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37">
  <si>
    <t xml:space="preserve">1. Durchschnittliche Bruttoverdienste und Arbeitszeiten der vollzeitbeschäftigten Arbeitnehmer/-innen </t>
  </si>
  <si>
    <t xml:space="preserve">    in Baden-Württemberg im 3. Quartal 2019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3. Quartal 2019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3. Quartal 2019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7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0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1</v>
      </c>
      <c r="E8" s="22" t="n">
        <v>26.73</v>
      </c>
      <c r="F8" s="22" t="n">
        <v>25.21</v>
      </c>
      <c r="G8" s="23" t="n">
        <v>4537</v>
      </c>
      <c r="H8" s="23" t="n">
        <v>427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7</v>
      </c>
      <c r="D9" s="27" t="n">
        <v>39.9</v>
      </c>
      <c r="E9" s="28" t="n">
        <v>48.88</v>
      </c>
      <c r="F9" s="28" t="n">
        <v>44.53</v>
      </c>
      <c r="G9" s="29" t="n">
        <v>8464</v>
      </c>
      <c r="H9" s="29" t="n">
        <v>7710</v>
      </c>
    </row>
    <row r="10" customFormat="false" ht="14.85" hidden="false" customHeight="true" outlineLevel="0" collapsed="false">
      <c r="A10" s="25" t="s">
        <v>14</v>
      </c>
      <c r="B10" s="26"/>
      <c r="C10" s="26" t="n">
        <v>24.4</v>
      </c>
      <c r="D10" s="27" t="n">
        <v>39.3</v>
      </c>
      <c r="E10" s="28" t="n">
        <v>31.45</v>
      </c>
      <c r="F10" s="28" t="n">
        <v>29.73</v>
      </c>
      <c r="G10" s="29" t="n">
        <v>5367</v>
      </c>
      <c r="H10" s="29" t="n">
        <v>5072</v>
      </c>
    </row>
    <row r="11" customFormat="false" ht="14.85" hidden="false" customHeight="true" outlineLevel="0" collapsed="false">
      <c r="A11" s="25" t="s">
        <v>15</v>
      </c>
      <c r="B11" s="26"/>
      <c r="C11" s="26" t="n">
        <v>42.5</v>
      </c>
      <c r="D11" s="27" t="n">
        <v>38.9</v>
      </c>
      <c r="E11" s="28" t="n">
        <v>22.58</v>
      </c>
      <c r="F11" s="28" t="n">
        <v>21.6</v>
      </c>
      <c r="G11" s="29" t="n">
        <v>3813</v>
      </c>
      <c r="H11" s="29" t="n">
        <v>3647</v>
      </c>
    </row>
    <row r="12" customFormat="false" ht="14.85" hidden="false" customHeight="true" outlineLevel="0" collapsed="false">
      <c r="A12" s="25" t="s">
        <v>16</v>
      </c>
      <c r="B12" s="26"/>
      <c r="C12" s="26" t="n">
        <v>14.2</v>
      </c>
      <c r="D12" s="27" t="n">
        <v>38.9</v>
      </c>
      <c r="E12" s="28" t="n">
        <v>17.73</v>
      </c>
      <c r="F12" s="28" t="n">
        <v>16.94</v>
      </c>
      <c r="G12" s="29" t="n">
        <v>2999</v>
      </c>
      <c r="H12" s="29" t="n">
        <v>2865</v>
      </c>
    </row>
    <row r="13" customFormat="false" ht="14.85" hidden="false" customHeight="true" outlineLevel="0" collapsed="false">
      <c r="A13" s="25" t="s">
        <v>17</v>
      </c>
      <c r="B13" s="26"/>
      <c r="C13" s="26" t="n">
        <v>7.2</v>
      </c>
      <c r="D13" s="27" t="n">
        <v>38.6</v>
      </c>
      <c r="E13" s="28" t="n">
        <v>15.78</v>
      </c>
      <c r="F13" s="28" t="n">
        <v>15.09</v>
      </c>
      <c r="G13" s="29" t="n">
        <v>2646</v>
      </c>
      <c r="H13" s="29" t="n">
        <v>2531</v>
      </c>
    </row>
    <row r="14" s="32" customFormat="true" ht="23.1" hidden="false" customHeight="true" outlineLevel="0" collapsed="false">
      <c r="A14" s="30" t="s">
        <v>18</v>
      </c>
      <c r="B14" s="31" t="n">
        <v>71.1</v>
      </c>
      <c r="C14" s="20" t="n">
        <v>100</v>
      </c>
      <c r="D14" s="21" t="n">
        <v>39.2</v>
      </c>
      <c r="E14" s="22" t="n">
        <v>28.52</v>
      </c>
      <c r="F14" s="22" t="n">
        <v>26.74</v>
      </c>
      <c r="G14" s="23" t="n">
        <v>4857</v>
      </c>
      <c r="H14" s="23" t="n">
        <v>4554</v>
      </c>
    </row>
    <row r="15" customFormat="false" ht="14.1" hidden="false" customHeight="true" outlineLevel="0" collapsed="false">
      <c r="A15" s="25" t="s">
        <v>13</v>
      </c>
      <c r="B15" s="26"/>
      <c r="C15" s="26" t="n">
        <v>13.2</v>
      </c>
      <c r="D15" s="27" t="n">
        <v>39.8</v>
      </c>
      <c r="E15" s="28" t="n">
        <v>51.09</v>
      </c>
      <c r="F15" s="28" t="n">
        <v>46.24</v>
      </c>
      <c r="G15" s="29" t="n">
        <v>8843</v>
      </c>
      <c r="H15" s="29" t="n">
        <v>8004</v>
      </c>
    </row>
    <row r="16" customFormat="false" ht="14.85" hidden="false" customHeight="true" outlineLevel="0" collapsed="false">
      <c r="A16" s="25" t="s">
        <v>14</v>
      </c>
      <c r="B16" s="26"/>
      <c r="C16" s="26" t="n">
        <v>25</v>
      </c>
      <c r="D16" s="27" t="n">
        <v>39.4</v>
      </c>
      <c r="E16" s="28" t="n">
        <v>33.01</v>
      </c>
      <c r="F16" s="28" t="n">
        <v>31.08</v>
      </c>
      <c r="G16" s="29" t="n">
        <v>5645</v>
      </c>
      <c r="H16" s="29" t="n">
        <v>5314</v>
      </c>
    </row>
    <row r="17" customFormat="false" ht="14.85" hidden="false" customHeight="true" outlineLevel="0" collapsed="false">
      <c r="A17" s="25" t="s">
        <v>15</v>
      </c>
      <c r="B17" s="26"/>
      <c r="C17" s="26" t="n">
        <v>41</v>
      </c>
      <c r="D17" s="27" t="n">
        <v>39</v>
      </c>
      <c r="E17" s="28" t="n">
        <v>23.72</v>
      </c>
      <c r="F17" s="28" t="n">
        <v>22.58</v>
      </c>
      <c r="G17" s="29" t="n">
        <v>4018</v>
      </c>
      <c r="H17" s="29" t="n">
        <v>3824</v>
      </c>
    </row>
    <row r="18" customFormat="false" ht="14.85" hidden="false" customHeight="true" outlineLevel="0" collapsed="false">
      <c r="A18" s="25" t="s">
        <v>16</v>
      </c>
      <c r="B18" s="26"/>
      <c r="C18" s="26" t="n">
        <v>14.5</v>
      </c>
      <c r="D18" s="27" t="n">
        <v>39.1</v>
      </c>
      <c r="E18" s="28" t="n">
        <v>18.54</v>
      </c>
      <c r="F18" s="28" t="n">
        <v>17.66</v>
      </c>
      <c r="G18" s="29" t="n">
        <v>3153</v>
      </c>
      <c r="H18" s="29" t="n">
        <v>3003</v>
      </c>
    </row>
    <row r="19" customFormat="false" ht="14.85" hidden="false" customHeight="true" outlineLevel="0" collapsed="false">
      <c r="A19" s="25" t="s">
        <v>17</v>
      </c>
      <c r="B19" s="26"/>
      <c r="C19" s="26" t="n">
        <v>6.3</v>
      </c>
      <c r="D19" s="27" t="n">
        <v>38.7</v>
      </c>
      <c r="E19" s="28" t="n">
        <v>16.42</v>
      </c>
      <c r="F19" s="28" t="n">
        <v>15.64</v>
      </c>
      <c r="G19" s="29" t="n">
        <v>2763</v>
      </c>
      <c r="H19" s="29" t="n">
        <v>2633</v>
      </c>
    </row>
    <row r="20" s="32" customFormat="true" ht="23.1" hidden="false" customHeight="true" outlineLevel="0" collapsed="false">
      <c r="A20" s="30" t="s">
        <v>19</v>
      </c>
      <c r="B20" s="31" t="n">
        <v>28.9</v>
      </c>
      <c r="C20" s="20" t="n">
        <v>100</v>
      </c>
      <c r="D20" s="21" t="n">
        <v>38.8</v>
      </c>
      <c r="E20" s="22" t="n">
        <v>22.27</v>
      </c>
      <c r="F20" s="22" t="n">
        <v>21.39</v>
      </c>
      <c r="G20" s="23" t="n">
        <v>3749</v>
      </c>
      <c r="H20" s="23" t="n">
        <v>3602</v>
      </c>
    </row>
    <row r="21" customFormat="false" ht="14.1" hidden="false" customHeight="true" outlineLevel="0" collapsed="false">
      <c r="A21" s="25" t="s">
        <v>13</v>
      </c>
      <c r="B21" s="26"/>
      <c r="C21" s="26" t="n">
        <v>7.9</v>
      </c>
      <c r="D21" s="27" t="n">
        <v>39.9</v>
      </c>
      <c r="E21" s="28" t="n">
        <v>39.79</v>
      </c>
      <c r="F21" s="28" t="n">
        <v>37.47</v>
      </c>
      <c r="G21" s="29" t="n">
        <v>6898</v>
      </c>
      <c r="H21" s="29" t="n">
        <v>6495</v>
      </c>
    </row>
    <row r="22" customFormat="false" ht="14.85" hidden="false" customHeight="true" outlineLevel="0" collapsed="false">
      <c r="A22" s="25" t="s">
        <v>14</v>
      </c>
      <c r="B22" s="26"/>
      <c r="C22" s="26" t="n">
        <v>23.2</v>
      </c>
      <c r="D22" s="27" t="n">
        <v>39</v>
      </c>
      <c r="E22" s="28" t="n">
        <v>27.28</v>
      </c>
      <c r="F22" s="28" t="n">
        <v>26.13</v>
      </c>
      <c r="G22" s="29" t="n">
        <v>4627</v>
      </c>
      <c r="H22" s="29" t="n">
        <v>4431</v>
      </c>
    </row>
    <row r="23" customFormat="false" ht="14.85" hidden="false" customHeight="true" outlineLevel="0" collapsed="false">
      <c r="A23" s="25" t="s">
        <v>15</v>
      </c>
      <c r="B23" s="26"/>
      <c r="C23" s="26" t="n">
        <v>46.4</v>
      </c>
      <c r="D23" s="27" t="n">
        <v>38.6</v>
      </c>
      <c r="E23" s="28" t="n">
        <v>20.08</v>
      </c>
      <c r="F23" s="28" t="n">
        <v>19.45</v>
      </c>
      <c r="G23" s="29" t="n">
        <v>3369</v>
      </c>
      <c r="H23" s="29" t="n">
        <v>3263</v>
      </c>
    </row>
    <row r="24" customFormat="false" ht="14.85" hidden="false" customHeight="true" outlineLevel="0" collapsed="false">
      <c r="A24" s="25" t="s">
        <v>16</v>
      </c>
      <c r="B24" s="26"/>
      <c r="C24" s="26" t="n">
        <v>13.4</v>
      </c>
      <c r="D24" s="27" t="n">
        <v>38.4</v>
      </c>
      <c r="E24" s="28" t="n">
        <v>15.53</v>
      </c>
      <c r="F24" s="28" t="n">
        <v>14.97</v>
      </c>
      <c r="G24" s="29" t="n">
        <v>2589</v>
      </c>
      <c r="H24" s="29" t="n">
        <v>2496</v>
      </c>
    </row>
    <row r="25" customFormat="false" ht="14.85" hidden="false" customHeight="true" outlineLevel="0" collapsed="false">
      <c r="A25" s="25" t="s">
        <v>17</v>
      </c>
      <c r="B25" s="26"/>
      <c r="C25" s="26" t="n">
        <v>9.2</v>
      </c>
      <c r="D25" s="27" t="n">
        <v>38.3</v>
      </c>
      <c r="E25" s="28" t="n">
        <v>14.69</v>
      </c>
      <c r="F25" s="28" t="n">
        <v>14.16</v>
      </c>
      <c r="G25" s="29" t="n">
        <v>2447</v>
      </c>
      <c r="H25" s="29" t="n">
        <v>2358</v>
      </c>
    </row>
    <row r="26" customFormat="false" ht="42.9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6</v>
      </c>
      <c r="E28" s="22" t="n">
        <v>28.42</v>
      </c>
      <c r="F28" s="22" t="n">
        <v>26.63</v>
      </c>
      <c r="G28" s="23" t="n">
        <v>4764</v>
      </c>
      <c r="H28" s="23" t="n">
        <v>4464</v>
      </c>
    </row>
    <row r="29" customFormat="false" ht="14.1" hidden="false" customHeight="true" outlineLevel="0" collapsed="false">
      <c r="A29" s="25" t="s">
        <v>13</v>
      </c>
      <c r="B29" s="26"/>
      <c r="C29" s="26" t="n">
        <v>10.2</v>
      </c>
      <c r="D29" s="27" t="n">
        <v>39.5</v>
      </c>
      <c r="E29" s="28" t="n">
        <v>52.01</v>
      </c>
      <c r="F29" s="28" t="n">
        <v>47.59</v>
      </c>
      <c r="G29" s="29" t="n">
        <v>8936</v>
      </c>
      <c r="H29" s="29" t="n">
        <v>8177</v>
      </c>
    </row>
    <row r="30" customFormat="false" ht="14.85" hidden="false" customHeight="true" outlineLevel="0" collapsed="false">
      <c r="A30" s="25" t="s">
        <v>14</v>
      </c>
      <c r="B30" s="26"/>
      <c r="C30" s="26" t="n">
        <v>21.6</v>
      </c>
      <c r="D30" s="27" t="n">
        <v>39</v>
      </c>
      <c r="E30" s="28" t="n">
        <v>34.05</v>
      </c>
      <c r="F30" s="28" t="n">
        <v>32.02</v>
      </c>
      <c r="G30" s="29" t="n">
        <v>5765</v>
      </c>
      <c r="H30" s="29" t="n">
        <v>5421</v>
      </c>
    </row>
    <row r="31" customFormat="false" ht="14.85" hidden="false" customHeight="true" outlineLevel="0" collapsed="false">
      <c r="A31" s="25" t="s">
        <v>15</v>
      </c>
      <c r="B31" s="26"/>
      <c r="C31" s="26" t="n">
        <v>42.4</v>
      </c>
      <c r="D31" s="27" t="n">
        <v>38.4</v>
      </c>
      <c r="E31" s="28" t="n">
        <v>25.06</v>
      </c>
      <c r="F31" s="28" t="n">
        <v>23.65</v>
      </c>
      <c r="G31" s="29" t="n">
        <v>4177</v>
      </c>
      <c r="H31" s="29" t="n">
        <v>3942</v>
      </c>
    </row>
    <row r="32" customFormat="false" ht="14.85" hidden="false" customHeight="true" outlineLevel="0" collapsed="false">
      <c r="A32" s="25" t="s">
        <v>16</v>
      </c>
      <c r="B32" s="26"/>
      <c r="C32" s="26" t="n">
        <v>17.1</v>
      </c>
      <c r="D32" s="27" t="n">
        <v>38.3</v>
      </c>
      <c r="E32" s="28" t="n">
        <v>20.22</v>
      </c>
      <c r="F32" s="28" t="n">
        <v>19.06</v>
      </c>
      <c r="G32" s="29" t="n">
        <v>3365</v>
      </c>
      <c r="H32" s="29" t="n">
        <v>3172</v>
      </c>
      <c r="L32" s="20"/>
      <c r="M32" s="20"/>
      <c r="N32" s="21"/>
      <c r="O32" s="22"/>
      <c r="P32" s="22"/>
      <c r="Q32" s="23"/>
      <c r="R32" s="23"/>
    </row>
    <row r="33" customFormat="false" ht="14.85" hidden="false" customHeight="true" outlineLevel="0" collapsed="false">
      <c r="A33" s="25" t="s">
        <v>17</v>
      </c>
      <c r="B33" s="26"/>
      <c r="C33" s="26" t="n">
        <v>8.6</v>
      </c>
      <c r="D33" s="27" t="n">
        <v>38.1</v>
      </c>
      <c r="E33" s="28" t="n">
        <v>18.19</v>
      </c>
      <c r="F33" s="28" t="n">
        <v>17.09</v>
      </c>
      <c r="G33" s="29" t="n">
        <v>3012</v>
      </c>
      <c r="H33" s="29" t="n">
        <v>2831</v>
      </c>
      <c r="L33" s="26"/>
      <c r="M33" s="26"/>
      <c r="N33" s="27"/>
      <c r="O33" s="28"/>
      <c r="P33" s="28"/>
      <c r="Q33" s="29"/>
      <c r="R33" s="29"/>
    </row>
    <row r="34" s="32" customFormat="true" ht="23.1" hidden="false" customHeight="true" outlineLevel="0" collapsed="false">
      <c r="A34" s="30" t="s">
        <v>18</v>
      </c>
      <c r="B34" s="31" t="n">
        <v>82.1</v>
      </c>
      <c r="C34" s="20" t="n">
        <v>100</v>
      </c>
      <c r="D34" s="21" t="n">
        <v>38.7</v>
      </c>
      <c r="E34" s="22" t="n">
        <v>29.52</v>
      </c>
      <c r="F34" s="22" t="n">
        <v>27.64</v>
      </c>
      <c r="G34" s="23" t="n">
        <v>4967</v>
      </c>
      <c r="H34" s="23" t="n">
        <v>4650</v>
      </c>
      <c r="L34" s="26"/>
      <c r="M34" s="26"/>
      <c r="N34" s="27"/>
      <c r="O34" s="28"/>
      <c r="P34" s="28"/>
      <c r="Q34" s="29"/>
      <c r="R34" s="29"/>
    </row>
    <row r="35" customFormat="false" ht="14.1" hidden="false" customHeight="true" outlineLevel="0" collapsed="false">
      <c r="A35" s="25" t="s">
        <v>13</v>
      </c>
      <c r="B35" s="26"/>
      <c r="C35" s="26" t="n">
        <v>11.1</v>
      </c>
      <c r="D35" s="27" t="n">
        <v>39.6</v>
      </c>
      <c r="E35" s="28" t="n">
        <v>52.47</v>
      </c>
      <c r="F35" s="28" t="n">
        <v>48.13</v>
      </c>
      <c r="G35" s="29" t="n">
        <v>9024</v>
      </c>
      <c r="H35" s="29" t="n">
        <v>8278</v>
      </c>
      <c r="L35" s="26"/>
      <c r="M35" s="26"/>
      <c r="N35" s="27"/>
      <c r="O35" s="28"/>
      <c r="P35" s="28"/>
      <c r="Q35" s="29"/>
      <c r="R35" s="29"/>
    </row>
    <row r="36" customFormat="false" ht="14.85" hidden="false" customHeight="true" outlineLevel="0" collapsed="false">
      <c r="A36" s="25" t="s">
        <v>14</v>
      </c>
      <c r="B36" s="26"/>
      <c r="C36" s="26" t="n">
        <v>22.8</v>
      </c>
      <c r="D36" s="27" t="n">
        <v>39.1</v>
      </c>
      <c r="E36" s="28" t="n">
        <v>34.5</v>
      </c>
      <c r="F36" s="28" t="n">
        <v>32.45</v>
      </c>
      <c r="G36" s="29" t="n">
        <v>5859</v>
      </c>
      <c r="H36" s="29" t="n">
        <v>5510</v>
      </c>
      <c r="L36" s="26"/>
      <c r="M36" s="26"/>
      <c r="N36" s="27"/>
      <c r="O36" s="28"/>
      <c r="P36" s="28"/>
      <c r="Q36" s="29"/>
      <c r="R36" s="29"/>
    </row>
    <row r="37" customFormat="false" ht="14.85" hidden="false" customHeight="true" outlineLevel="0" collapsed="false">
      <c r="A37" s="25" t="s">
        <v>15</v>
      </c>
      <c r="B37" s="26"/>
      <c r="C37" s="26" t="n">
        <v>43.4</v>
      </c>
      <c r="D37" s="27" t="n">
        <v>38.5</v>
      </c>
      <c r="E37" s="28" t="n">
        <v>25.52</v>
      </c>
      <c r="F37" s="28" t="n">
        <v>24.05</v>
      </c>
      <c r="G37" s="29" t="n">
        <v>4267</v>
      </c>
      <c r="H37" s="29" t="n">
        <v>4022</v>
      </c>
      <c r="L37" s="26"/>
      <c r="M37" s="26"/>
      <c r="N37" s="27"/>
      <c r="O37" s="28"/>
      <c r="P37" s="28"/>
      <c r="Q37" s="29"/>
      <c r="R37" s="29"/>
    </row>
    <row r="38" customFormat="false" ht="14.85" hidden="false" customHeight="true" outlineLevel="0" collapsed="false">
      <c r="A38" s="25" t="s">
        <v>16</v>
      </c>
      <c r="B38" s="26"/>
      <c r="C38" s="26" t="n">
        <v>16.1</v>
      </c>
      <c r="D38" s="27" t="n">
        <v>38.5</v>
      </c>
      <c r="E38" s="28" t="n">
        <v>21.09</v>
      </c>
      <c r="F38" s="28" t="n">
        <v>19.82</v>
      </c>
      <c r="G38" s="29" t="n">
        <v>3523</v>
      </c>
      <c r="H38" s="29" t="n">
        <v>3312</v>
      </c>
      <c r="L38" s="31"/>
      <c r="M38" s="20"/>
      <c r="N38" s="21"/>
      <c r="O38" s="22"/>
      <c r="P38" s="22"/>
      <c r="Q38" s="23"/>
      <c r="R38" s="23"/>
    </row>
    <row r="39" customFormat="false" ht="14.85" hidden="false" customHeight="true" outlineLevel="0" collapsed="false">
      <c r="A39" s="25" t="s">
        <v>17</v>
      </c>
      <c r="B39" s="26"/>
      <c r="C39" s="26" t="n">
        <v>6.6</v>
      </c>
      <c r="D39" s="27" t="n">
        <v>38.2</v>
      </c>
      <c r="E39" s="28" t="n">
        <v>19.23</v>
      </c>
      <c r="F39" s="28" t="n">
        <v>17.96</v>
      </c>
      <c r="G39" s="29" t="n">
        <v>3195</v>
      </c>
      <c r="H39" s="29" t="n">
        <v>2984</v>
      </c>
      <c r="L39" s="26"/>
      <c r="M39" s="26"/>
      <c r="N39" s="27"/>
      <c r="O39" s="28"/>
      <c r="P39" s="28"/>
      <c r="Q39" s="29"/>
      <c r="R39" s="29"/>
    </row>
    <row r="40" s="32" customFormat="true" ht="23.1" hidden="false" customHeight="true" outlineLevel="0" collapsed="false">
      <c r="A40" s="30" t="s">
        <v>19</v>
      </c>
      <c r="B40" s="31" t="n">
        <v>17.9</v>
      </c>
      <c r="C40" s="20" t="n">
        <v>100</v>
      </c>
      <c r="D40" s="21" t="n">
        <v>38</v>
      </c>
      <c r="E40" s="22" t="n">
        <v>23.27</v>
      </c>
      <c r="F40" s="22" t="n">
        <v>21.91</v>
      </c>
      <c r="G40" s="23" t="n">
        <v>3837</v>
      </c>
      <c r="H40" s="23" t="n">
        <v>3613</v>
      </c>
      <c r="L40" s="26"/>
      <c r="M40" s="26"/>
      <c r="N40" s="27"/>
      <c r="O40" s="28"/>
      <c r="P40" s="28"/>
      <c r="Q40" s="29"/>
      <c r="R40" s="29"/>
    </row>
    <row r="41" customFormat="false" ht="14.1" hidden="false" customHeight="true" outlineLevel="0" collapsed="false">
      <c r="A41" s="25" t="s">
        <v>13</v>
      </c>
      <c r="B41" s="26"/>
      <c r="C41" s="26" t="n">
        <v>5.8</v>
      </c>
      <c r="D41" s="27" t="n">
        <v>39.2</v>
      </c>
      <c r="E41" s="28" t="n">
        <v>48.03</v>
      </c>
      <c r="F41" s="28" t="n">
        <v>42.87</v>
      </c>
      <c r="G41" s="29" t="n">
        <v>8177</v>
      </c>
      <c r="H41" s="29" t="n">
        <v>7298</v>
      </c>
      <c r="L41" s="26"/>
      <c r="M41" s="26"/>
      <c r="N41" s="27"/>
      <c r="O41" s="28"/>
      <c r="P41" s="28"/>
      <c r="Q41" s="29"/>
      <c r="R41" s="29"/>
    </row>
    <row r="42" customFormat="false" ht="14.85" hidden="false" customHeight="true" outlineLevel="0" collapsed="false">
      <c r="A42" s="25" t="s">
        <v>14</v>
      </c>
      <c r="B42" s="26"/>
      <c r="C42" s="26" t="n">
        <v>16.4</v>
      </c>
      <c r="D42" s="27" t="n">
        <v>38.3</v>
      </c>
      <c r="E42" s="28" t="n">
        <v>31.09</v>
      </c>
      <c r="F42" s="28" t="n">
        <v>29.22</v>
      </c>
      <c r="G42" s="29" t="n">
        <v>5168</v>
      </c>
      <c r="H42" s="29" t="n">
        <v>4857</v>
      </c>
      <c r="L42" s="26"/>
      <c r="M42" s="26"/>
      <c r="N42" s="27"/>
      <c r="O42" s="28"/>
      <c r="P42" s="28"/>
      <c r="Q42" s="29"/>
      <c r="R42" s="29"/>
    </row>
    <row r="43" customFormat="false" ht="14.85" hidden="false" customHeight="true" outlineLevel="0" collapsed="false">
      <c r="A43" s="25" t="s">
        <v>15</v>
      </c>
      <c r="B43" s="26"/>
      <c r="C43" s="26" t="n">
        <v>38.1</v>
      </c>
      <c r="D43" s="27" t="n">
        <v>37.7</v>
      </c>
      <c r="E43" s="28" t="n">
        <v>22.62</v>
      </c>
      <c r="F43" s="28" t="n">
        <v>21.49</v>
      </c>
      <c r="G43" s="29" t="n">
        <v>3709</v>
      </c>
      <c r="H43" s="29" t="n">
        <v>3524</v>
      </c>
      <c r="L43" s="26"/>
      <c r="M43" s="26"/>
      <c r="N43" s="27"/>
      <c r="O43" s="28"/>
      <c r="P43" s="28"/>
      <c r="Q43" s="29"/>
      <c r="R43" s="29"/>
    </row>
    <row r="44" customFormat="false" ht="14.85" hidden="false" customHeight="true" outlineLevel="0" collapsed="false">
      <c r="A44" s="25" t="s">
        <v>16</v>
      </c>
      <c r="B44" s="26"/>
      <c r="C44" s="26" t="n">
        <v>21.9</v>
      </c>
      <c r="D44" s="27" t="n">
        <v>37.8</v>
      </c>
      <c r="E44" s="28" t="n">
        <v>17.25</v>
      </c>
      <c r="F44" s="28" t="n">
        <v>16.46</v>
      </c>
      <c r="G44" s="29" t="n">
        <v>2833</v>
      </c>
      <c r="H44" s="29" t="n">
        <v>2703</v>
      </c>
      <c r="L44" s="31"/>
      <c r="M44" s="20"/>
      <c r="N44" s="21"/>
      <c r="O44" s="22"/>
      <c r="P44" s="22"/>
      <c r="Q44" s="23"/>
      <c r="R44" s="23"/>
    </row>
    <row r="45" customFormat="false" ht="14.85" hidden="false" customHeight="true" outlineLevel="0" collapsed="false">
      <c r="A45" s="25" t="s">
        <v>17</v>
      </c>
      <c r="B45" s="26"/>
      <c r="C45" s="26" t="n">
        <v>17.8</v>
      </c>
      <c r="D45" s="27" t="n">
        <v>37.9</v>
      </c>
      <c r="E45" s="28" t="n">
        <v>16.39</v>
      </c>
      <c r="F45" s="28" t="n">
        <v>15.6</v>
      </c>
      <c r="G45" s="29" t="n">
        <v>2699</v>
      </c>
      <c r="H45" s="29" t="n">
        <v>2570</v>
      </c>
      <c r="L45" s="26"/>
      <c r="M45" s="26"/>
      <c r="N45" s="27"/>
      <c r="O45" s="28"/>
      <c r="P45" s="28"/>
      <c r="Q45" s="29"/>
      <c r="R45" s="29"/>
    </row>
    <row r="46" customFormat="false" ht="14.25" hidden="false" customHeight="false" outlineLevel="0" collapsed="false">
      <c r="L46" s="26"/>
      <c r="M46" s="26"/>
      <c r="N46" s="27"/>
      <c r="O46" s="28"/>
      <c r="P46" s="28"/>
      <c r="Q46" s="29"/>
      <c r="R46" s="29"/>
    </row>
    <row r="47" customFormat="false" ht="14.25" hidden="false" customHeight="false" outlineLevel="0" collapsed="false">
      <c r="L47" s="26"/>
      <c r="M47" s="26"/>
      <c r="N47" s="27"/>
      <c r="O47" s="28"/>
      <c r="P47" s="28"/>
      <c r="Q47" s="29"/>
      <c r="R47" s="29"/>
    </row>
    <row r="48" customFormat="false" ht="14.25" hidden="false" customHeight="false" outlineLevel="0" collapsed="false">
      <c r="L48" s="26"/>
      <c r="M48" s="26"/>
      <c r="N48" s="27"/>
      <c r="O48" s="28"/>
      <c r="P48" s="28"/>
      <c r="Q48" s="29"/>
      <c r="R48" s="29"/>
    </row>
    <row r="49" customFormat="false" ht="14.25" hidden="false" customHeight="false" outlineLevel="0" collapsed="false">
      <c r="L49" s="26"/>
      <c r="M49" s="26"/>
      <c r="N49" s="27"/>
      <c r="O49" s="28"/>
      <c r="P49" s="28"/>
      <c r="Q49" s="29"/>
      <c r="R49" s="29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0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40.1</v>
      </c>
      <c r="E8" s="22" t="n">
        <v>18.43</v>
      </c>
      <c r="F8" s="22" t="n">
        <v>17.87</v>
      </c>
      <c r="G8" s="23" t="n">
        <v>3213</v>
      </c>
      <c r="H8" s="23" t="n">
        <v>311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</v>
      </c>
      <c r="D9" s="27" t="n">
        <v>39.6</v>
      </c>
      <c r="E9" s="37" t="s">
        <v>25</v>
      </c>
      <c r="F9" s="37" t="s">
        <v>25</v>
      </c>
      <c r="G9" s="39" t="n">
        <v>7945</v>
      </c>
      <c r="H9" s="39" t="s">
        <v>25</v>
      </c>
    </row>
    <row r="10" customFormat="false" ht="14.85" hidden="false" customHeight="true" outlineLevel="0" collapsed="false">
      <c r="A10" s="25" t="s">
        <v>14</v>
      </c>
      <c r="B10" s="26"/>
      <c r="C10" s="26" t="n">
        <v>9.6</v>
      </c>
      <c r="D10" s="27" t="n">
        <v>39.4</v>
      </c>
      <c r="E10" s="28" t="n">
        <v>25.48</v>
      </c>
      <c r="F10" s="28" t="n">
        <v>24.89</v>
      </c>
      <c r="G10" s="29" t="n">
        <v>4366</v>
      </c>
      <c r="H10" s="29" t="n">
        <v>4264</v>
      </c>
    </row>
    <row r="11" customFormat="false" ht="14.85" hidden="false" customHeight="true" outlineLevel="0" collapsed="false">
      <c r="A11" s="25" t="s">
        <v>15</v>
      </c>
      <c r="B11" s="26"/>
      <c r="C11" s="26" t="n">
        <v>47.6</v>
      </c>
      <c r="D11" s="27" t="n">
        <v>39.8</v>
      </c>
      <c r="E11" s="28" t="n">
        <v>18.3</v>
      </c>
      <c r="F11" s="28" t="n">
        <v>17.78</v>
      </c>
      <c r="G11" s="29" t="n">
        <v>3162</v>
      </c>
      <c r="H11" s="29" t="n">
        <v>3073</v>
      </c>
    </row>
    <row r="12" customFormat="false" ht="14.85" hidden="false" customHeight="true" outlineLevel="0" collapsed="false">
      <c r="A12" s="25" t="s">
        <v>16</v>
      </c>
      <c r="B12" s="26"/>
      <c r="C12" s="26" t="n">
        <v>26.8</v>
      </c>
      <c r="D12" s="27" t="n">
        <v>41</v>
      </c>
      <c r="E12" s="28" t="n">
        <v>14.72</v>
      </c>
      <c r="F12" s="28" t="n">
        <v>14.39</v>
      </c>
      <c r="G12" s="29" t="n">
        <v>2620</v>
      </c>
      <c r="H12" s="29" t="n">
        <v>2562</v>
      </c>
    </row>
    <row r="13" customFormat="false" ht="14.85" hidden="false" customHeight="true" outlineLevel="0" collapsed="false">
      <c r="A13" s="25" t="s">
        <v>17</v>
      </c>
      <c r="B13" s="26"/>
      <c r="C13" s="26" t="n">
        <v>12.1</v>
      </c>
      <c r="D13" s="27" t="n">
        <v>40.5</v>
      </c>
      <c r="E13" s="28" t="n">
        <v>12.82</v>
      </c>
      <c r="F13" s="28" t="n">
        <v>12.7</v>
      </c>
      <c r="G13" s="29" t="n">
        <v>2256</v>
      </c>
      <c r="H13" s="29" t="n">
        <v>2235</v>
      </c>
    </row>
    <row r="14" s="32" customFormat="true" ht="23.1" hidden="false" customHeight="true" outlineLevel="0" collapsed="false">
      <c r="A14" s="30" t="s">
        <v>18</v>
      </c>
      <c r="B14" s="31" t="n">
        <v>82.2</v>
      </c>
      <c r="C14" s="20" t="n">
        <v>100</v>
      </c>
      <c r="D14" s="21" t="n">
        <v>40.4</v>
      </c>
      <c r="E14" s="22" t="n">
        <v>18.52</v>
      </c>
      <c r="F14" s="22" t="n">
        <v>17.97</v>
      </c>
      <c r="G14" s="23" t="n">
        <v>3247</v>
      </c>
      <c r="H14" s="23" t="n">
        <v>3152</v>
      </c>
    </row>
    <row r="15" customFormat="false" ht="14.1" hidden="false" customHeight="true" outlineLevel="0" collapsed="false">
      <c r="A15" s="25" t="s">
        <v>13</v>
      </c>
      <c r="B15" s="26"/>
      <c r="C15" s="26" t="n">
        <v>4</v>
      </c>
      <c r="D15" s="27" t="n">
        <v>39.7</v>
      </c>
      <c r="E15" s="37" t="s">
        <v>25</v>
      </c>
      <c r="F15" s="37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5" t="s">
        <v>14</v>
      </c>
      <c r="B16" s="26"/>
      <c r="C16" s="26" t="n">
        <v>8.7</v>
      </c>
      <c r="D16" s="27" t="n">
        <v>39.5</v>
      </c>
      <c r="E16" s="28" t="n">
        <v>26.29</v>
      </c>
      <c r="F16" s="28" t="n">
        <v>25.65</v>
      </c>
      <c r="G16" s="29" t="n">
        <v>4515</v>
      </c>
      <c r="H16" s="29" t="n">
        <v>4404</v>
      </c>
    </row>
    <row r="17" customFormat="false" ht="14.85" hidden="false" customHeight="true" outlineLevel="0" collapsed="false">
      <c r="A17" s="25" t="s">
        <v>15</v>
      </c>
      <c r="B17" s="26"/>
      <c r="C17" s="26" t="n">
        <v>45.9</v>
      </c>
      <c r="D17" s="27" t="n">
        <v>40.1</v>
      </c>
      <c r="E17" s="28" t="n">
        <v>18.52</v>
      </c>
      <c r="F17" s="28" t="n">
        <v>17.99</v>
      </c>
      <c r="G17" s="29" t="n">
        <v>3223</v>
      </c>
      <c r="H17" s="29" t="n">
        <v>3131</v>
      </c>
    </row>
    <row r="18" customFormat="false" ht="14.85" hidden="false" customHeight="true" outlineLevel="0" collapsed="false">
      <c r="A18" s="25" t="s">
        <v>16</v>
      </c>
      <c r="B18" s="26"/>
      <c r="C18" s="26" t="n">
        <v>30.1</v>
      </c>
      <c r="D18" s="27" t="n">
        <v>41.1</v>
      </c>
      <c r="E18" s="28" t="n">
        <v>14.77</v>
      </c>
      <c r="F18" s="28" t="n">
        <v>14.46</v>
      </c>
      <c r="G18" s="29" t="n">
        <v>2636</v>
      </c>
      <c r="H18" s="29" t="n">
        <v>2580</v>
      </c>
    </row>
    <row r="19" customFormat="false" ht="14.85" hidden="false" customHeight="true" outlineLevel="0" collapsed="false">
      <c r="A19" s="25" t="s">
        <v>17</v>
      </c>
      <c r="B19" s="26"/>
      <c r="C19" s="26" t="n">
        <v>11.3</v>
      </c>
      <c r="D19" s="27" t="n">
        <v>40.6</v>
      </c>
      <c r="E19" s="28" t="n">
        <v>12.89</v>
      </c>
      <c r="F19" s="28" t="n">
        <v>12.77</v>
      </c>
      <c r="G19" s="29" t="n">
        <v>2275</v>
      </c>
      <c r="H19" s="29" t="n">
        <v>2253</v>
      </c>
    </row>
    <row r="20" s="32" customFormat="true" ht="23.1" hidden="false" customHeight="true" outlineLevel="0" collapsed="false">
      <c r="A20" s="30" t="s">
        <v>19</v>
      </c>
      <c r="B20" s="31" t="n">
        <v>17.8</v>
      </c>
      <c r="C20" s="20" t="n">
        <v>100</v>
      </c>
      <c r="D20" s="21" t="n">
        <v>39.1</v>
      </c>
      <c r="E20" s="22" t="n">
        <v>18</v>
      </c>
      <c r="F20" s="22" t="n">
        <v>17.37</v>
      </c>
      <c r="G20" s="23" t="n">
        <v>3058</v>
      </c>
      <c r="H20" s="23" t="n">
        <v>2952</v>
      </c>
    </row>
    <row r="21" customFormat="false" ht="14.1" hidden="false" customHeight="true" outlineLevel="0" collapsed="false">
      <c r="A21" s="25" t="s">
        <v>13</v>
      </c>
      <c r="B21" s="26"/>
      <c r="C21" s="26" t="n">
        <v>3.7</v>
      </c>
      <c r="D21" s="27" t="n">
        <v>39.2</v>
      </c>
      <c r="E21" s="38" t="n">
        <v>43.38</v>
      </c>
      <c r="F21" s="37" t="s">
        <v>25</v>
      </c>
      <c r="G21" s="39" t="n">
        <v>7395</v>
      </c>
      <c r="H21" s="39" t="s">
        <v>25</v>
      </c>
    </row>
    <row r="22" customFormat="false" ht="14.85" hidden="false" customHeight="true" outlineLevel="0" collapsed="false">
      <c r="A22" s="25" t="s">
        <v>14</v>
      </c>
      <c r="B22" s="26"/>
      <c r="C22" s="26" t="n">
        <v>13.7</v>
      </c>
      <c r="D22" s="27" t="n">
        <v>39.1</v>
      </c>
      <c r="E22" s="28" t="n">
        <v>23.1</v>
      </c>
      <c r="F22" s="28" t="n">
        <v>22.65</v>
      </c>
      <c r="G22" s="29" t="n">
        <v>3929</v>
      </c>
      <c r="H22" s="29" t="n">
        <v>3852</v>
      </c>
    </row>
    <row r="23" customFormat="false" ht="14.85" hidden="false" customHeight="true" outlineLevel="0" collapsed="false">
      <c r="A23" s="25" t="s">
        <v>15</v>
      </c>
      <c r="B23" s="26"/>
      <c r="C23" s="26" t="n">
        <v>55.5</v>
      </c>
      <c r="D23" s="27" t="n">
        <v>38.7</v>
      </c>
      <c r="E23" s="28" t="n">
        <v>17.45</v>
      </c>
      <c r="F23" s="28" t="n">
        <v>16.95</v>
      </c>
      <c r="G23" s="29" t="n">
        <v>2932</v>
      </c>
      <c r="H23" s="29" t="n">
        <v>2849</v>
      </c>
    </row>
    <row r="24" customFormat="false" ht="14.85" hidden="false" customHeight="true" outlineLevel="0" collapsed="false">
      <c r="A24" s="25" t="s">
        <v>16</v>
      </c>
      <c r="B24" s="26"/>
      <c r="C24" s="26" t="n">
        <v>11.6</v>
      </c>
      <c r="D24" s="27" t="n">
        <v>39.8</v>
      </c>
      <c r="E24" s="28" t="n">
        <v>14.1</v>
      </c>
      <c r="F24" s="28" t="n">
        <v>13.54</v>
      </c>
      <c r="G24" s="29" t="n">
        <v>2435</v>
      </c>
      <c r="H24" s="29" t="n">
        <v>2340</v>
      </c>
    </row>
    <row r="25" customFormat="false" ht="14.85" hidden="false" customHeight="true" outlineLevel="0" collapsed="false">
      <c r="A25" s="25" t="s">
        <v>17</v>
      </c>
      <c r="B25" s="26"/>
      <c r="C25" s="26" t="n">
        <v>15.5</v>
      </c>
      <c r="D25" s="27" t="n">
        <v>40</v>
      </c>
      <c r="E25" s="28" t="n">
        <v>12.58</v>
      </c>
      <c r="F25" s="28" t="n">
        <v>12.49</v>
      </c>
      <c r="G25" s="29" t="n">
        <v>2189</v>
      </c>
      <c r="H25" s="29" t="n">
        <v>2173</v>
      </c>
    </row>
    <row r="26" customFormat="false" ht="42.95" hidden="false" customHeight="true" outlineLevel="0" collapsed="false">
      <c r="A26" s="33" t="s">
        <v>4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40.3</v>
      </c>
      <c r="E28" s="22" t="n">
        <v>15.01</v>
      </c>
      <c r="F28" s="22" t="n">
        <v>14.66</v>
      </c>
      <c r="G28" s="23" t="n">
        <v>2628</v>
      </c>
      <c r="H28" s="23" t="n">
        <v>2566</v>
      </c>
    </row>
    <row r="29" customFormat="false" ht="14.1" hidden="false" customHeight="true" outlineLevel="0" collapsed="false">
      <c r="A29" s="25" t="s">
        <v>13</v>
      </c>
      <c r="B29" s="26"/>
      <c r="C29" s="26" t="n">
        <v>6.9</v>
      </c>
      <c r="D29" s="27" t="n">
        <v>40.9</v>
      </c>
      <c r="E29" s="37" t="s">
        <v>25</v>
      </c>
      <c r="F29" s="37" t="s">
        <v>25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5" t="s">
        <v>14</v>
      </c>
      <c r="B30" s="26"/>
      <c r="C30" s="26" t="n">
        <v>13.6</v>
      </c>
      <c r="D30" s="27" t="n">
        <v>40.7</v>
      </c>
      <c r="E30" s="38" t="n">
        <v>18.73</v>
      </c>
      <c r="F30" s="38" t="n">
        <v>18.25</v>
      </c>
      <c r="G30" s="39" t="n">
        <v>3312</v>
      </c>
      <c r="H30" s="39" t="n">
        <v>3228</v>
      </c>
    </row>
    <row r="31" customFormat="false" ht="14.85" hidden="false" customHeight="true" outlineLevel="0" collapsed="false">
      <c r="A31" s="25" t="s">
        <v>15</v>
      </c>
      <c r="B31" s="26"/>
      <c r="C31" s="26" t="n">
        <v>39.9</v>
      </c>
      <c r="D31" s="27" t="n">
        <v>40.4</v>
      </c>
      <c r="E31" s="28" t="n">
        <v>14.5</v>
      </c>
      <c r="F31" s="28" t="n">
        <v>14.15</v>
      </c>
      <c r="G31" s="29" t="n">
        <v>2544</v>
      </c>
      <c r="H31" s="29" t="n">
        <v>2484</v>
      </c>
    </row>
    <row r="32" customFormat="false" ht="14.85" hidden="false" customHeight="true" outlineLevel="0" collapsed="false">
      <c r="A32" s="25" t="s">
        <v>16</v>
      </c>
      <c r="B32" s="26"/>
      <c r="C32" s="26" t="n">
        <v>27.8</v>
      </c>
      <c r="D32" s="27" t="n">
        <v>39.8</v>
      </c>
      <c r="E32" s="28" t="n">
        <v>11.56</v>
      </c>
      <c r="F32" s="28" t="n">
        <v>11.41</v>
      </c>
      <c r="G32" s="29" t="n">
        <v>1999</v>
      </c>
      <c r="H32" s="29" t="n">
        <v>1972</v>
      </c>
    </row>
    <row r="33" customFormat="false" ht="14.85" hidden="false" customHeight="true" outlineLevel="0" collapsed="false">
      <c r="A33" s="25" t="s">
        <v>17</v>
      </c>
      <c r="B33" s="26"/>
      <c r="C33" s="26" t="n">
        <v>11.8</v>
      </c>
      <c r="D33" s="27" t="n">
        <v>40.3</v>
      </c>
      <c r="E33" s="28" t="n">
        <v>11.06</v>
      </c>
      <c r="F33" s="28" t="n">
        <v>10.84</v>
      </c>
      <c r="G33" s="39" t="n">
        <v>1940</v>
      </c>
      <c r="H33" s="29" t="n">
        <v>1901</v>
      </c>
    </row>
    <row r="34" s="32" customFormat="true" ht="23.1" hidden="false" customHeight="true" outlineLevel="0" collapsed="false">
      <c r="A34" s="30" t="s">
        <v>18</v>
      </c>
      <c r="B34" s="31" t="n">
        <v>54.9</v>
      </c>
      <c r="C34" s="20" t="n">
        <v>100</v>
      </c>
      <c r="D34" s="21" t="n">
        <v>40.7</v>
      </c>
      <c r="E34" s="22" t="n">
        <v>15.96</v>
      </c>
      <c r="F34" s="22" t="n">
        <v>15.55</v>
      </c>
      <c r="G34" s="23" t="n">
        <v>2821</v>
      </c>
      <c r="H34" s="23" t="n">
        <v>2749</v>
      </c>
    </row>
    <row r="35" customFormat="false" ht="14.1" hidden="false" customHeight="true" outlineLevel="0" collapsed="false">
      <c r="A35" s="25" t="s">
        <v>13</v>
      </c>
      <c r="B35" s="26"/>
      <c r="C35" s="26" t="n">
        <v>8.9</v>
      </c>
      <c r="D35" s="27" t="n">
        <v>40.8</v>
      </c>
      <c r="E35" s="37" t="s">
        <v>25</v>
      </c>
      <c r="F35" s="37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15.6</v>
      </c>
      <c r="D36" s="27" t="n">
        <v>40.8</v>
      </c>
      <c r="E36" s="38" t="n">
        <v>19.29</v>
      </c>
      <c r="F36" s="28" t="n">
        <v>18.81</v>
      </c>
      <c r="G36" s="39" t="n">
        <v>3418</v>
      </c>
      <c r="H36" s="29" t="n">
        <v>3333</v>
      </c>
    </row>
    <row r="37" customFormat="false" ht="14.85" hidden="false" customHeight="true" outlineLevel="0" collapsed="false">
      <c r="A37" s="25" t="s">
        <v>15</v>
      </c>
      <c r="B37" s="26"/>
      <c r="C37" s="26" t="n">
        <v>39.1</v>
      </c>
      <c r="D37" s="27" t="n">
        <v>41.1</v>
      </c>
      <c r="E37" s="28" t="n">
        <v>14.87</v>
      </c>
      <c r="F37" s="28" t="n">
        <v>14.5</v>
      </c>
      <c r="G37" s="29" t="n">
        <v>2655</v>
      </c>
      <c r="H37" s="29" t="n">
        <v>2589</v>
      </c>
    </row>
    <row r="38" customFormat="false" ht="14.85" hidden="false" customHeight="true" outlineLevel="0" collapsed="false">
      <c r="A38" s="25" t="s">
        <v>16</v>
      </c>
      <c r="B38" s="26"/>
      <c r="C38" s="26" t="n">
        <v>25.4</v>
      </c>
      <c r="D38" s="27" t="n">
        <v>39.9</v>
      </c>
      <c r="E38" s="28" t="n">
        <v>11.72</v>
      </c>
      <c r="F38" s="28" t="n">
        <v>11.55</v>
      </c>
      <c r="G38" s="29" t="n">
        <v>2031</v>
      </c>
      <c r="H38" s="29" t="n">
        <v>2002</v>
      </c>
    </row>
    <row r="39" customFormat="false" ht="14.85" hidden="false" customHeight="true" outlineLevel="0" collapsed="false">
      <c r="A39" s="25" t="s">
        <v>17</v>
      </c>
      <c r="B39" s="26"/>
      <c r="C39" s="26" t="n">
        <v>11</v>
      </c>
      <c r="D39" s="27" t="n">
        <v>40.8</v>
      </c>
      <c r="E39" s="38" t="n">
        <v>11.06</v>
      </c>
      <c r="F39" s="38" t="n">
        <v>10.86</v>
      </c>
      <c r="G39" s="39" t="n">
        <v>1961</v>
      </c>
      <c r="H39" s="39" t="n">
        <v>1926</v>
      </c>
    </row>
    <row r="40" s="32" customFormat="true" ht="23.1" hidden="false" customHeight="true" outlineLevel="0" collapsed="false">
      <c r="A40" s="30" t="s">
        <v>19</v>
      </c>
      <c r="B40" s="31" t="n">
        <v>45.1</v>
      </c>
      <c r="C40" s="20" t="n">
        <v>100</v>
      </c>
      <c r="D40" s="21" t="n">
        <v>39.8</v>
      </c>
      <c r="E40" s="22" t="n">
        <v>13.83</v>
      </c>
      <c r="F40" s="22" t="n">
        <v>13.55</v>
      </c>
      <c r="G40" s="23" t="n">
        <v>2392</v>
      </c>
      <c r="H40" s="23" t="n">
        <v>2343</v>
      </c>
    </row>
    <row r="41" customFormat="false" ht="14.1" hidden="false" customHeight="true" outlineLevel="0" collapsed="false">
      <c r="A41" s="25" t="s">
        <v>13</v>
      </c>
      <c r="B41" s="26"/>
      <c r="C41" s="26" t="n">
        <v>4.4</v>
      </c>
      <c r="D41" s="27" t="n">
        <v>41.1</v>
      </c>
      <c r="E41" s="37" t="s">
        <v>25</v>
      </c>
      <c r="F41" s="37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5" t="s">
        <v>14</v>
      </c>
      <c r="B42" s="26"/>
      <c r="C42" s="26" t="n">
        <v>11.2</v>
      </c>
      <c r="D42" s="27" t="n">
        <v>40.6</v>
      </c>
      <c r="E42" s="38" t="n">
        <v>17.78</v>
      </c>
      <c r="F42" s="38" t="n">
        <v>17.31</v>
      </c>
      <c r="G42" s="39" t="n">
        <v>3132</v>
      </c>
      <c r="H42" s="39" t="n">
        <v>3050</v>
      </c>
    </row>
    <row r="43" customFormat="false" ht="14.85" hidden="false" customHeight="true" outlineLevel="0" collapsed="false">
      <c r="A43" s="25" t="s">
        <v>15</v>
      </c>
      <c r="B43" s="26"/>
      <c r="C43" s="26" t="n">
        <v>40.9</v>
      </c>
      <c r="D43" s="27" t="n">
        <v>39.6</v>
      </c>
      <c r="E43" s="28" t="n">
        <v>14.05</v>
      </c>
      <c r="F43" s="28" t="n">
        <v>13.73</v>
      </c>
      <c r="G43" s="29" t="n">
        <v>2416</v>
      </c>
      <c r="H43" s="29" t="n">
        <v>2361</v>
      </c>
    </row>
    <row r="44" customFormat="false" ht="14.85" hidden="false" customHeight="true" outlineLevel="0" collapsed="false">
      <c r="A44" s="25" t="s">
        <v>16</v>
      </c>
      <c r="B44" s="26"/>
      <c r="C44" s="26" t="n">
        <v>30.8</v>
      </c>
      <c r="D44" s="27" t="n">
        <v>39.7</v>
      </c>
      <c r="E44" s="28" t="n">
        <v>11.4</v>
      </c>
      <c r="F44" s="28" t="n">
        <v>11.27</v>
      </c>
      <c r="G44" s="29" t="n">
        <v>1966</v>
      </c>
      <c r="H44" s="29" t="n">
        <v>1942</v>
      </c>
    </row>
    <row r="45" customFormat="false" ht="14.85" hidden="false" customHeight="true" outlineLevel="0" collapsed="false">
      <c r="A45" s="25" t="s">
        <v>17</v>
      </c>
      <c r="B45" s="26"/>
      <c r="C45" s="26" t="n">
        <v>12.7</v>
      </c>
      <c r="D45" s="27" t="n">
        <v>39.9</v>
      </c>
      <c r="E45" s="28" t="n">
        <v>11.07</v>
      </c>
      <c r="F45" s="28" t="n">
        <v>10.82</v>
      </c>
      <c r="G45" s="29" t="n">
        <v>1918</v>
      </c>
      <c r="H45" s="29" t="n">
        <v>1874</v>
      </c>
      <c r="I45" s="38"/>
    </row>
    <row r="46" customFormat="false" ht="14.25" hidden="false" customHeight="false" outlineLevel="0" collapsed="false">
      <c r="C46" s="31"/>
      <c r="D46" s="21"/>
      <c r="E46" s="22"/>
      <c r="F46" s="22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13">
      <formula>"."</formula>
    </cfRule>
  </conditionalFormatting>
  <conditionalFormatting sqref="E21">
    <cfRule type="cellIs" priority="3" operator="equal" aboveAverage="0" equalAverage="0" bottom="0" percent="0" rank="0" text="" dxfId="314">
      <formula>"."</formula>
    </cfRule>
  </conditionalFormatting>
  <conditionalFormatting sqref="G21">
    <cfRule type="cellIs" priority="4" operator="equal" aboveAverage="0" equalAverage="0" bottom="0" percent="0" rank="0" text="" dxfId="315">
      <formula>"."</formula>
    </cfRule>
  </conditionalFormatting>
  <conditionalFormatting sqref="E9">
    <cfRule type="cellIs" priority="5" operator="equal" aboveAverage="0" equalAverage="0" bottom="0" percent="0" rank="0" text="" dxfId="316">
      <formula>"."</formula>
    </cfRule>
  </conditionalFormatting>
  <conditionalFormatting sqref="F9">
    <cfRule type="cellIs" priority="6" operator="equal" aboveAverage="0" equalAverage="0" bottom="0" percent="0" rank="0" text="" dxfId="317">
      <formula>"."</formula>
    </cfRule>
  </conditionalFormatting>
  <conditionalFormatting sqref="E15:F15">
    <cfRule type="cellIs" priority="7" operator="equal" aboveAverage="0" equalAverage="0" bottom="0" percent="0" rank="0" text="" dxfId="318">
      <formula>"."</formula>
    </cfRule>
  </conditionalFormatting>
  <conditionalFormatting sqref="F21">
    <cfRule type="cellIs" priority="8" operator="equal" aboveAverage="0" equalAverage="0" bottom="0" percent="0" rank="0" text="" dxfId="319">
      <formula>"."</formula>
    </cfRule>
  </conditionalFormatting>
  <conditionalFormatting sqref="G9">
    <cfRule type="cellIs" priority="9" operator="equal" aboveAverage="0" equalAverage="0" bottom="0" percent="0" rank="0" text="" dxfId="320">
      <formula>"."</formula>
    </cfRule>
  </conditionalFormatting>
  <conditionalFormatting sqref="H9">
    <cfRule type="cellIs" priority="10" operator="equal" aboveAverage="0" equalAverage="0" bottom="0" percent="0" rank="0" text="" dxfId="321">
      <formula>"."</formula>
    </cfRule>
  </conditionalFormatting>
  <conditionalFormatting sqref="G15:H15">
    <cfRule type="cellIs" priority="11" operator="equal" aboveAverage="0" equalAverage="0" bottom="0" percent="0" rank="0" text="" dxfId="322">
      <formula>"."</formula>
    </cfRule>
  </conditionalFormatting>
  <conditionalFormatting sqref="H21">
    <cfRule type="cellIs" priority="12" operator="equal" aboveAverage="0" equalAverage="0" bottom="0" percent="0" rank="0" text="" dxfId="323">
      <formula>"."</formula>
    </cfRule>
  </conditionalFormatting>
  <conditionalFormatting sqref="E29:F29">
    <cfRule type="cellIs" priority="13" operator="equal" aboveAverage="0" equalAverage="0" bottom="0" percent="0" rank="0" text="" dxfId="324">
      <formula>"."</formula>
    </cfRule>
  </conditionalFormatting>
  <conditionalFormatting sqref="E30:F30">
    <cfRule type="cellIs" priority="14" operator="equal" aboveAverage="0" equalAverage="0" bottom="0" percent="0" rank="0" text="" dxfId="325">
      <formula>"."</formula>
    </cfRule>
  </conditionalFormatting>
  <conditionalFormatting sqref="E36">
    <cfRule type="cellIs" priority="15" operator="equal" aboveAverage="0" equalAverage="0" bottom="0" percent="0" rank="0" text="" dxfId="326">
      <formula>"."</formula>
    </cfRule>
  </conditionalFormatting>
  <conditionalFormatting sqref="E35:F35">
    <cfRule type="cellIs" priority="16" operator="equal" aboveAverage="0" equalAverage="0" bottom="0" percent="0" rank="0" text="" dxfId="327">
      <formula>"."</formula>
    </cfRule>
  </conditionalFormatting>
  <conditionalFormatting sqref="E39:F39">
    <cfRule type="cellIs" priority="17" operator="equal" aboveAverage="0" equalAverage="0" bottom="0" percent="0" rank="0" text="" dxfId="328">
      <formula>"."</formula>
    </cfRule>
  </conditionalFormatting>
  <conditionalFormatting sqref="E42:F42">
    <cfRule type="cellIs" priority="18" operator="equal" aboveAverage="0" equalAverage="0" bottom="0" percent="0" rank="0" text="" dxfId="329">
      <formula>"."</formula>
    </cfRule>
  </conditionalFormatting>
  <conditionalFormatting sqref="E41:F41">
    <cfRule type="cellIs" priority="19" operator="equal" aboveAverage="0" equalAverage="0" bottom="0" percent="0" rank="0" text="" dxfId="330">
      <formula>"."</formula>
    </cfRule>
  </conditionalFormatting>
  <conditionalFormatting sqref="G29:H29">
    <cfRule type="cellIs" priority="20" operator="equal" aboveAverage="0" equalAverage="0" bottom="0" percent="0" rank="0" text="" dxfId="331">
      <formula>"."</formula>
    </cfRule>
  </conditionalFormatting>
  <conditionalFormatting sqref="G30:H30">
    <cfRule type="cellIs" priority="21" operator="equal" aboveAverage="0" equalAverage="0" bottom="0" percent="0" rank="0" text="" dxfId="332">
      <formula>"."</formula>
    </cfRule>
  </conditionalFormatting>
  <conditionalFormatting sqref="G36">
    <cfRule type="cellIs" priority="22" operator="equal" aboveAverage="0" equalAverage="0" bottom="0" percent="0" rank="0" text="" dxfId="333">
      <formula>"."</formula>
    </cfRule>
  </conditionalFormatting>
  <conditionalFormatting sqref="G35:H35">
    <cfRule type="cellIs" priority="23" operator="equal" aboveAverage="0" equalAverage="0" bottom="0" percent="0" rank="0" text="" dxfId="334">
      <formula>"."</formula>
    </cfRule>
  </conditionalFormatting>
  <conditionalFormatting sqref="G33">
    <cfRule type="cellIs" priority="24" operator="equal" aboveAverage="0" equalAverage="0" bottom="0" percent="0" rank="0" text="" dxfId="335">
      <formula>"."</formula>
    </cfRule>
  </conditionalFormatting>
  <conditionalFormatting sqref="G39:H39">
    <cfRule type="cellIs" priority="25" operator="equal" aboveAverage="0" equalAverage="0" bottom="0" percent="0" rank="0" text="" dxfId="336">
      <formula>"."</formula>
    </cfRule>
  </conditionalFormatting>
  <conditionalFormatting sqref="G41:H41">
    <cfRule type="cellIs" priority="26" operator="equal" aboveAverage="0" equalAverage="0" bottom="0" percent="0" rank="0" text="" dxfId="337">
      <formula>"."</formula>
    </cfRule>
  </conditionalFormatting>
  <conditionalFormatting sqref="G42:H42">
    <cfRule type="cellIs" priority="27" operator="equal" aboveAverage="0" equalAverage="0" bottom="0" percent="0" rank="0" text="" dxfId="3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5" t="s">
        <v>42</v>
      </c>
      <c r="B6" s="45"/>
      <c r="C6" s="45"/>
      <c r="D6" s="45"/>
      <c r="E6" s="45"/>
      <c r="F6" s="45"/>
      <c r="G6" s="45"/>
      <c r="H6" s="45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9.3</v>
      </c>
      <c r="E8" s="44" t="s">
        <v>25</v>
      </c>
      <c r="F8" s="22" t="n">
        <v>32.7</v>
      </c>
      <c r="G8" s="42" t="s">
        <v>25</v>
      </c>
      <c r="H8" s="23" t="n">
        <v>557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1.5</v>
      </c>
      <c r="D9" s="27" t="n">
        <v>39.2</v>
      </c>
      <c r="E9" s="37" t="s">
        <v>25</v>
      </c>
      <c r="F9" s="28" t="n">
        <v>45.87</v>
      </c>
      <c r="G9" s="39" t="s">
        <v>25</v>
      </c>
      <c r="H9" s="29" t="n">
        <v>7821</v>
      </c>
    </row>
    <row r="10" customFormat="false" ht="14.85" hidden="false" customHeight="true" outlineLevel="0" collapsed="false">
      <c r="A10" s="25" t="s">
        <v>14</v>
      </c>
      <c r="B10" s="26"/>
      <c r="C10" s="26" t="n">
        <v>46.8</v>
      </c>
      <c r="D10" s="27" t="n">
        <v>39.2</v>
      </c>
      <c r="E10" s="37" t="s">
        <v>25</v>
      </c>
      <c r="F10" s="28" t="n">
        <v>33.12</v>
      </c>
      <c r="G10" s="39" t="s">
        <v>25</v>
      </c>
      <c r="H10" s="29" t="n">
        <v>5647</v>
      </c>
    </row>
    <row r="11" customFormat="false" ht="14.85" hidden="false" customHeight="true" outlineLevel="0" collapsed="false">
      <c r="A11" s="25" t="s">
        <v>15</v>
      </c>
      <c r="B11" s="26"/>
      <c r="C11" s="26" t="n">
        <v>29.5</v>
      </c>
      <c r="D11" s="27" t="n">
        <v>39.3</v>
      </c>
      <c r="E11" s="38" t="n">
        <v>25.62</v>
      </c>
      <c r="F11" s="28" t="n">
        <v>23.59</v>
      </c>
      <c r="G11" s="39" t="n">
        <v>4376</v>
      </c>
      <c r="H11" s="29" t="n">
        <v>4028</v>
      </c>
    </row>
    <row r="12" customFormat="false" ht="14.85" hidden="false" customHeight="true" outlineLevel="0" collapsed="false">
      <c r="A12" s="25" t="s">
        <v>16</v>
      </c>
      <c r="B12" s="26"/>
      <c r="C12" s="26" t="n">
        <v>1.9</v>
      </c>
      <c r="D12" s="27" t="n">
        <v>39</v>
      </c>
      <c r="E12" s="28" t="n">
        <v>18.21</v>
      </c>
      <c r="F12" s="28" t="n">
        <v>17.72</v>
      </c>
      <c r="G12" s="29" t="n">
        <v>3085</v>
      </c>
      <c r="H12" s="29" t="n">
        <v>3003</v>
      </c>
    </row>
    <row r="13" customFormat="false" ht="14.85" hidden="false" customHeight="true" outlineLevel="0" collapsed="false">
      <c r="A13" s="25" t="s">
        <v>17</v>
      </c>
      <c r="B13" s="26"/>
      <c r="C13" s="26" t="n">
        <v>0.4</v>
      </c>
      <c r="D13" s="40" t="n">
        <v>38.1</v>
      </c>
      <c r="E13" s="37" t="s">
        <v>25</v>
      </c>
      <c r="F13" s="37" t="s">
        <v>25</v>
      </c>
      <c r="G13" s="39" t="s">
        <v>25</v>
      </c>
      <c r="H13" s="39" t="s">
        <v>25</v>
      </c>
    </row>
    <row r="14" s="32" customFormat="true" ht="23.1" hidden="false" customHeight="true" outlineLevel="0" collapsed="false">
      <c r="A14" s="30" t="s">
        <v>18</v>
      </c>
      <c r="B14" s="31" t="n">
        <v>74.2</v>
      </c>
      <c r="C14" s="20" t="n">
        <v>100</v>
      </c>
      <c r="D14" s="21" t="n">
        <v>39.4</v>
      </c>
      <c r="E14" s="44" t="s">
        <v>25</v>
      </c>
      <c r="F14" s="22" t="n">
        <v>34.49</v>
      </c>
      <c r="G14" s="42" t="s">
        <v>25</v>
      </c>
      <c r="H14" s="23" t="n">
        <v>5900</v>
      </c>
    </row>
    <row r="15" customFormat="false" ht="14.1" hidden="false" customHeight="true" outlineLevel="0" collapsed="false">
      <c r="A15" s="25" t="s">
        <v>13</v>
      </c>
      <c r="B15" s="26"/>
      <c r="C15" s="26" t="n">
        <v>23.9</v>
      </c>
      <c r="D15" s="27" t="n">
        <v>39.3</v>
      </c>
      <c r="E15" s="37" t="s">
        <v>25</v>
      </c>
      <c r="F15" s="28" t="n">
        <v>46.7</v>
      </c>
      <c r="G15" s="39" t="s">
        <v>25</v>
      </c>
      <c r="H15" s="29" t="n">
        <v>7976</v>
      </c>
    </row>
    <row r="16" customFormat="false" ht="14.85" hidden="false" customHeight="true" outlineLevel="0" collapsed="false">
      <c r="A16" s="25" t="s">
        <v>14</v>
      </c>
      <c r="B16" s="26"/>
      <c r="C16" s="26" t="n">
        <v>47.7</v>
      </c>
      <c r="D16" s="27" t="n">
        <v>39.4</v>
      </c>
      <c r="E16" s="37" t="s">
        <v>25</v>
      </c>
      <c r="F16" s="28" t="n">
        <v>34.4</v>
      </c>
      <c r="G16" s="39" t="s">
        <v>25</v>
      </c>
      <c r="H16" s="29" t="n">
        <v>5882</v>
      </c>
    </row>
    <row r="17" customFormat="false" ht="14.85" hidden="false" customHeight="true" outlineLevel="0" collapsed="false">
      <c r="A17" s="25" t="s">
        <v>15</v>
      </c>
      <c r="B17" s="26"/>
      <c r="C17" s="26" t="n">
        <v>26.6</v>
      </c>
      <c r="D17" s="27" t="n">
        <v>39.5</v>
      </c>
      <c r="E17" s="38" t="n">
        <v>27.29</v>
      </c>
      <c r="F17" s="28" t="n">
        <v>24.8</v>
      </c>
      <c r="G17" s="39" t="n">
        <v>4681</v>
      </c>
      <c r="H17" s="29" t="n">
        <v>4254</v>
      </c>
    </row>
    <row r="18" customFormat="false" ht="14.85" hidden="false" customHeight="true" outlineLevel="0" collapsed="false">
      <c r="A18" s="25" t="s">
        <v>16</v>
      </c>
      <c r="B18" s="26"/>
      <c r="C18" s="26" t="n">
        <v>1.4</v>
      </c>
      <c r="D18" s="27" t="n">
        <v>39.2</v>
      </c>
      <c r="E18" s="28" t="n">
        <v>18.88</v>
      </c>
      <c r="F18" s="28" t="n">
        <v>18.41</v>
      </c>
      <c r="G18" s="29" t="n">
        <v>3216</v>
      </c>
      <c r="H18" s="29" t="n">
        <v>3135</v>
      </c>
    </row>
    <row r="19" customFormat="false" ht="14.85" hidden="false" customHeight="true" outlineLevel="0" collapsed="false">
      <c r="A19" s="25" t="s">
        <v>17</v>
      </c>
      <c r="B19" s="26"/>
      <c r="C19" s="26" t="n">
        <v>0.3</v>
      </c>
      <c r="D19" s="40" t="n">
        <v>37.8</v>
      </c>
      <c r="E19" s="37" t="s">
        <v>25</v>
      </c>
      <c r="F19" s="37" t="s">
        <v>25</v>
      </c>
      <c r="G19" s="39" t="s">
        <v>25</v>
      </c>
      <c r="H19" s="39" t="s">
        <v>25</v>
      </c>
    </row>
    <row r="20" s="32" customFormat="true" ht="23.1" hidden="false" customHeight="true" outlineLevel="0" collapsed="false">
      <c r="A20" s="30" t="s">
        <v>19</v>
      </c>
      <c r="B20" s="31" t="n">
        <v>25.8</v>
      </c>
      <c r="C20" s="20" t="n">
        <v>100</v>
      </c>
      <c r="D20" s="21" t="n">
        <v>38.9</v>
      </c>
      <c r="E20" s="41" t="n">
        <v>30.56</v>
      </c>
      <c r="F20" s="22" t="n">
        <v>27.46</v>
      </c>
      <c r="G20" s="42" t="n">
        <v>5169</v>
      </c>
      <c r="H20" s="23" t="n">
        <v>4644</v>
      </c>
    </row>
    <row r="21" customFormat="false" ht="14.1" hidden="false" customHeight="true" outlineLevel="0" collapsed="false">
      <c r="A21" s="25" t="s">
        <v>13</v>
      </c>
      <c r="B21" s="26"/>
      <c r="C21" s="26" t="n">
        <v>14.6</v>
      </c>
      <c r="D21" s="27" t="n">
        <v>39</v>
      </c>
      <c r="E21" s="38" t="n">
        <v>45.78</v>
      </c>
      <c r="F21" s="28" t="n">
        <v>41.89</v>
      </c>
      <c r="G21" s="39" t="n">
        <v>7749</v>
      </c>
      <c r="H21" s="29" t="n">
        <v>7091</v>
      </c>
    </row>
    <row r="22" customFormat="false" ht="14.85" hidden="false" customHeight="true" outlineLevel="0" collapsed="false">
      <c r="A22" s="25" t="s">
        <v>14</v>
      </c>
      <c r="B22" s="26"/>
      <c r="C22" s="26" t="n">
        <v>44</v>
      </c>
      <c r="D22" s="27" t="n">
        <v>38.9</v>
      </c>
      <c r="E22" s="37" t="s">
        <v>25</v>
      </c>
      <c r="F22" s="28" t="n">
        <v>29.07</v>
      </c>
      <c r="G22" s="39" t="s">
        <v>25</v>
      </c>
      <c r="H22" s="29" t="n">
        <v>4913</v>
      </c>
    </row>
    <row r="23" customFormat="false" ht="14.85" hidden="false" customHeight="true" outlineLevel="0" collapsed="false">
      <c r="A23" s="25" t="s">
        <v>15</v>
      </c>
      <c r="B23" s="26"/>
      <c r="C23" s="26" t="n">
        <v>37.7</v>
      </c>
      <c r="D23" s="27" t="n">
        <v>39</v>
      </c>
      <c r="E23" s="28" t="n">
        <v>22.18</v>
      </c>
      <c r="F23" s="28" t="n">
        <v>21.08</v>
      </c>
      <c r="G23" s="29" t="n">
        <v>3755</v>
      </c>
      <c r="H23" s="29" t="n">
        <v>3568</v>
      </c>
    </row>
    <row r="24" customFormat="false" ht="14.85" hidden="false" customHeight="true" outlineLevel="0" collapsed="false">
      <c r="A24" s="25" t="s">
        <v>16</v>
      </c>
      <c r="B24" s="26"/>
      <c r="C24" s="26" t="n">
        <v>3.2</v>
      </c>
      <c r="D24" s="27" t="n">
        <v>38.8</v>
      </c>
      <c r="E24" s="28" t="n">
        <v>17.35</v>
      </c>
      <c r="F24" s="28" t="n">
        <v>16.85</v>
      </c>
      <c r="G24" s="29" t="n">
        <v>2921</v>
      </c>
      <c r="H24" s="29" t="n">
        <v>2837</v>
      </c>
    </row>
    <row r="25" customFormat="false" ht="14.85" hidden="false" customHeight="true" outlineLevel="0" collapsed="false">
      <c r="A25" s="25" t="s">
        <v>17</v>
      </c>
      <c r="B25" s="26"/>
      <c r="C25" s="26" t="n">
        <v>0.5</v>
      </c>
      <c r="D25" s="40" t="n">
        <v>38.5</v>
      </c>
      <c r="E25" s="38" t="n">
        <v>14.19</v>
      </c>
      <c r="F25" s="38" t="n">
        <v>13.84</v>
      </c>
      <c r="G25" s="39" t="n">
        <v>2376</v>
      </c>
      <c r="H25" s="39" t="n">
        <v>2318</v>
      </c>
    </row>
    <row r="26" customFormat="false" ht="42.95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5</v>
      </c>
      <c r="E28" s="44" t="s">
        <v>25</v>
      </c>
      <c r="F28" s="22" t="n">
        <v>33.94</v>
      </c>
      <c r="G28" s="42" t="s">
        <v>25</v>
      </c>
      <c r="H28" s="23" t="n">
        <v>5818</v>
      </c>
    </row>
    <row r="29" customFormat="false" ht="14.1" hidden="false" customHeight="true" outlineLevel="0" collapsed="false">
      <c r="A29" s="25" t="s">
        <v>13</v>
      </c>
      <c r="B29" s="26"/>
      <c r="C29" s="26" t="n">
        <v>21.4</v>
      </c>
      <c r="D29" s="27" t="n">
        <v>39.3</v>
      </c>
      <c r="E29" s="37" t="s">
        <v>25</v>
      </c>
      <c r="F29" s="28" t="n">
        <v>47.24</v>
      </c>
      <c r="G29" s="39" t="s">
        <v>25</v>
      </c>
      <c r="H29" s="29" t="n">
        <v>8071</v>
      </c>
    </row>
    <row r="30" customFormat="false" ht="14.85" hidden="false" customHeight="true" outlineLevel="0" collapsed="false">
      <c r="A30" s="25" t="s">
        <v>14</v>
      </c>
      <c r="B30" s="26"/>
      <c r="C30" s="26" t="n">
        <v>50.6</v>
      </c>
      <c r="D30" s="27" t="n">
        <v>39.5</v>
      </c>
      <c r="E30" s="37" t="s">
        <v>25</v>
      </c>
      <c r="F30" s="28" t="n">
        <v>33.78</v>
      </c>
      <c r="G30" s="39" t="s">
        <v>25</v>
      </c>
      <c r="H30" s="29" t="n">
        <v>5792</v>
      </c>
    </row>
    <row r="31" customFormat="false" ht="14.85" hidden="false" customHeight="true" outlineLevel="0" collapsed="false">
      <c r="A31" s="25" t="s">
        <v>15</v>
      </c>
      <c r="B31" s="26"/>
      <c r="C31" s="26" t="n">
        <v>26.4</v>
      </c>
      <c r="D31" s="27" t="n">
        <v>39.5</v>
      </c>
      <c r="E31" s="38" t="n">
        <v>27.15</v>
      </c>
      <c r="F31" s="28" t="n">
        <v>24.51</v>
      </c>
      <c r="G31" s="39" t="n">
        <v>4662</v>
      </c>
      <c r="H31" s="29" t="n">
        <v>4210</v>
      </c>
    </row>
    <row r="32" customFormat="false" ht="14.85" hidden="false" customHeight="true" outlineLevel="0" collapsed="false">
      <c r="A32" s="25" t="s">
        <v>16</v>
      </c>
      <c r="B32" s="26"/>
      <c r="C32" s="26" t="n">
        <v>1.5</v>
      </c>
      <c r="D32" s="27" t="n">
        <v>39.6</v>
      </c>
      <c r="E32" s="28" t="n">
        <v>18.11</v>
      </c>
      <c r="F32" s="28" t="n">
        <v>17.69</v>
      </c>
      <c r="G32" s="29" t="n">
        <v>3114</v>
      </c>
      <c r="H32" s="29" t="n">
        <v>3042</v>
      </c>
    </row>
    <row r="33" customFormat="false" ht="14.85" hidden="false" customHeight="true" outlineLevel="0" collapsed="false">
      <c r="A33" s="25" t="s">
        <v>17</v>
      </c>
      <c r="B33" s="26"/>
      <c r="C33" s="26" t="n">
        <v>0.1</v>
      </c>
      <c r="D33" s="37" t="s">
        <v>25</v>
      </c>
      <c r="E33" s="37" t="s">
        <v>25</v>
      </c>
      <c r="F33" s="37" t="s">
        <v>25</v>
      </c>
      <c r="G33" s="39" t="s">
        <v>25</v>
      </c>
      <c r="H33" s="39" t="s">
        <v>25</v>
      </c>
    </row>
    <row r="34" s="32" customFormat="true" ht="23.1" hidden="false" customHeight="true" outlineLevel="0" collapsed="false">
      <c r="A34" s="30" t="s">
        <v>18</v>
      </c>
      <c r="B34" s="31" t="n">
        <v>78</v>
      </c>
      <c r="C34" s="20" t="n">
        <v>100</v>
      </c>
      <c r="D34" s="21" t="n">
        <v>39.5</v>
      </c>
      <c r="E34" s="44" t="s">
        <v>25</v>
      </c>
      <c r="F34" s="22" t="n">
        <v>35.36</v>
      </c>
      <c r="G34" s="42" t="s">
        <v>25</v>
      </c>
      <c r="H34" s="23" t="n">
        <v>6070</v>
      </c>
    </row>
    <row r="35" customFormat="false" ht="14.1" hidden="false" customHeight="true" outlineLevel="0" collapsed="false">
      <c r="A35" s="25" t="s">
        <v>13</v>
      </c>
      <c r="B35" s="26"/>
      <c r="C35" s="26" t="n">
        <v>23.4</v>
      </c>
      <c r="D35" s="27" t="n">
        <v>39.4</v>
      </c>
      <c r="E35" s="37" t="s">
        <v>25</v>
      </c>
      <c r="F35" s="28" t="n">
        <v>47.98</v>
      </c>
      <c r="G35" s="39" t="s">
        <v>25</v>
      </c>
      <c r="H35" s="29" t="n">
        <v>8204</v>
      </c>
    </row>
    <row r="36" customFormat="false" ht="14.85" hidden="false" customHeight="true" outlineLevel="0" collapsed="false">
      <c r="A36" s="25" t="s">
        <v>14</v>
      </c>
      <c r="B36" s="26"/>
      <c r="C36" s="26" t="n">
        <v>50.7</v>
      </c>
      <c r="D36" s="27" t="n">
        <v>39.5</v>
      </c>
      <c r="E36" s="37" t="s">
        <v>25</v>
      </c>
      <c r="F36" s="28" t="n">
        <v>34.82</v>
      </c>
      <c r="G36" s="39" t="s">
        <v>25</v>
      </c>
      <c r="H36" s="29" t="n">
        <v>5980</v>
      </c>
    </row>
    <row r="37" customFormat="false" ht="14.85" hidden="false" customHeight="true" outlineLevel="0" collapsed="false">
      <c r="A37" s="25" t="s">
        <v>15</v>
      </c>
      <c r="B37" s="26"/>
      <c r="C37" s="26" t="n">
        <v>24.6</v>
      </c>
      <c r="D37" s="27" t="n">
        <v>39.6</v>
      </c>
      <c r="E37" s="38" t="n">
        <v>28.53</v>
      </c>
      <c r="F37" s="28" t="n">
        <v>25.51</v>
      </c>
      <c r="G37" s="39" t="n">
        <v>4907</v>
      </c>
      <c r="H37" s="29" t="n">
        <v>4387</v>
      </c>
    </row>
    <row r="38" customFormat="false" ht="14.85" hidden="false" customHeight="true" outlineLevel="0" collapsed="false">
      <c r="A38" s="25" t="s">
        <v>16</v>
      </c>
      <c r="B38" s="26"/>
      <c r="C38" s="26" t="n">
        <v>1.2</v>
      </c>
      <c r="D38" s="27" t="n">
        <v>39.5</v>
      </c>
      <c r="E38" s="28" t="n">
        <v>18.65</v>
      </c>
      <c r="F38" s="28" t="n">
        <v>18.25</v>
      </c>
      <c r="G38" s="29" t="n">
        <v>3204</v>
      </c>
      <c r="H38" s="29" t="n">
        <v>3136</v>
      </c>
    </row>
    <row r="39" customFormat="false" ht="14.85" hidden="false" customHeight="true" outlineLevel="0" collapsed="false">
      <c r="A39" s="25" t="s">
        <v>17</v>
      </c>
      <c r="B39" s="26"/>
      <c r="C39" s="26" t="n">
        <v>0.1</v>
      </c>
      <c r="D39" s="37" t="s">
        <v>25</v>
      </c>
      <c r="E39" s="37" t="s">
        <v>25</v>
      </c>
      <c r="F39" s="37" t="s">
        <v>25</v>
      </c>
      <c r="G39" s="39" t="s">
        <v>25</v>
      </c>
      <c r="H39" s="39" t="s">
        <v>25</v>
      </c>
    </row>
    <row r="40" s="32" customFormat="true" ht="23.1" hidden="false" customHeight="true" outlineLevel="0" collapsed="false">
      <c r="A40" s="30" t="s">
        <v>19</v>
      </c>
      <c r="B40" s="31" t="n">
        <v>22</v>
      </c>
      <c r="C40" s="20" t="n">
        <v>100</v>
      </c>
      <c r="D40" s="21" t="n">
        <v>39.3</v>
      </c>
      <c r="E40" s="44" t="s">
        <v>25</v>
      </c>
      <c r="F40" s="22" t="n">
        <v>28.85</v>
      </c>
      <c r="G40" s="42" t="s">
        <v>25</v>
      </c>
      <c r="H40" s="23" t="n">
        <v>4925</v>
      </c>
    </row>
    <row r="41" customFormat="false" ht="14.1" hidden="false" customHeight="true" outlineLevel="0" collapsed="false">
      <c r="A41" s="25" t="s">
        <v>13</v>
      </c>
      <c r="B41" s="26"/>
      <c r="C41" s="26" t="n">
        <v>14.5</v>
      </c>
      <c r="D41" s="27" t="n">
        <v>39.1</v>
      </c>
      <c r="E41" s="37" t="s">
        <v>25</v>
      </c>
      <c r="F41" s="38" t="n">
        <v>43.04</v>
      </c>
      <c r="G41" s="39" t="s">
        <v>25</v>
      </c>
      <c r="H41" s="39" t="n">
        <v>7314</v>
      </c>
    </row>
    <row r="42" customFormat="false" ht="14.85" hidden="false" customHeight="true" outlineLevel="0" collapsed="false">
      <c r="A42" s="25" t="s">
        <v>14</v>
      </c>
      <c r="B42" s="26"/>
      <c r="C42" s="26" t="n">
        <v>50.2</v>
      </c>
      <c r="D42" s="27" t="n">
        <v>39.3</v>
      </c>
      <c r="E42" s="37" t="s">
        <v>25</v>
      </c>
      <c r="F42" s="28" t="n">
        <v>30.01</v>
      </c>
      <c r="G42" s="39" t="s">
        <v>25</v>
      </c>
      <c r="H42" s="29" t="n">
        <v>5117</v>
      </c>
    </row>
    <row r="43" customFormat="false" ht="14.85" hidden="false" customHeight="true" outlineLevel="0" collapsed="false">
      <c r="A43" s="25" t="s">
        <v>15</v>
      </c>
      <c r="B43" s="26"/>
      <c r="C43" s="26" t="n">
        <v>32.7</v>
      </c>
      <c r="D43" s="27" t="n">
        <v>39.4</v>
      </c>
      <c r="E43" s="38" t="n">
        <v>23.43</v>
      </c>
      <c r="F43" s="28" t="n">
        <v>21.83</v>
      </c>
      <c r="G43" s="39" t="n">
        <v>4008</v>
      </c>
      <c r="H43" s="29" t="n">
        <v>3735</v>
      </c>
    </row>
    <row r="44" customFormat="false" ht="14.85" hidden="false" customHeight="true" outlineLevel="0" collapsed="false">
      <c r="A44" s="25" t="s">
        <v>16</v>
      </c>
      <c r="B44" s="26"/>
      <c r="C44" s="26" t="n">
        <v>2.5</v>
      </c>
      <c r="D44" s="27" t="n">
        <v>39.6</v>
      </c>
      <c r="E44" s="38" t="n">
        <v>17.2</v>
      </c>
      <c r="F44" s="38" t="n">
        <v>16.75</v>
      </c>
      <c r="G44" s="39" t="n">
        <v>2962</v>
      </c>
      <c r="H44" s="39" t="n">
        <v>2884</v>
      </c>
    </row>
    <row r="45" customFormat="false" ht="14.85" hidden="false" customHeight="true" outlineLevel="0" collapsed="false">
      <c r="A45" s="25" t="s">
        <v>17</v>
      </c>
      <c r="B45" s="26"/>
      <c r="C45" s="26" t="n">
        <v>0.1</v>
      </c>
      <c r="D45" s="37" t="s">
        <v>25</v>
      </c>
      <c r="E45" s="37" t="s">
        <v>25</v>
      </c>
      <c r="F45" s="37" t="s">
        <v>25</v>
      </c>
      <c r="G45" s="39" t="s">
        <v>25</v>
      </c>
      <c r="H45" s="39" t="s">
        <v>25</v>
      </c>
      <c r="I45" s="49"/>
      <c r="J45" s="50"/>
      <c r="K45" s="50"/>
      <c r="L45" s="51"/>
      <c r="M45" s="51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39">
      <formula>"."</formula>
    </cfRule>
  </conditionalFormatting>
  <conditionalFormatting sqref="D13">
    <cfRule type="cellIs" priority="3" operator="equal" aboveAverage="0" equalAverage="0" bottom="0" percent="0" rank="0" text="" dxfId="340">
      <formula>"."</formula>
    </cfRule>
  </conditionalFormatting>
  <conditionalFormatting sqref="D19">
    <cfRule type="cellIs" priority="4" operator="equal" aboveAverage="0" equalAverage="0" bottom="0" percent="0" rank="0" text="" dxfId="341">
      <formula>"."</formula>
    </cfRule>
  </conditionalFormatting>
  <conditionalFormatting sqref="D25">
    <cfRule type="cellIs" priority="5" operator="equal" aboveAverage="0" equalAverage="0" bottom="0" percent="0" rank="0" text="" dxfId="342">
      <formula>"."</formula>
    </cfRule>
  </conditionalFormatting>
  <conditionalFormatting sqref="E25">
    <cfRule type="cellIs" priority="6" operator="equal" aboveAverage="0" equalAverage="0" bottom="0" percent="0" rank="0" text="" dxfId="343">
      <formula>"."</formula>
    </cfRule>
  </conditionalFormatting>
  <conditionalFormatting sqref="F25">
    <cfRule type="cellIs" priority="7" operator="equal" aboveAverage="0" equalAverage="0" bottom="0" percent="0" rank="0" text="" dxfId="344">
      <formula>"."</formula>
    </cfRule>
  </conditionalFormatting>
  <conditionalFormatting sqref="G25">
    <cfRule type="cellIs" priority="8" operator="equal" aboveAverage="0" equalAverage="0" bottom="0" percent="0" rank="0" text="" dxfId="345">
      <formula>"."</formula>
    </cfRule>
  </conditionalFormatting>
  <conditionalFormatting sqref="H25">
    <cfRule type="cellIs" priority="9" operator="equal" aboveAverage="0" equalAverage="0" bottom="0" percent="0" rank="0" text="" dxfId="346">
      <formula>"."</formula>
    </cfRule>
  </conditionalFormatting>
  <conditionalFormatting sqref="E9">
    <cfRule type="cellIs" priority="10" operator="equal" aboveAverage="0" equalAverage="0" bottom="0" percent="0" rank="0" text="" dxfId="347">
      <formula>"."</formula>
    </cfRule>
  </conditionalFormatting>
  <conditionalFormatting sqref="E11">
    <cfRule type="cellIs" priority="11" operator="equal" aboveAverage="0" equalAverage="0" bottom="0" percent="0" rank="0" text="" dxfId="348">
      <formula>"."</formula>
    </cfRule>
  </conditionalFormatting>
  <conditionalFormatting sqref="E15">
    <cfRule type="cellIs" priority="12" operator="equal" aboveAverage="0" equalAverage="0" bottom="0" percent="0" rank="0" text="" dxfId="349">
      <formula>"."</formula>
    </cfRule>
  </conditionalFormatting>
  <conditionalFormatting sqref="E17">
    <cfRule type="cellIs" priority="13" operator="equal" aboveAverage="0" equalAverage="0" bottom="0" percent="0" rank="0" text="" dxfId="350">
      <formula>"."</formula>
    </cfRule>
  </conditionalFormatting>
  <conditionalFormatting sqref="E20">
    <cfRule type="cellIs" priority="14" operator="equal" aboveAverage="0" equalAverage="0" bottom="0" percent="0" rank="0" text="" dxfId="351">
      <formula>"."</formula>
    </cfRule>
  </conditionalFormatting>
  <conditionalFormatting sqref="E21">
    <cfRule type="cellIs" priority="15" operator="equal" aboveAverage="0" equalAverage="0" bottom="0" percent="0" rank="0" text="" dxfId="352">
      <formula>"."</formula>
    </cfRule>
  </conditionalFormatting>
  <conditionalFormatting sqref="E22">
    <cfRule type="cellIs" priority="16" operator="equal" aboveAverage="0" equalAverage="0" bottom="0" percent="0" rank="0" text="" dxfId="353">
      <formula>"."</formula>
    </cfRule>
  </conditionalFormatting>
  <conditionalFormatting sqref="G9">
    <cfRule type="cellIs" priority="17" operator="equal" aboveAverage="0" equalAverage="0" bottom="0" percent="0" rank="0" text="" dxfId="354">
      <formula>"."</formula>
    </cfRule>
  </conditionalFormatting>
  <conditionalFormatting sqref="G11">
    <cfRule type="cellIs" priority="18" operator="equal" aboveAverage="0" equalAverage="0" bottom="0" percent="0" rank="0" text="" dxfId="355">
      <formula>"."</formula>
    </cfRule>
  </conditionalFormatting>
  <conditionalFormatting sqref="G15">
    <cfRule type="cellIs" priority="19" operator="equal" aboveAverage="0" equalAverage="0" bottom="0" percent="0" rank="0" text="" dxfId="356">
      <formula>"."</formula>
    </cfRule>
  </conditionalFormatting>
  <conditionalFormatting sqref="G17">
    <cfRule type="cellIs" priority="20" operator="equal" aboveAverage="0" equalAverage="0" bottom="0" percent="0" rank="0" text="" dxfId="357">
      <formula>"."</formula>
    </cfRule>
  </conditionalFormatting>
  <conditionalFormatting sqref="G20">
    <cfRule type="cellIs" priority="21" operator="equal" aboveAverage="0" equalAverage="0" bottom="0" percent="0" rank="0" text="" dxfId="358">
      <formula>"."</formula>
    </cfRule>
  </conditionalFormatting>
  <conditionalFormatting sqref="G21">
    <cfRule type="cellIs" priority="22" operator="equal" aboveAverage="0" equalAverage="0" bottom="0" percent="0" rank="0" text="" dxfId="359">
      <formula>"."</formula>
    </cfRule>
  </conditionalFormatting>
  <conditionalFormatting sqref="G22">
    <cfRule type="cellIs" priority="23" operator="equal" aboveAverage="0" equalAverage="0" bottom="0" percent="0" rank="0" text="" dxfId="360">
      <formula>"."</formula>
    </cfRule>
  </conditionalFormatting>
  <conditionalFormatting sqref="D33">
    <cfRule type="cellIs" priority="24" operator="equal" aboveAverage="0" equalAverage="0" bottom="0" percent="0" rank="0" text="" dxfId="361">
      <formula>"."</formula>
    </cfRule>
  </conditionalFormatting>
  <conditionalFormatting sqref="E33">
    <cfRule type="cellIs" priority="25" operator="equal" aboveAverage="0" equalAverage="0" bottom="0" percent="0" rank="0" text="" dxfId="362">
      <formula>"."</formula>
    </cfRule>
  </conditionalFormatting>
  <conditionalFormatting sqref="F33">
    <cfRule type="cellIs" priority="26" operator="equal" aboveAverage="0" equalAverage="0" bottom="0" percent="0" rank="0" text="" dxfId="363">
      <formula>"."</formula>
    </cfRule>
  </conditionalFormatting>
  <conditionalFormatting sqref="G33">
    <cfRule type="cellIs" priority="27" operator="equal" aboveAverage="0" equalAverage="0" bottom="0" percent="0" rank="0" text="" dxfId="364">
      <formula>"."</formula>
    </cfRule>
  </conditionalFormatting>
  <conditionalFormatting sqref="H33">
    <cfRule type="cellIs" priority="28" operator="equal" aboveAverage="0" equalAverage="0" bottom="0" percent="0" rank="0" text="" dxfId="365">
      <formula>"."</formula>
    </cfRule>
  </conditionalFormatting>
  <conditionalFormatting sqref="D39">
    <cfRule type="cellIs" priority="29" operator="equal" aboveAverage="0" equalAverage="0" bottom="0" percent="0" rank="0" text="" dxfId="366">
      <formula>"."</formula>
    </cfRule>
  </conditionalFormatting>
  <conditionalFormatting sqref="E39">
    <cfRule type="cellIs" priority="30" operator="equal" aboveAverage="0" equalAverage="0" bottom="0" percent="0" rank="0" text="" dxfId="367">
      <formula>"."</formula>
    </cfRule>
  </conditionalFormatting>
  <conditionalFormatting sqref="F39">
    <cfRule type="cellIs" priority="31" operator="equal" aboveAverage="0" equalAverage="0" bottom="0" percent="0" rank="0" text="" dxfId="368">
      <formula>"."</formula>
    </cfRule>
  </conditionalFormatting>
  <conditionalFormatting sqref="G39">
    <cfRule type="cellIs" priority="32" operator="equal" aboveAverage="0" equalAverage="0" bottom="0" percent="0" rank="0" text="" dxfId="369">
      <formula>"."</formula>
    </cfRule>
  </conditionalFormatting>
  <conditionalFormatting sqref="H39">
    <cfRule type="cellIs" priority="33" operator="equal" aboveAverage="0" equalAverage="0" bottom="0" percent="0" rank="0" text="" dxfId="370">
      <formula>"."</formula>
    </cfRule>
  </conditionalFormatting>
  <conditionalFormatting sqref="D45">
    <cfRule type="cellIs" priority="34" operator="equal" aboveAverage="0" equalAverage="0" bottom="0" percent="0" rank="0" text="" dxfId="371">
      <formula>"."</formula>
    </cfRule>
  </conditionalFormatting>
  <conditionalFormatting sqref="E45">
    <cfRule type="cellIs" priority="35" operator="equal" aboveAverage="0" equalAverage="0" bottom="0" percent="0" rank="0" text="" dxfId="372">
      <formula>"."</formula>
    </cfRule>
  </conditionalFormatting>
  <conditionalFormatting sqref="F45">
    <cfRule type="cellIs" priority="36" operator="equal" aboveAverage="0" equalAverage="0" bottom="0" percent="0" rank="0" text="" dxfId="373">
      <formula>"."</formula>
    </cfRule>
  </conditionalFormatting>
  <conditionalFormatting sqref="G45">
    <cfRule type="cellIs" priority="37" operator="equal" aboveAverage="0" equalAverage="0" bottom="0" percent="0" rank="0" text="" dxfId="374">
      <formula>"."</formula>
    </cfRule>
  </conditionalFormatting>
  <conditionalFormatting sqref="H45">
    <cfRule type="cellIs" priority="38" operator="equal" aboveAverage="0" equalAverage="0" bottom="0" percent="0" rank="0" text="" dxfId="375">
      <formula>"."</formula>
    </cfRule>
  </conditionalFormatting>
  <conditionalFormatting sqref="E28">
    <cfRule type="cellIs" priority="39" operator="equal" aboveAverage="0" equalAverage="0" bottom="0" percent="0" rank="0" text="" dxfId="376">
      <formula>"."</formula>
    </cfRule>
  </conditionalFormatting>
  <conditionalFormatting sqref="E29:E30">
    <cfRule type="cellIs" priority="40" operator="equal" aboveAverage="0" equalAverage="0" bottom="0" percent="0" rank="0" text="" dxfId="377">
      <formula>"."</formula>
    </cfRule>
  </conditionalFormatting>
  <conditionalFormatting sqref="E31">
    <cfRule type="cellIs" priority="41" operator="equal" aboveAverage="0" equalAverage="0" bottom="0" percent="0" rank="0" text="" dxfId="378">
      <formula>"."</formula>
    </cfRule>
  </conditionalFormatting>
  <conditionalFormatting sqref="E34">
    <cfRule type="cellIs" priority="42" operator="equal" aboveAverage="0" equalAverage="0" bottom="0" percent="0" rank="0" text="" dxfId="379">
      <formula>"."</formula>
    </cfRule>
  </conditionalFormatting>
  <conditionalFormatting sqref="E35">
    <cfRule type="cellIs" priority="43" operator="equal" aboveAverage="0" equalAverage="0" bottom="0" percent="0" rank="0" text="" dxfId="380">
      <formula>"."</formula>
    </cfRule>
  </conditionalFormatting>
  <conditionalFormatting sqref="E37">
    <cfRule type="cellIs" priority="44" operator="equal" aboveAverage="0" equalAverage="0" bottom="0" percent="0" rank="0" text="" dxfId="381">
      <formula>"."</formula>
    </cfRule>
  </conditionalFormatting>
  <conditionalFormatting sqref="E41:E42">
    <cfRule type="cellIs" priority="45" operator="equal" aboveAverage="0" equalAverage="0" bottom="0" percent="0" rank="0" text="" dxfId="382">
      <formula>"."</formula>
    </cfRule>
  </conditionalFormatting>
  <conditionalFormatting sqref="E43:E44">
    <cfRule type="cellIs" priority="46" operator="equal" aboveAverage="0" equalAverage="0" bottom="0" percent="0" rank="0" text="" dxfId="383">
      <formula>"."</formula>
    </cfRule>
  </conditionalFormatting>
  <conditionalFormatting sqref="F41">
    <cfRule type="cellIs" priority="47" operator="equal" aboveAverage="0" equalAverage="0" bottom="0" percent="0" rank="0" text="" dxfId="384">
      <formula>"."</formula>
    </cfRule>
  </conditionalFormatting>
  <conditionalFormatting sqref="F44">
    <cfRule type="cellIs" priority="48" operator="equal" aboveAverage="0" equalAverage="0" bottom="0" percent="0" rank="0" text="" dxfId="385">
      <formula>"."</formula>
    </cfRule>
  </conditionalFormatting>
  <conditionalFormatting sqref="G28">
    <cfRule type="cellIs" priority="49" operator="equal" aboveAverage="0" equalAverage="0" bottom="0" percent="0" rank="0" text="" dxfId="386">
      <formula>"."</formula>
    </cfRule>
  </conditionalFormatting>
  <conditionalFormatting sqref="G29:G30">
    <cfRule type="cellIs" priority="50" operator="equal" aboveAverage="0" equalAverage="0" bottom="0" percent="0" rank="0" text="" dxfId="387">
      <formula>"."</formula>
    </cfRule>
  </conditionalFormatting>
  <conditionalFormatting sqref="G31">
    <cfRule type="cellIs" priority="51" operator="equal" aboveAverage="0" equalAverage="0" bottom="0" percent="0" rank="0" text="" dxfId="388">
      <formula>"."</formula>
    </cfRule>
  </conditionalFormatting>
  <conditionalFormatting sqref="G34">
    <cfRule type="cellIs" priority="52" operator="equal" aboveAverage="0" equalAverage="0" bottom="0" percent="0" rank="0" text="" dxfId="389">
      <formula>"."</formula>
    </cfRule>
  </conditionalFormatting>
  <conditionalFormatting sqref="G35">
    <cfRule type="cellIs" priority="53" operator="equal" aboveAverage="0" equalAverage="0" bottom="0" percent="0" rank="0" text="" dxfId="390">
      <formula>"."</formula>
    </cfRule>
  </conditionalFormatting>
  <conditionalFormatting sqref="G37">
    <cfRule type="cellIs" priority="54" operator="equal" aboveAverage="0" equalAverage="0" bottom="0" percent="0" rank="0" text="" dxfId="391">
      <formula>"."</formula>
    </cfRule>
  </conditionalFormatting>
  <conditionalFormatting sqref="G41:G42">
    <cfRule type="cellIs" priority="55" operator="equal" aboveAverage="0" equalAverage="0" bottom="0" percent="0" rank="0" text="" dxfId="392">
      <formula>"."</formula>
    </cfRule>
  </conditionalFormatting>
  <conditionalFormatting sqref="G43:G44">
    <cfRule type="cellIs" priority="56" operator="equal" aboveAverage="0" equalAverage="0" bottom="0" percent="0" rank="0" text="" dxfId="393">
      <formula>"."</formula>
    </cfRule>
  </conditionalFormatting>
  <conditionalFormatting sqref="H41">
    <cfRule type="cellIs" priority="57" operator="equal" aboveAverage="0" equalAverage="0" bottom="0" percent="0" rank="0" text="" dxfId="394">
      <formula>"."</formula>
    </cfRule>
  </conditionalFormatting>
  <conditionalFormatting sqref="H44">
    <cfRule type="cellIs" priority="58" operator="equal" aboveAverage="0" equalAverage="0" bottom="0" percent="0" rank="0" text="" dxfId="395">
      <formula>"."</formula>
    </cfRule>
  </conditionalFormatting>
  <conditionalFormatting sqref="E8">
    <cfRule type="cellIs" priority="59" operator="equal" aboveAverage="0" equalAverage="0" bottom="0" percent="0" rank="0" text="" dxfId="396">
      <formula>"."</formula>
    </cfRule>
  </conditionalFormatting>
  <conditionalFormatting sqref="E10">
    <cfRule type="cellIs" priority="60" operator="equal" aboveAverage="0" equalAverage="0" bottom="0" percent="0" rank="0" text="" dxfId="397">
      <formula>"."</formula>
    </cfRule>
  </conditionalFormatting>
  <conditionalFormatting sqref="E13">
    <cfRule type="cellIs" priority="61" operator="equal" aboveAverage="0" equalAverage="0" bottom="0" percent="0" rank="0" text="" dxfId="398">
      <formula>"."</formula>
    </cfRule>
  </conditionalFormatting>
  <conditionalFormatting sqref="E14">
    <cfRule type="cellIs" priority="62" operator="equal" aboveAverage="0" equalAverage="0" bottom="0" percent="0" rank="0" text="" dxfId="399">
      <formula>"."</formula>
    </cfRule>
  </conditionalFormatting>
  <conditionalFormatting sqref="E16">
    <cfRule type="cellIs" priority="63" operator="equal" aboveAverage="0" equalAverage="0" bottom="0" percent="0" rank="0" text="" dxfId="400">
      <formula>"."</formula>
    </cfRule>
  </conditionalFormatting>
  <conditionalFormatting sqref="E19">
    <cfRule type="cellIs" priority="64" operator="equal" aboveAverage="0" equalAverage="0" bottom="0" percent="0" rank="0" text="" dxfId="401">
      <formula>"."</formula>
    </cfRule>
  </conditionalFormatting>
  <conditionalFormatting sqref="F13">
    <cfRule type="cellIs" priority="65" operator="equal" aboveAverage="0" equalAverage="0" bottom="0" percent="0" rank="0" text="" dxfId="402">
      <formula>"."</formula>
    </cfRule>
  </conditionalFormatting>
  <conditionalFormatting sqref="F19">
    <cfRule type="cellIs" priority="66" operator="equal" aboveAverage="0" equalAverage="0" bottom="0" percent="0" rank="0" text="" dxfId="403">
      <formula>"."</formula>
    </cfRule>
  </conditionalFormatting>
  <conditionalFormatting sqref="G8">
    <cfRule type="cellIs" priority="67" operator="equal" aboveAverage="0" equalAverage="0" bottom="0" percent="0" rank="0" text="" dxfId="404">
      <formula>"."</formula>
    </cfRule>
  </conditionalFormatting>
  <conditionalFormatting sqref="G10">
    <cfRule type="cellIs" priority="68" operator="equal" aboveAverage="0" equalAverage="0" bottom="0" percent="0" rank="0" text="" dxfId="405">
      <formula>"."</formula>
    </cfRule>
  </conditionalFormatting>
  <conditionalFormatting sqref="G13:H13">
    <cfRule type="cellIs" priority="69" operator="equal" aboveAverage="0" equalAverage="0" bottom="0" percent="0" rank="0" text="" dxfId="406">
      <formula>"."</formula>
    </cfRule>
  </conditionalFormatting>
  <conditionalFormatting sqref="G16">
    <cfRule type="cellIs" priority="70" operator="equal" aboveAverage="0" equalAverage="0" bottom="0" percent="0" rank="0" text="" dxfId="407">
      <formula>"."</formula>
    </cfRule>
  </conditionalFormatting>
  <conditionalFormatting sqref="G19:H19">
    <cfRule type="cellIs" priority="71" operator="equal" aboveAverage="0" equalAverage="0" bottom="0" percent="0" rank="0" text="" dxfId="408">
      <formula>"."</formula>
    </cfRule>
  </conditionalFormatting>
  <conditionalFormatting sqref="G14">
    <cfRule type="cellIs" priority="72" operator="equal" aboveAverage="0" equalAverage="0" bottom="0" percent="0" rank="0" text="" dxfId="409">
      <formula>"."</formula>
    </cfRule>
  </conditionalFormatting>
  <conditionalFormatting sqref="E36">
    <cfRule type="cellIs" priority="73" operator="equal" aboveAverage="0" equalAverage="0" bottom="0" percent="0" rank="0" text="" dxfId="410">
      <formula>"."</formula>
    </cfRule>
  </conditionalFormatting>
  <conditionalFormatting sqref="E40">
    <cfRule type="cellIs" priority="74" operator="equal" aboveAverage="0" equalAverage="0" bottom="0" percent="0" rank="0" text="" dxfId="411">
      <formula>"."</formula>
    </cfRule>
  </conditionalFormatting>
  <conditionalFormatting sqref="G40">
    <cfRule type="cellIs" priority="75" operator="equal" aboveAverage="0" equalAverage="0" bottom="0" percent="0" rank="0" text="" dxfId="412">
      <formula>"."</formula>
    </cfRule>
  </conditionalFormatting>
  <conditionalFormatting sqref="G36">
    <cfRule type="cellIs" priority="76" operator="equal" aboveAverage="0" equalAverage="0" bottom="0" percent="0" rank="0" text="" dxfId="4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4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8.7</v>
      </c>
      <c r="E8" s="22" t="n">
        <v>31.89</v>
      </c>
      <c r="F8" s="22" t="n">
        <v>29.98</v>
      </c>
      <c r="G8" s="23" t="n">
        <v>5357</v>
      </c>
      <c r="H8" s="23" t="n">
        <v>503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2.4</v>
      </c>
      <c r="D9" s="27" t="n">
        <v>38.8</v>
      </c>
      <c r="E9" s="38" t="n">
        <v>55.05</v>
      </c>
      <c r="F9" s="38" t="n">
        <v>50.02</v>
      </c>
      <c r="G9" s="39" t="n">
        <v>9291</v>
      </c>
      <c r="H9" s="39" t="n">
        <v>8443</v>
      </c>
    </row>
    <row r="10" customFormat="false" ht="14.85" hidden="false" customHeight="true" outlineLevel="0" collapsed="false">
      <c r="A10" s="25" t="s">
        <v>14</v>
      </c>
      <c r="B10" s="26"/>
      <c r="C10" s="26" t="n">
        <v>42.5</v>
      </c>
      <c r="D10" s="27" t="n">
        <v>38.6</v>
      </c>
      <c r="E10" s="28" t="n">
        <v>32.54</v>
      </c>
      <c r="F10" s="28" t="n">
        <v>30.91</v>
      </c>
      <c r="G10" s="29" t="n">
        <v>5451</v>
      </c>
      <c r="H10" s="29" t="n">
        <v>5178</v>
      </c>
    </row>
    <row r="11" customFormat="false" ht="14.85" hidden="false" customHeight="true" outlineLevel="0" collapsed="false">
      <c r="A11" s="25" t="s">
        <v>15</v>
      </c>
      <c r="B11" s="26"/>
      <c r="C11" s="26" t="n">
        <v>43.1</v>
      </c>
      <c r="D11" s="27" t="n">
        <v>38.7</v>
      </c>
      <c r="E11" s="37" t="s">
        <v>25</v>
      </c>
      <c r="F11" s="38" t="n">
        <v>23.86</v>
      </c>
      <c r="G11" s="39" t="s">
        <v>25</v>
      </c>
      <c r="H11" s="39" t="n">
        <v>4012</v>
      </c>
    </row>
    <row r="12" customFormat="false" ht="14.85" hidden="false" customHeight="true" outlineLevel="0" collapsed="false">
      <c r="A12" s="25" t="s">
        <v>16</v>
      </c>
      <c r="B12" s="26"/>
      <c r="C12" s="26" t="n">
        <v>1.6</v>
      </c>
      <c r="D12" s="27" t="n">
        <v>38.8</v>
      </c>
      <c r="E12" s="28" t="n">
        <v>19.43</v>
      </c>
      <c r="F12" s="28" t="n">
        <v>19.27</v>
      </c>
      <c r="G12" s="29" t="n">
        <v>3273</v>
      </c>
      <c r="H12" s="29" t="n">
        <v>3247</v>
      </c>
    </row>
    <row r="13" customFormat="false" ht="14.85" hidden="false" customHeight="true" outlineLevel="0" collapsed="false">
      <c r="A13" s="25" t="s">
        <v>17</v>
      </c>
      <c r="B13" s="26"/>
      <c r="C13" s="26" t="n">
        <v>0.5</v>
      </c>
      <c r="D13" s="40" t="n">
        <v>39.3</v>
      </c>
      <c r="E13" s="38" t="n">
        <v>14.99</v>
      </c>
      <c r="F13" s="38" t="n">
        <v>14.92</v>
      </c>
      <c r="G13" s="39" t="n">
        <v>2560</v>
      </c>
      <c r="H13" s="39" t="n">
        <v>2549</v>
      </c>
    </row>
    <row r="14" s="32" customFormat="true" ht="23.1" hidden="false" customHeight="true" outlineLevel="0" collapsed="false">
      <c r="A14" s="30" t="s">
        <v>18</v>
      </c>
      <c r="B14" s="31" t="n">
        <v>59.5</v>
      </c>
      <c r="C14" s="20" t="n">
        <v>100</v>
      </c>
      <c r="D14" s="21" t="n">
        <v>38.7</v>
      </c>
      <c r="E14" s="22" t="n">
        <v>35.88</v>
      </c>
      <c r="F14" s="22" t="n">
        <v>33.48</v>
      </c>
      <c r="G14" s="23" t="n">
        <v>6041</v>
      </c>
      <c r="H14" s="23" t="n">
        <v>5636</v>
      </c>
    </row>
    <row r="15" customFormat="false" ht="14.1" hidden="false" customHeight="true" outlineLevel="0" collapsed="false">
      <c r="A15" s="25" t="s">
        <v>13</v>
      </c>
      <c r="B15" s="26"/>
      <c r="C15" s="26" t="n">
        <v>18.2</v>
      </c>
      <c r="D15" s="27" t="n">
        <v>38.8</v>
      </c>
      <c r="E15" s="38" t="n">
        <v>56.09</v>
      </c>
      <c r="F15" s="38" t="n">
        <v>50.81</v>
      </c>
      <c r="G15" s="39" t="n">
        <v>9464</v>
      </c>
      <c r="H15" s="39" t="n">
        <v>8574</v>
      </c>
    </row>
    <row r="16" customFormat="false" ht="14.85" hidden="false" customHeight="true" outlineLevel="0" collapsed="false">
      <c r="A16" s="25" t="s">
        <v>14</v>
      </c>
      <c r="B16" s="26"/>
      <c r="C16" s="26" t="n">
        <v>49.1</v>
      </c>
      <c r="D16" s="27" t="n">
        <v>38.6</v>
      </c>
      <c r="E16" s="28" t="n">
        <v>33.82</v>
      </c>
      <c r="F16" s="28" t="n">
        <v>32.06</v>
      </c>
      <c r="G16" s="29" t="n">
        <v>5673</v>
      </c>
      <c r="H16" s="29" t="n">
        <v>5379</v>
      </c>
    </row>
    <row r="17" customFormat="false" ht="14.85" hidden="false" customHeight="true" outlineLevel="0" collapsed="false">
      <c r="A17" s="25" t="s">
        <v>15</v>
      </c>
      <c r="B17" s="26"/>
      <c r="C17" s="26" t="n">
        <v>31.4</v>
      </c>
      <c r="D17" s="27" t="n">
        <v>38.9</v>
      </c>
      <c r="E17" s="37" t="s">
        <v>25</v>
      </c>
      <c r="F17" s="37" t="s">
        <v>25</v>
      </c>
      <c r="G17" s="39" t="s">
        <v>25</v>
      </c>
      <c r="H17" s="39" t="s">
        <v>25</v>
      </c>
    </row>
    <row r="18" customFormat="false" ht="14.85" hidden="false" customHeight="true" outlineLevel="0" collapsed="false">
      <c r="A18" s="25" t="s">
        <v>16</v>
      </c>
      <c r="B18" s="26"/>
      <c r="C18" s="26" t="n">
        <v>1</v>
      </c>
      <c r="D18" s="40" t="n">
        <v>38.8</v>
      </c>
      <c r="E18" s="38" t="n">
        <v>19.47</v>
      </c>
      <c r="F18" s="38" t="n">
        <v>19.31</v>
      </c>
      <c r="G18" s="39" t="n">
        <v>3286</v>
      </c>
      <c r="H18" s="39" t="n">
        <v>3259</v>
      </c>
    </row>
    <row r="19" customFormat="false" ht="14.85" hidden="false" customHeight="true" outlineLevel="0" collapsed="false">
      <c r="A19" s="25" t="s">
        <v>17</v>
      </c>
      <c r="B19" s="26"/>
      <c r="C19" s="26" t="n">
        <v>0.3</v>
      </c>
      <c r="D19" s="40" t="n">
        <v>39.1</v>
      </c>
      <c r="E19" s="38" t="n">
        <v>15.77</v>
      </c>
      <c r="F19" s="38" t="n">
        <v>15.63</v>
      </c>
      <c r="G19" s="39" t="n">
        <v>2679</v>
      </c>
      <c r="H19" s="39" t="n">
        <v>2654</v>
      </c>
    </row>
    <row r="20" s="32" customFormat="true" ht="23.1" hidden="false" customHeight="true" outlineLevel="0" collapsed="false">
      <c r="A20" s="30" t="s">
        <v>19</v>
      </c>
      <c r="B20" s="31" t="n">
        <v>40.5</v>
      </c>
      <c r="C20" s="20" t="n">
        <v>100</v>
      </c>
      <c r="D20" s="21" t="n">
        <v>38.5</v>
      </c>
      <c r="E20" s="22" t="n">
        <v>25.99</v>
      </c>
      <c r="F20" s="22" t="n">
        <v>24.81</v>
      </c>
      <c r="G20" s="23" t="n">
        <v>4353</v>
      </c>
      <c r="H20" s="23" t="n">
        <v>4155</v>
      </c>
    </row>
    <row r="21" customFormat="false" ht="14.1" hidden="false" customHeight="true" outlineLevel="0" collapsed="false">
      <c r="A21" s="25" t="s">
        <v>13</v>
      </c>
      <c r="B21" s="26"/>
      <c r="C21" s="26" t="n">
        <v>3.8</v>
      </c>
      <c r="D21" s="27" t="n">
        <v>38.9</v>
      </c>
      <c r="E21" s="38" t="n">
        <v>47.69</v>
      </c>
      <c r="F21" s="28" t="n">
        <v>44.41</v>
      </c>
      <c r="G21" s="39" t="n">
        <v>8067</v>
      </c>
      <c r="H21" s="29" t="n">
        <v>7514</v>
      </c>
    </row>
    <row r="22" customFormat="false" ht="14.85" hidden="false" customHeight="true" outlineLevel="0" collapsed="false">
      <c r="A22" s="25" t="s">
        <v>14</v>
      </c>
      <c r="B22" s="26"/>
      <c r="C22" s="26" t="n">
        <v>32.7</v>
      </c>
      <c r="D22" s="27" t="n">
        <v>38.4</v>
      </c>
      <c r="E22" s="28" t="n">
        <v>29.72</v>
      </c>
      <c r="F22" s="28" t="n">
        <v>28.35</v>
      </c>
      <c r="G22" s="29" t="n">
        <v>4963</v>
      </c>
      <c r="H22" s="29" t="n">
        <v>4734</v>
      </c>
      <c r="M22" s="38"/>
    </row>
    <row r="23" customFormat="false" ht="14.85" hidden="false" customHeight="true" outlineLevel="0" collapsed="false">
      <c r="A23" s="25" t="s">
        <v>15</v>
      </c>
      <c r="B23" s="26"/>
      <c r="C23" s="26" t="n">
        <v>60.4</v>
      </c>
      <c r="D23" s="27" t="n">
        <v>38.6</v>
      </c>
      <c r="E23" s="38" t="n">
        <v>23.01</v>
      </c>
      <c r="F23" s="38" t="n">
        <v>22.02</v>
      </c>
      <c r="G23" s="39" t="n">
        <v>3856</v>
      </c>
      <c r="H23" s="39" t="n">
        <v>3689</v>
      </c>
    </row>
    <row r="24" customFormat="false" ht="14.85" hidden="false" customHeight="true" outlineLevel="0" collapsed="false">
      <c r="A24" s="25" t="s">
        <v>16</v>
      </c>
      <c r="B24" s="26"/>
      <c r="C24" s="26" t="n">
        <v>2.3</v>
      </c>
      <c r="D24" s="27" t="n">
        <v>38.7</v>
      </c>
      <c r="E24" s="28" t="n">
        <v>19.4</v>
      </c>
      <c r="F24" s="28" t="n">
        <v>19.25</v>
      </c>
      <c r="G24" s="29" t="n">
        <v>3264</v>
      </c>
      <c r="H24" s="29" t="n">
        <v>3240</v>
      </c>
    </row>
    <row r="25" customFormat="false" ht="14.85" hidden="false" customHeight="true" outlineLevel="0" collapsed="false">
      <c r="A25" s="25" t="s">
        <v>17</v>
      </c>
      <c r="B25" s="26"/>
      <c r="C25" s="26" t="n">
        <v>0.8</v>
      </c>
      <c r="D25" s="40" t="n">
        <v>39.4</v>
      </c>
      <c r="E25" s="37" t="s">
        <v>25</v>
      </c>
      <c r="F25" s="37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16" t="s">
        <v>45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5</v>
      </c>
      <c r="E28" s="22" t="n">
        <v>34.02</v>
      </c>
      <c r="F28" s="22" t="n">
        <v>30.88</v>
      </c>
      <c r="G28" s="23" t="n">
        <v>5840</v>
      </c>
      <c r="H28" s="23" t="n">
        <v>5300</v>
      </c>
    </row>
    <row r="29" customFormat="false" ht="14.1" hidden="false" customHeight="true" outlineLevel="0" collapsed="false">
      <c r="A29" s="25" t="s">
        <v>13</v>
      </c>
      <c r="B29" s="26"/>
      <c r="C29" s="26" t="n">
        <v>20.3</v>
      </c>
      <c r="D29" s="27" t="n">
        <v>39.6</v>
      </c>
      <c r="E29" s="38" t="n">
        <v>56.85</v>
      </c>
      <c r="F29" s="28" t="n">
        <v>48.4</v>
      </c>
      <c r="G29" s="29" t="n">
        <v>9782</v>
      </c>
      <c r="H29" s="29" t="n">
        <v>8328</v>
      </c>
    </row>
    <row r="30" customFormat="false" ht="14.85" hidden="false" customHeight="true" outlineLevel="0" collapsed="false">
      <c r="A30" s="25" t="s">
        <v>14</v>
      </c>
      <c r="B30" s="26"/>
      <c r="C30" s="26" t="n">
        <v>36.6</v>
      </c>
      <c r="D30" s="27" t="n">
        <v>39.4</v>
      </c>
      <c r="E30" s="28" t="n">
        <v>33.77</v>
      </c>
      <c r="F30" s="28" t="n">
        <v>31.34</v>
      </c>
      <c r="G30" s="29" t="n">
        <v>5788</v>
      </c>
      <c r="H30" s="29" t="n">
        <v>5372</v>
      </c>
    </row>
    <row r="31" customFormat="false" ht="14.85" hidden="false" customHeight="true" outlineLevel="0" collapsed="false">
      <c r="A31" s="25" t="s">
        <v>15</v>
      </c>
      <c r="B31" s="26"/>
      <c r="C31" s="26" t="n">
        <v>38.9</v>
      </c>
      <c r="D31" s="27" t="n">
        <v>39.5</v>
      </c>
      <c r="E31" s="28" t="n">
        <v>24.23</v>
      </c>
      <c r="F31" s="28" t="n">
        <v>22.93</v>
      </c>
      <c r="G31" s="29" t="n">
        <v>4163</v>
      </c>
      <c r="H31" s="29" t="n">
        <v>3939</v>
      </c>
    </row>
    <row r="32" customFormat="false" ht="14.85" hidden="false" customHeight="true" outlineLevel="0" collapsed="false">
      <c r="A32" s="25" t="s">
        <v>16</v>
      </c>
      <c r="B32" s="26"/>
      <c r="C32" s="26" t="n">
        <v>2.8</v>
      </c>
      <c r="D32" s="27" t="n">
        <v>39.3</v>
      </c>
      <c r="E32" s="28" t="n">
        <v>17.24</v>
      </c>
      <c r="F32" s="28" t="n">
        <v>16.53</v>
      </c>
      <c r="G32" s="29" t="n">
        <v>2944</v>
      </c>
      <c r="H32" s="29" t="n">
        <v>2824</v>
      </c>
    </row>
    <row r="33" customFormat="false" ht="14.85" hidden="false" customHeight="true" outlineLevel="0" collapsed="false">
      <c r="A33" s="25" t="s">
        <v>17</v>
      </c>
      <c r="B33" s="26"/>
      <c r="C33" s="26" t="n">
        <v>1.4</v>
      </c>
      <c r="D33" s="27" t="n">
        <v>39.2</v>
      </c>
      <c r="E33" s="28" t="n">
        <v>13.92</v>
      </c>
      <c r="F33" s="28" t="n">
        <v>13.37</v>
      </c>
      <c r="G33" s="29" t="n">
        <v>2370</v>
      </c>
      <c r="H33" s="29" t="n">
        <v>2278</v>
      </c>
    </row>
    <row r="34" s="32" customFormat="true" ht="23.1" hidden="false" customHeight="true" outlineLevel="0" collapsed="false">
      <c r="A34" s="30" t="s">
        <v>18</v>
      </c>
      <c r="B34" s="31" t="n">
        <v>65.9</v>
      </c>
      <c r="C34" s="20" t="n">
        <v>100</v>
      </c>
      <c r="D34" s="21" t="n">
        <v>39.8</v>
      </c>
      <c r="E34" s="22" t="n">
        <v>37.89</v>
      </c>
      <c r="F34" s="22" t="n">
        <v>33.96</v>
      </c>
      <c r="G34" s="23" t="n">
        <v>6551</v>
      </c>
      <c r="H34" s="23" t="n">
        <v>5872</v>
      </c>
    </row>
    <row r="35" customFormat="false" ht="14.1" hidden="false" customHeight="true" outlineLevel="0" collapsed="false">
      <c r="A35" s="25" t="s">
        <v>13</v>
      </c>
      <c r="B35" s="26"/>
      <c r="C35" s="26" t="n">
        <v>25.1</v>
      </c>
      <c r="D35" s="27" t="n">
        <v>39.7</v>
      </c>
      <c r="E35" s="28" t="n">
        <v>59.08</v>
      </c>
      <c r="F35" s="28" t="n">
        <v>49.86</v>
      </c>
      <c r="G35" s="29" t="n">
        <v>10195</v>
      </c>
      <c r="H35" s="29" t="n">
        <v>8603</v>
      </c>
    </row>
    <row r="36" customFormat="false" ht="14.85" hidden="false" customHeight="true" outlineLevel="0" collapsed="false">
      <c r="A36" s="25" t="s">
        <v>14</v>
      </c>
      <c r="B36" s="26"/>
      <c r="C36" s="26" t="n">
        <v>40.6</v>
      </c>
      <c r="D36" s="27" t="n">
        <v>39.6</v>
      </c>
      <c r="E36" s="28" t="n">
        <v>35.59</v>
      </c>
      <c r="F36" s="28" t="n">
        <v>32.88</v>
      </c>
      <c r="G36" s="29" t="n">
        <v>6120</v>
      </c>
      <c r="H36" s="29" t="n">
        <v>5654</v>
      </c>
    </row>
    <row r="37" customFormat="false" ht="14.85" hidden="false" customHeight="true" outlineLevel="0" collapsed="false">
      <c r="A37" s="25" t="s">
        <v>15</v>
      </c>
      <c r="B37" s="26"/>
      <c r="C37" s="26" t="n">
        <v>31.1</v>
      </c>
      <c r="D37" s="27" t="n">
        <v>40.2</v>
      </c>
      <c r="E37" s="28" t="n">
        <v>26.11</v>
      </c>
      <c r="F37" s="28" t="n">
        <v>24.53</v>
      </c>
      <c r="G37" s="29" t="n">
        <v>4559</v>
      </c>
      <c r="H37" s="29" t="n">
        <v>4283</v>
      </c>
    </row>
    <row r="38" customFormat="false" ht="14.85" hidden="false" customHeight="true" outlineLevel="0" collapsed="false">
      <c r="A38" s="25" t="s">
        <v>16</v>
      </c>
      <c r="B38" s="26"/>
      <c r="C38" s="26" t="n">
        <v>2</v>
      </c>
      <c r="D38" s="27" t="n">
        <v>39.2</v>
      </c>
      <c r="E38" s="28" t="n">
        <v>18.36</v>
      </c>
      <c r="F38" s="28" t="n">
        <v>17.22</v>
      </c>
      <c r="G38" s="29" t="n">
        <v>3124</v>
      </c>
      <c r="H38" s="29" t="n">
        <v>2931</v>
      </c>
    </row>
    <row r="39" customFormat="false" ht="14.85" hidden="false" customHeight="true" outlineLevel="0" collapsed="false">
      <c r="A39" s="25" t="s">
        <v>17</v>
      </c>
      <c r="B39" s="26"/>
      <c r="C39" s="26" t="n">
        <v>1.2</v>
      </c>
      <c r="D39" s="27" t="n">
        <v>39.7</v>
      </c>
      <c r="E39" s="38" t="n">
        <v>13.32</v>
      </c>
      <c r="F39" s="28" t="n">
        <v>13.05</v>
      </c>
      <c r="G39" s="39" t="n">
        <v>2300</v>
      </c>
      <c r="H39" s="29" t="n">
        <v>2253</v>
      </c>
    </row>
    <row r="40" s="32" customFormat="true" ht="23.1" hidden="false" customHeight="true" outlineLevel="0" collapsed="false">
      <c r="A40" s="30" t="s">
        <v>19</v>
      </c>
      <c r="B40" s="31" t="n">
        <v>34.1</v>
      </c>
      <c r="C40" s="20" t="n">
        <v>100</v>
      </c>
      <c r="D40" s="21" t="n">
        <v>38.9</v>
      </c>
      <c r="E40" s="22" t="n">
        <v>26.38</v>
      </c>
      <c r="F40" s="22" t="n">
        <v>24.78</v>
      </c>
      <c r="G40" s="23" t="n">
        <v>4464</v>
      </c>
      <c r="H40" s="23" t="n">
        <v>4194</v>
      </c>
    </row>
    <row r="41" customFormat="false" ht="14.1" hidden="false" customHeight="true" outlineLevel="0" collapsed="false">
      <c r="A41" s="25" t="s">
        <v>13</v>
      </c>
      <c r="B41" s="26"/>
      <c r="C41" s="26" t="n">
        <v>11.1</v>
      </c>
      <c r="D41" s="27" t="n">
        <v>39.1</v>
      </c>
      <c r="E41" s="37" t="s">
        <v>25</v>
      </c>
      <c r="F41" s="28" t="n">
        <v>41.9</v>
      </c>
      <c r="G41" s="39" t="s">
        <v>25</v>
      </c>
      <c r="H41" s="29" t="n">
        <v>7121</v>
      </c>
    </row>
    <row r="42" customFormat="false" ht="14.85" hidden="false" customHeight="true" outlineLevel="0" collapsed="false">
      <c r="A42" s="25" t="s">
        <v>14</v>
      </c>
      <c r="B42" s="26"/>
      <c r="C42" s="26" t="n">
        <v>28.8</v>
      </c>
      <c r="D42" s="27" t="n">
        <v>39.1</v>
      </c>
      <c r="E42" s="28" t="n">
        <v>28.76</v>
      </c>
      <c r="F42" s="28" t="n">
        <v>27.1</v>
      </c>
      <c r="G42" s="29" t="n">
        <v>4884</v>
      </c>
      <c r="H42" s="29" t="n">
        <v>4602</v>
      </c>
    </row>
    <row r="43" customFormat="false" ht="14.85" hidden="false" customHeight="true" outlineLevel="0" collapsed="false">
      <c r="A43" s="25" t="s">
        <v>15</v>
      </c>
      <c r="B43" s="26"/>
      <c r="C43" s="26" t="n">
        <v>53.9</v>
      </c>
      <c r="D43" s="27" t="n">
        <v>38.8</v>
      </c>
      <c r="E43" s="28" t="n">
        <v>22.06</v>
      </c>
      <c r="F43" s="28" t="n">
        <v>21.08</v>
      </c>
      <c r="G43" s="29" t="n">
        <v>3720</v>
      </c>
      <c r="H43" s="29" t="n">
        <v>3556</v>
      </c>
    </row>
    <row r="44" customFormat="false" ht="14.85" hidden="false" customHeight="true" outlineLevel="0" collapsed="false">
      <c r="A44" s="25" t="s">
        <v>16</v>
      </c>
      <c r="B44" s="26"/>
      <c r="C44" s="26" t="n">
        <v>4.3</v>
      </c>
      <c r="D44" s="27" t="n">
        <v>39.4</v>
      </c>
      <c r="E44" s="28" t="n">
        <v>16.24</v>
      </c>
      <c r="F44" s="28" t="n">
        <v>15.92</v>
      </c>
      <c r="G44" s="29" t="n">
        <v>2782</v>
      </c>
      <c r="H44" s="29" t="n">
        <v>2727</v>
      </c>
    </row>
    <row r="45" customFormat="false" ht="14.85" hidden="false" customHeight="true" outlineLevel="0" collapsed="false">
      <c r="A45" s="25" t="s">
        <v>17</v>
      </c>
      <c r="B45" s="26"/>
      <c r="C45" s="26" t="n">
        <v>1.9</v>
      </c>
      <c r="D45" s="27" t="n">
        <v>38.5</v>
      </c>
      <c r="E45" s="37" t="s">
        <v>25</v>
      </c>
      <c r="F45" s="37" t="s">
        <v>25</v>
      </c>
      <c r="G45" s="39" t="s">
        <v>25</v>
      </c>
      <c r="H45" s="39" t="s">
        <v>25</v>
      </c>
    </row>
    <row r="46" customFormat="false" ht="14.25" hidden="false" customHeight="false" outlineLevel="0" collapsed="false">
      <c r="B46" s="52"/>
      <c r="C46" s="52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14">
      <formula>"."</formula>
    </cfRule>
  </conditionalFormatting>
  <conditionalFormatting sqref="M22">
    <cfRule type="cellIs" priority="3" operator="equal" aboveAverage="0" equalAverage="0" bottom="0" percent="0" rank="0" text="" dxfId="415">
      <formula>"."</formula>
    </cfRule>
  </conditionalFormatting>
  <conditionalFormatting sqref="D13">
    <cfRule type="cellIs" priority="4" operator="equal" aboveAverage="0" equalAverage="0" bottom="0" percent="0" rank="0" text="" dxfId="416">
      <formula>"."</formula>
    </cfRule>
  </conditionalFormatting>
  <conditionalFormatting sqref="E13">
    <cfRule type="cellIs" priority="5" operator="equal" aboveAverage="0" equalAverage="0" bottom="0" percent="0" rank="0" text="" dxfId="417">
      <formula>"."</formula>
    </cfRule>
  </conditionalFormatting>
  <conditionalFormatting sqref="F13">
    <cfRule type="cellIs" priority="6" operator="equal" aboveAverage="0" equalAverage="0" bottom="0" percent="0" rank="0" text="" dxfId="418">
      <formula>"."</formula>
    </cfRule>
  </conditionalFormatting>
  <conditionalFormatting sqref="G13">
    <cfRule type="cellIs" priority="7" operator="equal" aboveAverage="0" equalAverage="0" bottom="0" percent="0" rank="0" text="" dxfId="419">
      <formula>"."</formula>
    </cfRule>
  </conditionalFormatting>
  <conditionalFormatting sqref="H13">
    <cfRule type="cellIs" priority="8" operator="equal" aboveAverage="0" equalAverage="0" bottom="0" percent="0" rank="0" text="" dxfId="420">
      <formula>"."</formula>
    </cfRule>
  </conditionalFormatting>
  <conditionalFormatting sqref="D25">
    <cfRule type="cellIs" priority="9" operator="equal" aboveAverage="0" equalAverage="0" bottom="0" percent="0" rank="0" text="" dxfId="421">
      <formula>"."</formula>
    </cfRule>
  </conditionalFormatting>
  <conditionalFormatting sqref="D18:D19">
    <cfRule type="cellIs" priority="10" operator="equal" aboveAverage="0" equalAverage="0" bottom="0" percent="0" rank="0" text="" dxfId="422">
      <formula>"."</formula>
    </cfRule>
  </conditionalFormatting>
  <conditionalFormatting sqref="E18:E19">
    <cfRule type="cellIs" priority="11" operator="equal" aboveAverage="0" equalAverage="0" bottom="0" percent="0" rank="0" text="" dxfId="423">
      <formula>"."</formula>
    </cfRule>
  </conditionalFormatting>
  <conditionalFormatting sqref="F18:F19">
    <cfRule type="cellIs" priority="12" operator="equal" aboveAverage="0" equalAverage="0" bottom="0" percent="0" rank="0" text="" dxfId="424">
      <formula>"."</formula>
    </cfRule>
  </conditionalFormatting>
  <conditionalFormatting sqref="G18:G19">
    <cfRule type="cellIs" priority="13" operator="equal" aboveAverage="0" equalAverage="0" bottom="0" percent="0" rank="0" text="" dxfId="425">
      <formula>"."</formula>
    </cfRule>
  </conditionalFormatting>
  <conditionalFormatting sqref="H18:H19">
    <cfRule type="cellIs" priority="14" operator="equal" aboveAverage="0" equalAverage="0" bottom="0" percent="0" rank="0" text="" dxfId="426">
      <formula>"."</formula>
    </cfRule>
  </conditionalFormatting>
  <conditionalFormatting sqref="E9">
    <cfRule type="cellIs" priority="15" operator="equal" aboveAverage="0" equalAverage="0" bottom="0" percent="0" rank="0" text="" dxfId="427">
      <formula>"."</formula>
    </cfRule>
  </conditionalFormatting>
  <conditionalFormatting sqref="E15">
    <cfRule type="cellIs" priority="16" operator="equal" aboveAverage="0" equalAverage="0" bottom="0" percent="0" rank="0" text="" dxfId="428">
      <formula>"."</formula>
    </cfRule>
  </conditionalFormatting>
  <conditionalFormatting sqref="E21">
    <cfRule type="cellIs" priority="17" operator="equal" aboveAverage="0" equalAverage="0" bottom="0" percent="0" rank="0" text="" dxfId="429">
      <formula>"."</formula>
    </cfRule>
  </conditionalFormatting>
  <conditionalFormatting sqref="E23">
    <cfRule type="cellIs" priority="18" operator="equal" aboveAverage="0" equalAverage="0" bottom="0" percent="0" rank="0" text="" dxfId="430">
      <formula>"."</formula>
    </cfRule>
  </conditionalFormatting>
  <conditionalFormatting sqref="F9">
    <cfRule type="cellIs" priority="19" operator="equal" aboveAverage="0" equalAverage="0" bottom="0" percent="0" rank="0" text="" dxfId="431">
      <formula>"."</formula>
    </cfRule>
  </conditionalFormatting>
  <conditionalFormatting sqref="F11">
    <cfRule type="cellIs" priority="20" operator="equal" aboveAverage="0" equalAverage="0" bottom="0" percent="0" rank="0" text="" dxfId="432">
      <formula>"."</formula>
    </cfRule>
  </conditionalFormatting>
  <conditionalFormatting sqref="F15">
    <cfRule type="cellIs" priority="21" operator="equal" aboveAverage="0" equalAverage="0" bottom="0" percent="0" rank="0" text="" dxfId="433">
      <formula>"."</formula>
    </cfRule>
  </conditionalFormatting>
  <conditionalFormatting sqref="F23">
    <cfRule type="cellIs" priority="22" operator="equal" aboveAverage="0" equalAverage="0" bottom="0" percent="0" rank="0" text="" dxfId="434">
      <formula>"."</formula>
    </cfRule>
  </conditionalFormatting>
  <conditionalFormatting sqref="G9">
    <cfRule type="cellIs" priority="23" operator="equal" aboveAverage="0" equalAverage="0" bottom="0" percent="0" rank="0" text="" dxfId="435">
      <formula>"."</formula>
    </cfRule>
  </conditionalFormatting>
  <conditionalFormatting sqref="G15">
    <cfRule type="cellIs" priority="24" operator="equal" aboveAverage="0" equalAverage="0" bottom="0" percent="0" rank="0" text="" dxfId="436">
      <formula>"."</formula>
    </cfRule>
  </conditionalFormatting>
  <conditionalFormatting sqref="G21">
    <cfRule type="cellIs" priority="25" operator="equal" aboveAverage="0" equalAverage="0" bottom="0" percent="0" rank="0" text="" dxfId="437">
      <formula>"."</formula>
    </cfRule>
  </conditionalFormatting>
  <conditionalFormatting sqref="G23">
    <cfRule type="cellIs" priority="26" operator="equal" aboveAverage="0" equalAverage="0" bottom="0" percent="0" rank="0" text="" dxfId="438">
      <formula>"."</formula>
    </cfRule>
  </conditionalFormatting>
  <conditionalFormatting sqref="H9">
    <cfRule type="cellIs" priority="27" operator="equal" aboveAverage="0" equalAverage="0" bottom="0" percent="0" rank="0" text="" dxfId="439">
      <formula>"."</formula>
    </cfRule>
  </conditionalFormatting>
  <conditionalFormatting sqref="H11">
    <cfRule type="cellIs" priority="28" operator="equal" aboveAverage="0" equalAverage="0" bottom="0" percent="0" rank="0" text="" dxfId="440">
      <formula>"."</formula>
    </cfRule>
  </conditionalFormatting>
  <conditionalFormatting sqref="H15">
    <cfRule type="cellIs" priority="29" operator="equal" aboveAverage="0" equalAverage="0" bottom="0" percent="0" rank="0" text="" dxfId="441">
      <formula>"."</formula>
    </cfRule>
  </conditionalFormatting>
  <conditionalFormatting sqref="H23">
    <cfRule type="cellIs" priority="30" operator="equal" aboveAverage="0" equalAverage="0" bottom="0" percent="0" rank="0" text="" dxfId="442">
      <formula>"."</formula>
    </cfRule>
  </conditionalFormatting>
  <conditionalFormatting sqref="G39">
    <cfRule type="cellIs" priority="31" operator="equal" aboveAverage="0" equalAverage="0" bottom="0" percent="0" rank="0" text="" dxfId="443">
      <formula>"."</formula>
    </cfRule>
  </conditionalFormatting>
  <conditionalFormatting sqref="E11">
    <cfRule type="cellIs" priority="32" operator="equal" aboveAverage="0" equalAverage="0" bottom="0" percent="0" rank="0" text="" dxfId="444">
      <formula>"."</formula>
    </cfRule>
  </conditionalFormatting>
  <conditionalFormatting sqref="E17">
    <cfRule type="cellIs" priority="33" operator="equal" aboveAverage="0" equalAverage="0" bottom="0" percent="0" rank="0" text="" dxfId="445">
      <formula>"."</formula>
    </cfRule>
  </conditionalFormatting>
  <conditionalFormatting sqref="F17">
    <cfRule type="cellIs" priority="34" operator="equal" aboveAverage="0" equalAverage="0" bottom="0" percent="0" rank="0" text="" dxfId="446">
      <formula>"."</formula>
    </cfRule>
  </conditionalFormatting>
  <conditionalFormatting sqref="E25:F25">
    <cfRule type="cellIs" priority="35" operator="equal" aboveAverage="0" equalAverage="0" bottom="0" percent="0" rank="0" text="" dxfId="447">
      <formula>"."</formula>
    </cfRule>
  </conditionalFormatting>
  <conditionalFormatting sqref="G11">
    <cfRule type="cellIs" priority="36" operator="equal" aboveAverage="0" equalAverage="0" bottom="0" percent="0" rank="0" text="" dxfId="448">
      <formula>"."</formula>
    </cfRule>
  </conditionalFormatting>
  <conditionalFormatting sqref="G17:H17">
    <cfRule type="cellIs" priority="37" operator="equal" aboveAverage="0" equalAverage="0" bottom="0" percent="0" rank="0" text="" dxfId="449">
      <formula>"."</formula>
    </cfRule>
  </conditionalFormatting>
  <conditionalFormatting sqref="G25:H25">
    <cfRule type="cellIs" priority="38" operator="equal" aboveAverage="0" equalAverage="0" bottom="0" percent="0" rank="0" text="" dxfId="450">
      <formula>"."</formula>
    </cfRule>
  </conditionalFormatting>
  <conditionalFormatting sqref="E29">
    <cfRule type="cellIs" priority="39" operator="equal" aboveAverage="0" equalAverage="0" bottom="0" percent="0" rank="0" text="" dxfId="451">
      <formula>"."</formula>
    </cfRule>
  </conditionalFormatting>
  <conditionalFormatting sqref="E39">
    <cfRule type="cellIs" priority="40" operator="equal" aboveAverage="0" equalAverage="0" bottom="0" percent="0" rank="0" text="" dxfId="452">
      <formula>"."</formula>
    </cfRule>
  </conditionalFormatting>
  <conditionalFormatting sqref="E41">
    <cfRule type="cellIs" priority="41" operator="equal" aboveAverage="0" equalAverage="0" bottom="0" percent="0" rank="0" text="" dxfId="453">
      <formula>"."</formula>
    </cfRule>
  </conditionalFormatting>
  <conditionalFormatting sqref="E45:F45">
    <cfRule type="cellIs" priority="42" operator="equal" aboveAverage="0" equalAverage="0" bottom="0" percent="0" rank="0" text="" dxfId="454">
      <formula>"."</formula>
    </cfRule>
  </conditionalFormatting>
  <conditionalFormatting sqref="G41">
    <cfRule type="cellIs" priority="43" operator="equal" aboveAverage="0" equalAverage="0" bottom="0" percent="0" rank="0" text="" dxfId="455">
      <formula>"."</formula>
    </cfRule>
  </conditionalFormatting>
  <conditionalFormatting sqref="G45:H45">
    <cfRule type="cellIs" priority="44" operator="equal" aboveAverage="0" equalAverage="0" bottom="0" percent="0" rank="0" text="" dxfId="4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6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8.7</v>
      </c>
      <c r="E8" s="22" t="n">
        <v>16.98</v>
      </c>
      <c r="F8" s="22" t="n">
        <v>16.48</v>
      </c>
      <c r="G8" s="23" t="n">
        <v>2857</v>
      </c>
      <c r="H8" s="23" t="n">
        <v>277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3.9</v>
      </c>
      <c r="D9" s="27" t="n">
        <v>40.1</v>
      </c>
      <c r="E9" s="38" t="n">
        <v>42.74</v>
      </c>
      <c r="F9" s="28" t="n">
        <v>38.1</v>
      </c>
      <c r="G9" s="39" t="n">
        <v>7444</v>
      </c>
      <c r="H9" s="29" t="n">
        <v>6636</v>
      </c>
    </row>
    <row r="10" customFormat="false" ht="14.85" hidden="false" customHeight="true" outlineLevel="0" collapsed="false">
      <c r="A10" s="25" t="s">
        <v>14</v>
      </c>
      <c r="B10" s="26"/>
      <c r="C10" s="26" t="n">
        <v>8.1</v>
      </c>
      <c r="D10" s="27" t="n">
        <v>39.8</v>
      </c>
      <c r="E10" s="28" t="n">
        <v>23.57</v>
      </c>
      <c r="F10" s="28" t="n">
        <v>22.74</v>
      </c>
      <c r="G10" s="29" t="n">
        <v>4075</v>
      </c>
      <c r="H10" s="29" t="n">
        <v>3932</v>
      </c>
    </row>
    <row r="11" customFormat="false" ht="14.85" hidden="false" customHeight="true" outlineLevel="0" collapsed="false">
      <c r="A11" s="25" t="s">
        <v>15</v>
      </c>
      <c r="B11" s="26"/>
      <c r="C11" s="26" t="n">
        <v>35.9</v>
      </c>
      <c r="D11" s="27" t="n">
        <v>38.5</v>
      </c>
      <c r="E11" s="28" t="n">
        <v>18.38</v>
      </c>
      <c r="F11" s="28" t="n">
        <v>17.99</v>
      </c>
      <c r="G11" s="29" t="n">
        <v>3074</v>
      </c>
      <c r="H11" s="29" t="n">
        <v>3008</v>
      </c>
    </row>
    <row r="12" customFormat="false" ht="14.85" hidden="false" customHeight="true" outlineLevel="0" collapsed="false">
      <c r="A12" s="25" t="s">
        <v>16</v>
      </c>
      <c r="B12" s="26"/>
      <c r="C12" s="26" t="n">
        <v>27.2</v>
      </c>
      <c r="D12" s="27" t="n">
        <v>39.2</v>
      </c>
      <c r="E12" s="28" t="n">
        <v>13.78</v>
      </c>
      <c r="F12" s="28" t="n">
        <v>13.59</v>
      </c>
      <c r="G12" s="29" t="n">
        <v>2349</v>
      </c>
      <c r="H12" s="29" t="n">
        <v>2316</v>
      </c>
    </row>
    <row r="13" customFormat="false" ht="14.85" hidden="false" customHeight="true" outlineLevel="0" collapsed="false">
      <c r="A13" s="25" t="s">
        <v>17</v>
      </c>
      <c r="B13" s="26"/>
      <c r="C13" s="26" t="n">
        <v>24.9</v>
      </c>
      <c r="D13" s="27" t="n">
        <v>37.9</v>
      </c>
      <c r="E13" s="28" t="n">
        <v>12.05</v>
      </c>
      <c r="F13" s="28" t="n">
        <v>11.86</v>
      </c>
      <c r="G13" s="29" t="n">
        <v>1986</v>
      </c>
      <c r="H13" s="29" t="n">
        <v>1954</v>
      </c>
    </row>
    <row r="14" s="32" customFormat="true" ht="23.1" hidden="false" customHeight="true" outlineLevel="0" collapsed="false">
      <c r="A14" s="30" t="s">
        <v>18</v>
      </c>
      <c r="B14" s="31" t="n">
        <v>71.5</v>
      </c>
      <c r="C14" s="20" t="n">
        <v>100</v>
      </c>
      <c r="D14" s="21" t="n">
        <v>38.9</v>
      </c>
      <c r="E14" s="22" t="n">
        <v>17.31</v>
      </c>
      <c r="F14" s="22" t="n">
        <v>16.75</v>
      </c>
      <c r="G14" s="23" t="n">
        <v>2929</v>
      </c>
      <c r="H14" s="23" t="n">
        <v>2833</v>
      </c>
    </row>
    <row r="15" customFormat="false" ht="14.1" hidden="false" customHeight="true" outlineLevel="0" collapsed="false">
      <c r="A15" s="25" t="s">
        <v>13</v>
      </c>
      <c r="B15" s="26"/>
      <c r="C15" s="26" t="n">
        <v>4.2</v>
      </c>
      <c r="D15" s="27" t="n">
        <v>40.1</v>
      </c>
      <c r="E15" s="38" t="n">
        <v>44.86</v>
      </c>
      <c r="F15" s="28" t="n">
        <v>39.29</v>
      </c>
      <c r="G15" s="39" t="n">
        <v>7821</v>
      </c>
      <c r="H15" s="29" t="n">
        <v>6850</v>
      </c>
    </row>
    <row r="16" customFormat="false" ht="14.85" hidden="false" customHeight="true" outlineLevel="0" collapsed="false">
      <c r="A16" s="25" t="s">
        <v>14</v>
      </c>
      <c r="B16" s="26"/>
      <c r="C16" s="26" t="n">
        <v>7.9</v>
      </c>
      <c r="D16" s="27" t="n">
        <v>40</v>
      </c>
      <c r="E16" s="28" t="n">
        <v>23.86</v>
      </c>
      <c r="F16" s="28" t="n">
        <v>22.98</v>
      </c>
      <c r="G16" s="29" t="n">
        <v>4151</v>
      </c>
      <c r="H16" s="29" t="n">
        <v>3997</v>
      </c>
    </row>
    <row r="17" customFormat="false" ht="14.85" hidden="false" customHeight="true" outlineLevel="0" collapsed="false">
      <c r="A17" s="25" t="s">
        <v>15</v>
      </c>
      <c r="B17" s="26"/>
      <c r="C17" s="26" t="n">
        <v>36.9</v>
      </c>
      <c r="D17" s="27" t="n">
        <v>38.5</v>
      </c>
      <c r="E17" s="28" t="n">
        <v>18.36</v>
      </c>
      <c r="F17" s="28" t="n">
        <v>17.94</v>
      </c>
      <c r="G17" s="29" t="n">
        <v>3074</v>
      </c>
      <c r="H17" s="29" t="n">
        <v>3004</v>
      </c>
    </row>
    <row r="18" customFormat="false" ht="14.85" hidden="false" customHeight="true" outlineLevel="0" collapsed="false">
      <c r="A18" s="25" t="s">
        <v>16</v>
      </c>
      <c r="B18" s="26"/>
      <c r="C18" s="26" t="n">
        <v>27.7</v>
      </c>
      <c r="D18" s="27" t="n">
        <v>39.6</v>
      </c>
      <c r="E18" s="28" t="n">
        <v>13.91</v>
      </c>
      <c r="F18" s="28" t="n">
        <v>13.72</v>
      </c>
      <c r="G18" s="29" t="n">
        <v>2396</v>
      </c>
      <c r="H18" s="29" t="n">
        <v>2363</v>
      </c>
    </row>
    <row r="19" customFormat="false" ht="14.85" hidden="false" customHeight="true" outlineLevel="0" collapsed="false">
      <c r="A19" s="25" t="s">
        <v>17</v>
      </c>
      <c r="B19" s="26"/>
      <c r="C19" s="26" t="n">
        <v>23.4</v>
      </c>
      <c r="D19" s="27" t="n">
        <v>38.2</v>
      </c>
      <c r="E19" s="28" t="n">
        <v>12.32</v>
      </c>
      <c r="F19" s="28" t="n">
        <v>12.12</v>
      </c>
      <c r="G19" s="29" t="n">
        <v>2043</v>
      </c>
      <c r="H19" s="29" t="n">
        <v>2009</v>
      </c>
    </row>
    <row r="20" s="32" customFormat="true" ht="23.1" hidden="false" customHeight="true" outlineLevel="0" collapsed="false">
      <c r="A20" s="30" t="s">
        <v>19</v>
      </c>
      <c r="B20" s="31" t="n">
        <v>28.5</v>
      </c>
      <c r="C20" s="20" t="n">
        <v>100</v>
      </c>
      <c r="D20" s="21" t="n">
        <v>38.2</v>
      </c>
      <c r="E20" s="22" t="n">
        <v>16.13</v>
      </c>
      <c r="F20" s="22" t="n">
        <v>15.81</v>
      </c>
      <c r="G20" s="23" t="n">
        <v>2676</v>
      </c>
      <c r="H20" s="23" t="n">
        <v>2623</v>
      </c>
    </row>
    <row r="21" customFormat="false" ht="14.1" hidden="false" customHeight="true" outlineLevel="0" collapsed="false">
      <c r="A21" s="25" t="s">
        <v>13</v>
      </c>
      <c r="B21" s="26"/>
      <c r="C21" s="26" t="n">
        <v>3.2</v>
      </c>
      <c r="D21" s="27" t="n">
        <v>39.9</v>
      </c>
      <c r="E21" s="38" t="n">
        <v>35.68</v>
      </c>
      <c r="F21" s="38" t="n">
        <v>34.14</v>
      </c>
      <c r="G21" s="39" t="n">
        <v>6189</v>
      </c>
      <c r="H21" s="39" t="n">
        <v>5923</v>
      </c>
    </row>
    <row r="22" customFormat="false" ht="14.85" hidden="false" customHeight="true" outlineLevel="0" collapsed="false">
      <c r="A22" s="25" t="s">
        <v>14</v>
      </c>
      <c r="B22" s="26"/>
      <c r="C22" s="26" t="n">
        <v>8.5</v>
      </c>
      <c r="D22" s="27" t="n">
        <v>39.2</v>
      </c>
      <c r="E22" s="28" t="n">
        <v>22.87</v>
      </c>
      <c r="F22" s="28" t="n">
        <v>22.18</v>
      </c>
      <c r="G22" s="29" t="n">
        <v>3901</v>
      </c>
      <c r="H22" s="29" t="n">
        <v>3782</v>
      </c>
    </row>
    <row r="23" customFormat="false" ht="14.85" hidden="false" customHeight="true" outlineLevel="0" collapsed="false">
      <c r="A23" s="25" t="s">
        <v>15</v>
      </c>
      <c r="B23" s="26"/>
      <c r="C23" s="26" t="n">
        <v>33.6</v>
      </c>
      <c r="D23" s="27" t="n">
        <v>38.4</v>
      </c>
      <c r="E23" s="38" t="n">
        <v>18.42</v>
      </c>
      <c r="F23" s="38" t="n">
        <v>18.11</v>
      </c>
      <c r="G23" s="39" t="n">
        <v>3075</v>
      </c>
      <c r="H23" s="39" t="n">
        <v>3022</v>
      </c>
    </row>
    <row r="24" customFormat="false" ht="14.85" hidden="false" customHeight="true" outlineLevel="0" collapsed="false">
      <c r="A24" s="25" t="s">
        <v>16</v>
      </c>
      <c r="B24" s="26"/>
      <c r="C24" s="26" t="n">
        <v>25.9</v>
      </c>
      <c r="D24" s="27" t="n">
        <v>38.1</v>
      </c>
      <c r="E24" s="28" t="n">
        <v>13.41</v>
      </c>
      <c r="F24" s="28" t="n">
        <v>13.22</v>
      </c>
      <c r="G24" s="29" t="n">
        <v>2222</v>
      </c>
      <c r="H24" s="29" t="n">
        <v>2191</v>
      </c>
    </row>
    <row r="25" customFormat="false" ht="14.85" hidden="false" customHeight="true" outlineLevel="0" collapsed="false">
      <c r="A25" s="25" t="s">
        <v>17</v>
      </c>
      <c r="B25" s="26"/>
      <c r="C25" s="26" t="n">
        <v>28.8</v>
      </c>
      <c r="D25" s="27" t="n">
        <v>37.4</v>
      </c>
      <c r="E25" s="28" t="n">
        <v>11.5</v>
      </c>
      <c r="F25" s="28" t="n">
        <v>11.32</v>
      </c>
      <c r="G25" s="29" t="n">
        <v>1870</v>
      </c>
      <c r="H25" s="29" t="n">
        <v>1841</v>
      </c>
    </row>
    <row r="26" customFormat="false" ht="42.95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40</v>
      </c>
      <c r="E28" s="22" t="n">
        <v>23.78</v>
      </c>
      <c r="F28" s="22" t="n">
        <v>23.78</v>
      </c>
      <c r="G28" s="23" t="n">
        <v>4132</v>
      </c>
      <c r="H28" s="23" t="n">
        <v>4132</v>
      </c>
    </row>
    <row r="29" customFormat="false" ht="14.1" hidden="false" customHeight="true" outlineLevel="0" collapsed="false">
      <c r="A29" s="25" t="s">
        <v>13</v>
      </c>
      <c r="B29" s="26"/>
      <c r="C29" s="26" t="n">
        <v>9.1</v>
      </c>
      <c r="D29" s="27" t="n">
        <v>40.5</v>
      </c>
      <c r="E29" s="28" t="n">
        <v>38.95</v>
      </c>
      <c r="F29" s="28" t="n">
        <v>38.95</v>
      </c>
      <c r="G29" s="29" t="n">
        <v>6860</v>
      </c>
      <c r="H29" s="29" t="n">
        <v>6860</v>
      </c>
    </row>
    <row r="30" customFormat="false" ht="14.85" hidden="false" customHeight="true" outlineLevel="0" collapsed="false">
      <c r="A30" s="25" t="s">
        <v>14</v>
      </c>
      <c r="B30" s="26"/>
      <c r="C30" s="26" t="n">
        <v>35.2</v>
      </c>
      <c r="D30" s="27" t="n">
        <v>40</v>
      </c>
      <c r="E30" s="28" t="n">
        <v>27.03</v>
      </c>
      <c r="F30" s="28" t="n">
        <v>27.03</v>
      </c>
      <c r="G30" s="29" t="n">
        <v>4700</v>
      </c>
      <c r="H30" s="29" t="n">
        <v>4700</v>
      </c>
    </row>
    <row r="31" customFormat="false" ht="14.85" hidden="false" customHeight="true" outlineLevel="0" collapsed="false">
      <c r="A31" s="25" t="s">
        <v>15</v>
      </c>
      <c r="B31" s="26"/>
      <c r="C31" s="26" t="n">
        <v>48.3</v>
      </c>
      <c r="D31" s="27" t="n">
        <v>39.9</v>
      </c>
      <c r="E31" s="28" t="n">
        <v>19.76</v>
      </c>
      <c r="F31" s="28" t="n">
        <v>19.76</v>
      </c>
      <c r="G31" s="29" t="n">
        <v>3422</v>
      </c>
      <c r="H31" s="29" t="n">
        <v>3422</v>
      </c>
    </row>
    <row r="32" customFormat="false" ht="14.85" hidden="false" customHeight="true" outlineLevel="0" collapsed="false">
      <c r="A32" s="25" t="s">
        <v>16</v>
      </c>
      <c r="B32" s="26"/>
      <c r="C32" s="26" t="n">
        <v>5.8</v>
      </c>
      <c r="D32" s="27" t="n">
        <v>40</v>
      </c>
      <c r="E32" s="28" t="n">
        <v>15.92</v>
      </c>
      <c r="F32" s="28" t="n">
        <v>15.92</v>
      </c>
      <c r="G32" s="29" t="n">
        <v>2768</v>
      </c>
      <c r="H32" s="29" t="n">
        <v>2768</v>
      </c>
    </row>
    <row r="33" customFormat="false" ht="14.85" hidden="false" customHeight="true" outlineLevel="0" collapsed="false">
      <c r="A33" s="25" t="s">
        <v>17</v>
      </c>
      <c r="B33" s="26"/>
      <c r="C33" s="26" t="n">
        <v>1.5</v>
      </c>
      <c r="D33" s="27" t="n">
        <v>40.3</v>
      </c>
      <c r="E33" s="28" t="n">
        <v>13.46</v>
      </c>
      <c r="F33" s="28" t="n">
        <v>13.46</v>
      </c>
      <c r="G33" s="29" t="n">
        <v>2355</v>
      </c>
      <c r="H33" s="29" t="n">
        <v>2355</v>
      </c>
    </row>
    <row r="34" s="32" customFormat="true" ht="23.1" hidden="false" customHeight="true" outlineLevel="0" collapsed="false">
      <c r="A34" s="30" t="s">
        <v>18</v>
      </c>
      <c r="B34" s="31" t="n">
        <v>63.4</v>
      </c>
      <c r="C34" s="20" t="n">
        <v>100</v>
      </c>
      <c r="D34" s="21" t="n">
        <v>40.2</v>
      </c>
      <c r="E34" s="22" t="n">
        <v>24.8</v>
      </c>
      <c r="F34" s="22" t="n">
        <v>24.8</v>
      </c>
      <c r="G34" s="23" t="n">
        <v>4326</v>
      </c>
      <c r="H34" s="23" t="n">
        <v>4326</v>
      </c>
    </row>
    <row r="35" customFormat="false" ht="14.1" hidden="false" customHeight="true" outlineLevel="0" collapsed="false">
      <c r="A35" s="25" t="s">
        <v>13</v>
      </c>
      <c r="B35" s="26"/>
      <c r="C35" s="26" t="n">
        <v>10.4</v>
      </c>
      <c r="D35" s="27" t="n">
        <v>40.6</v>
      </c>
      <c r="E35" s="28" t="n">
        <v>40.25</v>
      </c>
      <c r="F35" s="28" t="n">
        <v>40.25</v>
      </c>
      <c r="G35" s="29" t="n">
        <v>7095</v>
      </c>
      <c r="H35" s="29" t="n">
        <v>7095</v>
      </c>
    </row>
    <row r="36" customFormat="false" ht="14.85" hidden="false" customHeight="true" outlineLevel="0" collapsed="false">
      <c r="A36" s="25" t="s">
        <v>14</v>
      </c>
      <c r="B36" s="26"/>
      <c r="C36" s="26" t="n">
        <v>35.4</v>
      </c>
      <c r="D36" s="27" t="n">
        <v>40.2</v>
      </c>
      <c r="E36" s="28" t="n">
        <v>28.22</v>
      </c>
      <c r="F36" s="28" t="n">
        <v>28.22</v>
      </c>
      <c r="G36" s="29" t="n">
        <v>4930</v>
      </c>
      <c r="H36" s="29" t="n">
        <v>4930</v>
      </c>
    </row>
    <row r="37" customFormat="false" ht="14.85" hidden="false" customHeight="true" outlineLevel="0" collapsed="false">
      <c r="A37" s="25" t="s">
        <v>15</v>
      </c>
      <c r="B37" s="26"/>
      <c r="C37" s="26" t="n">
        <v>45.2</v>
      </c>
      <c r="D37" s="27" t="n">
        <v>40</v>
      </c>
      <c r="E37" s="28" t="n">
        <v>20.35</v>
      </c>
      <c r="F37" s="28" t="n">
        <v>20.35</v>
      </c>
      <c r="G37" s="29" t="n">
        <v>3538</v>
      </c>
      <c r="H37" s="29" t="n">
        <v>3538</v>
      </c>
    </row>
    <row r="38" customFormat="false" ht="14.85" hidden="false" customHeight="true" outlineLevel="0" collapsed="false">
      <c r="A38" s="25" t="s">
        <v>16</v>
      </c>
      <c r="B38" s="26"/>
      <c r="C38" s="26" t="n">
        <v>7.1</v>
      </c>
      <c r="D38" s="27" t="n">
        <v>40</v>
      </c>
      <c r="E38" s="28" t="n">
        <v>16.11</v>
      </c>
      <c r="F38" s="28" t="n">
        <v>16.11</v>
      </c>
      <c r="G38" s="29" t="n">
        <v>2800</v>
      </c>
      <c r="H38" s="29" t="n">
        <v>2800</v>
      </c>
    </row>
    <row r="39" customFormat="false" ht="14.85" hidden="false" customHeight="true" outlineLevel="0" collapsed="false">
      <c r="A39" s="25" t="s">
        <v>17</v>
      </c>
      <c r="B39" s="26"/>
      <c r="C39" s="26" t="n">
        <v>1.8</v>
      </c>
      <c r="D39" s="27" t="n">
        <v>40.4</v>
      </c>
      <c r="E39" s="28" t="n">
        <v>13.23</v>
      </c>
      <c r="F39" s="28" t="n">
        <v>13.23</v>
      </c>
      <c r="G39" s="29" t="n">
        <v>2325</v>
      </c>
      <c r="H39" s="29" t="n">
        <v>2325</v>
      </c>
    </row>
    <row r="40" s="32" customFormat="true" ht="23.1" hidden="false" customHeight="true" outlineLevel="0" collapsed="false">
      <c r="A40" s="30" t="s">
        <v>19</v>
      </c>
      <c r="B40" s="31" t="n">
        <v>36.6</v>
      </c>
      <c r="C40" s="20" t="n">
        <v>100</v>
      </c>
      <c r="D40" s="21" t="n">
        <v>39.7</v>
      </c>
      <c r="E40" s="22" t="n">
        <v>22</v>
      </c>
      <c r="F40" s="22" t="n">
        <v>22</v>
      </c>
      <c r="G40" s="23" t="n">
        <v>3796</v>
      </c>
      <c r="H40" s="23" t="n">
        <v>3796</v>
      </c>
    </row>
    <row r="41" customFormat="false" ht="14.1" hidden="false" customHeight="true" outlineLevel="0" collapsed="false">
      <c r="A41" s="25" t="s">
        <v>13</v>
      </c>
      <c r="B41" s="26"/>
      <c r="C41" s="26" t="n">
        <v>7</v>
      </c>
      <c r="D41" s="27" t="n">
        <v>40.4</v>
      </c>
      <c r="E41" s="28" t="n">
        <v>35.59</v>
      </c>
      <c r="F41" s="28" t="n">
        <v>35.59</v>
      </c>
      <c r="G41" s="29" t="n">
        <v>6254</v>
      </c>
      <c r="H41" s="29" t="n">
        <v>6254</v>
      </c>
    </row>
    <row r="42" customFormat="false" ht="14.85" hidden="false" customHeight="true" outlineLevel="0" collapsed="false">
      <c r="A42" s="25" t="s">
        <v>14</v>
      </c>
      <c r="B42" s="26"/>
      <c r="C42" s="26" t="n">
        <v>34.9</v>
      </c>
      <c r="D42" s="27" t="n">
        <v>39.7</v>
      </c>
      <c r="E42" s="28" t="n">
        <v>24.91</v>
      </c>
      <c r="F42" s="28" t="n">
        <v>24.91</v>
      </c>
      <c r="G42" s="29" t="n">
        <v>4295</v>
      </c>
      <c r="H42" s="29" t="n">
        <v>4295</v>
      </c>
    </row>
    <row r="43" customFormat="false" ht="14.85" hidden="false" customHeight="true" outlineLevel="0" collapsed="false">
      <c r="A43" s="25" t="s">
        <v>15</v>
      </c>
      <c r="B43" s="26"/>
      <c r="C43" s="26" t="n">
        <v>53.7</v>
      </c>
      <c r="D43" s="27" t="n">
        <v>39.6</v>
      </c>
      <c r="E43" s="28" t="n">
        <v>18.89</v>
      </c>
      <c r="F43" s="28" t="n">
        <v>18.89</v>
      </c>
      <c r="G43" s="29" t="n">
        <v>3252</v>
      </c>
      <c r="H43" s="29" t="n">
        <v>3252</v>
      </c>
    </row>
    <row r="44" customFormat="false" ht="14.85" hidden="false" customHeight="true" outlineLevel="0" collapsed="false">
      <c r="A44" s="25" t="s">
        <v>16</v>
      </c>
      <c r="B44" s="26"/>
      <c r="C44" s="26" t="n">
        <v>3.6</v>
      </c>
      <c r="D44" s="27" t="n">
        <v>40.1</v>
      </c>
      <c r="E44" s="28" t="n">
        <v>15.25</v>
      </c>
      <c r="F44" s="28" t="n">
        <v>15.25</v>
      </c>
      <c r="G44" s="29" t="n">
        <v>2656</v>
      </c>
      <c r="H44" s="29" t="n">
        <v>2656</v>
      </c>
    </row>
    <row r="45" customFormat="false" ht="14.85" hidden="false" customHeight="true" outlineLevel="0" collapsed="false">
      <c r="A45" s="25" t="s">
        <v>17</v>
      </c>
      <c r="B45" s="26"/>
      <c r="C45" s="26" t="n">
        <v>0.9</v>
      </c>
      <c r="D45" s="27" t="n">
        <v>39.6</v>
      </c>
      <c r="E45" s="28" t="n">
        <v>14.3</v>
      </c>
      <c r="F45" s="28" t="n">
        <v>14.3</v>
      </c>
      <c r="G45" s="29" t="n">
        <v>2461</v>
      </c>
      <c r="H45" s="29" t="n">
        <v>2461</v>
      </c>
    </row>
    <row r="49" customFormat="false" ht="14.25" hidden="false" customHeight="false" outlineLevel="0" collapsed="false">
      <c r="A49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57">
      <formula>"."</formula>
    </cfRule>
  </conditionalFormatting>
  <conditionalFormatting sqref="E9">
    <cfRule type="cellIs" priority="3" operator="equal" aboveAverage="0" equalAverage="0" bottom="0" percent="0" rank="0" text="" dxfId="458">
      <formula>"."</formula>
    </cfRule>
  </conditionalFormatting>
  <conditionalFormatting sqref="E15">
    <cfRule type="cellIs" priority="4" operator="equal" aboveAverage="0" equalAverage="0" bottom="0" percent="0" rank="0" text="" dxfId="459">
      <formula>"."</formula>
    </cfRule>
  </conditionalFormatting>
  <conditionalFormatting sqref="E21">
    <cfRule type="cellIs" priority="5" operator="equal" aboveAverage="0" equalAverage="0" bottom="0" percent="0" rank="0" text="" dxfId="460">
      <formula>"."</formula>
    </cfRule>
  </conditionalFormatting>
  <conditionalFormatting sqref="E23">
    <cfRule type="cellIs" priority="6" operator="equal" aboveAverage="0" equalAverage="0" bottom="0" percent="0" rank="0" text="" dxfId="461">
      <formula>"."</formula>
    </cfRule>
  </conditionalFormatting>
  <conditionalFormatting sqref="F21">
    <cfRule type="cellIs" priority="7" operator="equal" aboveAverage="0" equalAverage="0" bottom="0" percent="0" rank="0" text="" dxfId="462">
      <formula>"."</formula>
    </cfRule>
  </conditionalFormatting>
  <conditionalFormatting sqref="F23">
    <cfRule type="cellIs" priority="8" operator="equal" aboveAverage="0" equalAverage="0" bottom="0" percent="0" rank="0" text="" dxfId="463">
      <formula>"."</formula>
    </cfRule>
  </conditionalFormatting>
  <conditionalFormatting sqref="G9">
    <cfRule type="cellIs" priority="9" operator="equal" aboveAverage="0" equalAverage="0" bottom="0" percent="0" rank="0" text="" dxfId="464">
      <formula>"."</formula>
    </cfRule>
  </conditionalFormatting>
  <conditionalFormatting sqref="G15">
    <cfRule type="cellIs" priority="10" operator="equal" aboveAverage="0" equalAverage="0" bottom="0" percent="0" rank="0" text="" dxfId="465">
      <formula>"."</formula>
    </cfRule>
  </conditionalFormatting>
  <conditionalFormatting sqref="G21">
    <cfRule type="cellIs" priority="11" operator="equal" aboveAverage="0" equalAverage="0" bottom="0" percent="0" rank="0" text="" dxfId="466">
      <formula>"."</formula>
    </cfRule>
  </conditionalFormatting>
  <conditionalFormatting sqref="G23">
    <cfRule type="cellIs" priority="12" operator="equal" aboveAverage="0" equalAverage="0" bottom="0" percent="0" rank="0" text="" dxfId="467">
      <formula>"."</formula>
    </cfRule>
  </conditionalFormatting>
  <conditionalFormatting sqref="H21">
    <cfRule type="cellIs" priority="13" operator="equal" aboveAverage="0" equalAverage="0" bottom="0" percent="0" rank="0" text="" dxfId="468">
      <formula>"."</formula>
    </cfRule>
  </conditionalFormatting>
  <conditionalFormatting sqref="H23">
    <cfRule type="cellIs" priority="14" operator="equal" aboveAverage="0" equalAverage="0" bottom="0" percent="0" rank="0" text="" dxfId="4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8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40</v>
      </c>
      <c r="E8" s="22" t="n">
        <v>27.06</v>
      </c>
      <c r="F8" s="22" t="n">
        <v>26.96</v>
      </c>
      <c r="G8" s="23" t="n">
        <v>4704</v>
      </c>
      <c r="H8" s="23" t="n">
        <v>468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31.3</v>
      </c>
      <c r="D9" s="27" t="n">
        <v>40.5</v>
      </c>
      <c r="E9" s="28" t="n">
        <v>34.56</v>
      </c>
      <c r="F9" s="28" t="n">
        <v>34.53</v>
      </c>
      <c r="G9" s="29" t="n">
        <v>6083</v>
      </c>
      <c r="H9" s="29" t="n">
        <v>6078</v>
      </c>
    </row>
    <row r="10" customFormat="false" ht="14.85" hidden="false" customHeight="true" outlineLevel="0" collapsed="false">
      <c r="A10" s="25" t="s">
        <v>14</v>
      </c>
      <c r="B10" s="26"/>
      <c r="C10" s="26" t="n">
        <v>40.3</v>
      </c>
      <c r="D10" s="27" t="n">
        <v>40.1</v>
      </c>
      <c r="E10" s="28" t="n">
        <v>26.96</v>
      </c>
      <c r="F10" s="28" t="n">
        <v>26.77</v>
      </c>
      <c r="G10" s="29" t="n">
        <v>4698</v>
      </c>
      <c r="H10" s="29" t="n">
        <v>4666</v>
      </c>
    </row>
    <row r="11" customFormat="false" ht="14.85" hidden="false" customHeight="true" outlineLevel="0" collapsed="false">
      <c r="A11" s="25" t="s">
        <v>15</v>
      </c>
      <c r="B11" s="26"/>
      <c r="C11" s="26" t="n">
        <v>26</v>
      </c>
      <c r="D11" s="27" t="n">
        <v>39.2</v>
      </c>
      <c r="E11" s="28" t="n">
        <v>19.13</v>
      </c>
      <c r="F11" s="28" t="n">
        <v>19.06</v>
      </c>
      <c r="G11" s="29" t="n">
        <v>3256</v>
      </c>
      <c r="H11" s="29" t="n">
        <v>3243</v>
      </c>
    </row>
    <row r="12" customFormat="false" ht="14.85" hidden="false" customHeight="true" outlineLevel="0" collapsed="false">
      <c r="A12" s="25" t="s">
        <v>16</v>
      </c>
      <c r="B12" s="26"/>
      <c r="C12" s="26" t="n">
        <v>1.4</v>
      </c>
      <c r="D12" s="27" t="n">
        <v>39.4</v>
      </c>
      <c r="E12" s="28" t="n">
        <v>15.32</v>
      </c>
      <c r="F12" s="38" t="n">
        <v>15.24</v>
      </c>
      <c r="G12" s="29" t="n">
        <v>2624</v>
      </c>
      <c r="H12" s="39" t="n">
        <v>2610</v>
      </c>
    </row>
    <row r="13" customFormat="false" ht="14.85" hidden="false" customHeight="true" outlineLevel="0" collapsed="false">
      <c r="A13" s="25" t="s">
        <v>17</v>
      </c>
      <c r="B13" s="26"/>
      <c r="C13" s="26" t="n">
        <v>0.9</v>
      </c>
      <c r="D13" s="40" t="n">
        <v>42.6</v>
      </c>
      <c r="E13" s="38" t="n">
        <v>12.23</v>
      </c>
      <c r="F13" s="38" t="n">
        <v>12.23</v>
      </c>
      <c r="G13" s="29" t="n">
        <v>2266</v>
      </c>
      <c r="H13" s="29" t="n">
        <v>2266</v>
      </c>
    </row>
    <row r="14" s="32" customFormat="true" ht="23.1" hidden="false" customHeight="true" outlineLevel="0" collapsed="false">
      <c r="A14" s="30" t="s">
        <v>18</v>
      </c>
      <c r="B14" s="31" t="n">
        <v>43.1</v>
      </c>
      <c r="C14" s="20" t="n">
        <v>100</v>
      </c>
      <c r="D14" s="21" t="n">
        <v>40.3</v>
      </c>
      <c r="E14" s="22" t="n">
        <v>30.42</v>
      </c>
      <c r="F14" s="22" t="n">
        <v>30.31</v>
      </c>
      <c r="G14" s="23" t="n">
        <v>5324</v>
      </c>
      <c r="H14" s="23" t="n">
        <v>5306</v>
      </c>
    </row>
    <row r="15" customFormat="false" ht="14.1" hidden="false" customHeight="true" outlineLevel="0" collapsed="false">
      <c r="A15" s="25" t="s">
        <v>13</v>
      </c>
      <c r="B15" s="26"/>
      <c r="C15" s="26" t="n">
        <v>48.5</v>
      </c>
      <c r="D15" s="27" t="n">
        <v>40.5</v>
      </c>
      <c r="E15" s="28" t="n">
        <v>35.65</v>
      </c>
      <c r="F15" s="28" t="n">
        <v>35.62</v>
      </c>
      <c r="G15" s="29" t="n">
        <v>6275</v>
      </c>
      <c r="H15" s="29" t="n">
        <v>6271</v>
      </c>
    </row>
    <row r="16" customFormat="false" ht="14.85" hidden="false" customHeight="true" outlineLevel="0" collapsed="false">
      <c r="A16" s="25" t="s">
        <v>14</v>
      </c>
      <c r="B16" s="26"/>
      <c r="C16" s="26" t="n">
        <v>36.1</v>
      </c>
      <c r="D16" s="27" t="n">
        <v>40.3</v>
      </c>
      <c r="E16" s="28" t="n">
        <v>28.41</v>
      </c>
      <c r="F16" s="28" t="n">
        <v>28.19</v>
      </c>
      <c r="G16" s="29" t="n">
        <v>4972</v>
      </c>
      <c r="H16" s="29" t="n">
        <v>4935</v>
      </c>
    </row>
    <row r="17" customFormat="false" ht="14.85" hidden="false" customHeight="true" outlineLevel="0" collapsed="false">
      <c r="A17" s="25" t="s">
        <v>15</v>
      </c>
      <c r="B17" s="26"/>
      <c r="C17" s="26" t="n">
        <v>13</v>
      </c>
      <c r="D17" s="27" t="n">
        <v>39.3</v>
      </c>
      <c r="E17" s="28" t="n">
        <v>19.17</v>
      </c>
      <c r="F17" s="28" t="n">
        <v>19.04</v>
      </c>
      <c r="G17" s="29" t="n">
        <v>3276</v>
      </c>
      <c r="H17" s="29" t="n">
        <v>3253</v>
      </c>
    </row>
    <row r="18" customFormat="false" ht="14.85" hidden="false" customHeight="true" outlineLevel="0" collapsed="false">
      <c r="A18" s="25" t="s">
        <v>16</v>
      </c>
      <c r="B18" s="26"/>
      <c r="C18" s="26" t="n">
        <v>1.5</v>
      </c>
      <c r="D18" s="27" t="n">
        <v>39.2</v>
      </c>
      <c r="E18" s="28" t="n">
        <v>15.76</v>
      </c>
      <c r="F18" s="28" t="n">
        <v>15.69</v>
      </c>
      <c r="G18" s="29" t="n">
        <v>2686</v>
      </c>
      <c r="H18" s="39" t="n">
        <v>2675</v>
      </c>
    </row>
    <row r="19" customFormat="false" ht="14.85" hidden="false" customHeight="true" outlineLevel="0" collapsed="false">
      <c r="A19" s="25" t="s">
        <v>17</v>
      </c>
      <c r="B19" s="26"/>
      <c r="C19" s="26" t="n">
        <v>0.9</v>
      </c>
      <c r="D19" s="40" t="n">
        <v>42.9</v>
      </c>
      <c r="E19" s="28" t="n">
        <v>12</v>
      </c>
      <c r="F19" s="28" t="n">
        <v>12</v>
      </c>
      <c r="G19" s="39" t="n">
        <v>2236</v>
      </c>
      <c r="H19" s="39" t="n">
        <v>2236</v>
      </c>
    </row>
    <row r="20" s="32" customFormat="true" ht="23.1" hidden="false" customHeight="true" outlineLevel="0" collapsed="false">
      <c r="A20" s="30" t="s">
        <v>19</v>
      </c>
      <c r="B20" s="31" t="n">
        <v>56.9</v>
      </c>
      <c r="C20" s="20" t="n">
        <v>100</v>
      </c>
      <c r="D20" s="21" t="n">
        <v>39.8</v>
      </c>
      <c r="E20" s="22" t="n">
        <v>24.49</v>
      </c>
      <c r="F20" s="22" t="n">
        <v>24.38</v>
      </c>
      <c r="G20" s="23" t="n">
        <v>4234</v>
      </c>
      <c r="H20" s="23" t="n">
        <v>4216</v>
      </c>
    </row>
    <row r="21" customFormat="false" ht="14.1" hidden="false" customHeight="true" outlineLevel="0" collapsed="false">
      <c r="A21" s="25" t="s">
        <v>13</v>
      </c>
      <c r="B21" s="26"/>
      <c r="C21" s="26" t="n">
        <v>18.3</v>
      </c>
      <c r="D21" s="27" t="n">
        <v>40.5</v>
      </c>
      <c r="E21" s="28" t="n">
        <v>32.36</v>
      </c>
      <c r="F21" s="28" t="n">
        <v>32.32</v>
      </c>
      <c r="G21" s="29" t="n">
        <v>5696</v>
      </c>
      <c r="H21" s="29" t="n">
        <v>5690</v>
      </c>
    </row>
    <row r="22" customFormat="false" ht="14.85" hidden="false" customHeight="true" outlineLevel="0" collapsed="false">
      <c r="A22" s="25" t="s">
        <v>14</v>
      </c>
      <c r="B22" s="26"/>
      <c r="C22" s="26" t="n">
        <v>43.5</v>
      </c>
      <c r="D22" s="27" t="n">
        <v>40</v>
      </c>
      <c r="E22" s="28" t="n">
        <v>26.05</v>
      </c>
      <c r="F22" s="28" t="n">
        <v>25.87</v>
      </c>
      <c r="G22" s="29" t="n">
        <v>4526</v>
      </c>
      <c r="H22" s="29" t="n">
        <v>4497</v>
      </c>
    </row>
    <row r="23" customFormat="false" ht="14.85" hidden="false" customHeight="true" outlineLevel="0" collapsed="false">
      <c r="A23" s="25" t="s">
        <v>15</v>
      </c>
      <c r="B23" s="26"/>
      <c r="C23" s="26" t="n">
        <v>35.8</v>
      </c>
      <c r="D23" s="27" t="n">
        <v>39.1</v>
      </c>
      <c r="E23" s="28" t="n">
        <v>19.12</v>
      </c>
      <c r="F23" s="28" t="n">
        <v>19.06</v>
      </c>
      <c r="G23" s="29" t="n">
        <v>3251</v>
      </c>
      <c r="H23" s="29" t="n">
        <v>3240</v>
      </c>
    </row>
    <row r="24" customFormat="false" ht="14.85" hidden="false" customHeight="true" outlineLevel="0" collapsed="false">
      <c r="A24" s="25" t="s">
        <v>16</v>
      </c>
      <c r="B24" s="26"/>
      <c r="C24" s="26" t="n">
        <v>1.4</v>
      </c>
      <c r="D24" s="27" t="n">
        <v>39.6</v>
      </c>
      <c r="E24" s="38" t="n">
        <v>14.98</v>
      </c>
      <c r="F24" s="38" t="n">
        <v>14.88</v>
      </c>
      <c r="G24" s="29" t="n">
        <v>2576</v>
      </c>
      <c r="H24" s="39" t="n">
        <v>2559</v>
      </c>
    </row>
    <row r="25" customFormat="false" ht="14.85" hidden="false" customHeight="true" outlineLevel="0" collapsed="false">
      <c r="A25" s="25" t="s">
        <v>17</v>
      </c>
      <c r="B25" s="26"/>
      <c r="C25" s="26" t="n">
        <v>0.9</v>
      </c>
      <c r="D25" s="27" t="n">
        <v>42.4</v>
      </c>
      <c r="E25" s="38" t="n">
        <v>12.41</v>
      </c>
      <c r="F25" s="38" t="n">
        <v>12.41</v>
      </c>
      <c r="G25" s="29" t="n">
        <v>2288</v>
      </c>
      <c r="H25" s="29" t="n">
        <v>2288</v>
      </c>
    </row>
    <row r="26" customFormat="false" ht="42.95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3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3</v>
      </c>
      <c r="E28" s="22" t="n">
        <v>24.43</v>
      </c>
      <c r="F28" s="22" t="n">
        <v>23.76</v>
      </c>
      <c r="G28" s="23" t="n">
        <v>4171</v>
      </c>
      <c r="H28" s="23" t="n">
        <v>4056</v>
      </c>
    </row>
    <row r="29" customFormat="false" ht="14.1" hidden="false" customHeight="true" outlineLevel="0" collapsed="false">
      <c r="A29" s="25" t="s">
        <v>13</v>
      </c>
      <c r="B29" s="26"/>
      <c r="C29" s="26" t="n">
        <v>14.9</v>
      </c>
      <c r="D29" s="27" t="n">
        <v>41.2</v>
      </c>
      <c r="E29" s="28" t="n">
        <v>44.98</v>
      </c>
      <c r="F29" s="28" t="n">
        <v>42.89</v>
      </c>
      <c r="G29" s="29" t="n">
        <v>8053</v>
      </c>
      <c r="H29" s="29" t="n">
        <v>7679</v>
      </c>
    </row>
    <row r="30" customFormat="false" ht="14.85" hidden="false" customHeight="true" outlineLevel="0" collapsed="false">
      <c r="A30" s="25" t="s">
        <v>14</v>
      </c>
      <c r="B30" s="26"/>
      <c r="C30" s="26" t="n">
        <v>21.3</v>
      </c>
      <c r="D30" s="27" t="n">
        <v>39</v>
      </c>
      <c r="E30" s="28" t="n">
        <v>25.86</v>
      </c>
      <c r="F30" s="28" t="n">
        <v>25.27</v>
      </c>
      <c r="G30" s="29" t="n">
        <v>4377</v>
      </c>
      <c r="H30" s="29" t="n">
        <v>4278</v>
      </c>
    </row>
    <row r="31" customFormat="false" ht="14.85" hidden="false" customHeight="true" outlineLevel="0" collapsed="false">
      <c r="A31" s="25" t="s">
        <v>15</v>
      </c>
      <c r="B31" s="26"/>
      <c r="C31" s="26" t="n">
        <v>51.5</v>
      </c>
      <c r="D31" s="27" t="n">
        <v>38.9</v>
      </c>
      <c r="E31" s="28" t="n">
        <v>19.74</v>
      </c>
      <c r="F31" s="28" t="n">
        <v>19.4</v>
      </c>
      <c r="G31" s="29" t="n">
        <v>3339</v>
      </c>
      <c r="H31" s="29" t="n">
        <v>3282</v>
      </c>
    </row>
    <row r="32" customFormat="false" ht="14.85" hidden="false" customHeight="true" outlineLevel="0" collapsed="false">
      <c r="A32" s="25" t="s">
        <v>16</v>
      </c>
      <c r="B32" s="26"/>
      <c r="C32" s="26" t="n">
        <v>8.6</v>
      </c>
      <c r="D32" s="27" t="n">
        <v>39.1</v>
      </c>
      <c r="E32" s="28" t="n">
        <v>15.54</v>
      </c>
      <c r="F32" s="28" t="n">
        <v>15.13</v>
      </c>
      <c r="G32" s="29" t="n">
        <v>2637</v>
      </c>
      <c r="H32" s="29" t="n">
        <v>2567</v>
      </c>
    </row>
    <row r="33" customFormat="false" ht="14.85" hidden="false" customHeight="true" outlineLevel="0" collapsed="false">
      <c r="A33" s="25" t="s">
        <v>17</v>
      </c>
      <c r="B33" s="26"/>
      <c r="C33" s="26" t="n">
        <v>3.6</v>
      </c>
      <c r="D33" s="27" t="n">
        <v>39.2</v>
      </c>
      <c r="E33" s="28" t="n">
        <v>14.5</v>
      </c>
      <c r="F33" s="28" t="n">
        <v>14.13</v>
      </c>
      <c r="G33" s="29" t="n">
        <v>2468</v>
      </c>
      <c r="H33" s="29" t="n">
        <v>2404</v>
      </c>
      <c r="I33" s="21"/>
      <c r="J33" s="22"/>
      <c r="K33" s="22"/>
      <c r="L33" s="23"/>
      <c r="M33" s="23"/>
    </row>
    <row r="34" s="32" customFormat="true" ht="23.1" hidden="false" customHeight="true" outlineLevel="0" collapsed="false">
      <c r="A34" s="30" t="s">
        <v>18</v>
      </c>
      <c r="B34" s="31" t="n">
        <v>35</v>
      </c>
      <c r="C34" s="20" t="n">
        <v>100</v>
      </c>
      <c r="D34" s="21" t="n">
        <v>39.8</v>
      </c>
      <c r="E34" s="22" t="n">
        <v>29.65</v>
      </c>
      <c r="F34" s="22" t="n">
        <v>28.62</v>
      </c>
      <c r="G34" s="23" t="n">
        <v>5124</v>
      </c>
      <c r="H34" s="23" t="n">
        <v>4946</v>
      </c>
      <c r="I34" s="27"/>
      <c r="J34" s="28"/>
      <c r="K34" s="28"/>
      <c r="L34" s="29"/>
      <c r="M34" s="29"/>
    </row>
    <row r="35" customFormat="false" ht="14.1" hidden="false" customHeight="true" outlineLevel="0" collapsed="false">
      <c r="A35" s="25" t="s">
        <v>13</v>
      </c>
      <c r="B35" s="26"/>
      <c r="C35" s="26" t="n">
        <v>24.8</v>
      </c>
      <c r="D35" s="27" t="n">
        <v>41.4</v>
      </c>
      <c r="E35" s="28" t="n">
        <v>50.59</v>
      </c>
      <c r="F35" s="28" t="n">
        <v>47.71</v>
      </c>
      <c r="G35" s="29" t="n">
        <v>9092</v>
      </c>
      <c r="H35" s="29" t="n">
        <v>8574</v>
      </c>
      <c r="I35" s="27"/>
      <c r="J35" s="28"/>
      <c r="K35" s="28"/>
      <c r="L35" s="29"/>
      <c r="M35" s="29"/>
    </row>
    <row r="36" customFormat="false" ht="14.85" hidden="false" customHeight="true" outlineLevel="0" collapsed="false">
      <c r="A36" s="25" t="s">
        <v>14</v>
      </c>
      <c r="B36" s="26"/>
      <c r="C36" s="26" t="n">
        <v>23.8</v>
      </c>
      <c r="D36" s="27" t="n">
        <v>39.1</v>
      </c>
      <c r="E36" s="28" t="n">
        <v>27.51</v>
      </c>
      <c r="F36" s="28" t="n">
        <v>26.97</v>
      </c>
      <c r="G36" s="29" t="n">
        <v>4673</v>
      </c>
      <c r="H36" s="29" t="n">
        <v>4581</v>
      </c>
      <c r="I36" s="27"/>
      <c r="J36" s="28"/>
      <c r="K36" s="28"/>
      <c r="L36" s="29"/>
      <c r="M36" s="29"/>
    </row>
    <row r="37" customFormat="false" ht="14.85" hidden="false" customHeight="true" outlineLevel="0" collapsed="false">
      <c r="A37" s="25" t="s">
        <v>15</v>
      </c>
      <c r="B37" s="26"/>
      <c r="C37" s="26" t="n">
        <v>39.9</v>
      </c>
      <c r="D37" s="27" t="n">
        <v>39.3</v>
      </c>
      <c r="E37" s="28" t="n">
        <v>21.33</v>
      </c>
      <c r="F37" s="28" t="n">
        <v>21.03</v>
      </c>
      <c r="G37" s="29" t="n">
        <v>3645</v>
      </c>
      <c r="H37" s="29" t="n">
        <v>3595</v>
      </c>
      <c r="I37" s="27"/>
      <c r="J37" s="28"/>
      <c r="K37" s="28"/>
      <c r="L37" s="29"/>
      <c r="M37" s="29"/>
    </row>
    <row r="38" customFormat="false" ht="14.85" hidden="false" customHeight="true" outlineLevel="0" collapsed="false">
      <c r="A38" s="25" t="s">
        <v>16</v>
      </c>
      <c r="B38" s="26"/>
      <c r="C38" s="26" t="n">
        <v>8.4</v>
      </c>
      <c r="D38" s="27" t="n">
        <v>39.2</v>
      </c>
      <c r="E38" s="28" t="n">
        <v>15.84</v>
      </c>
      <c r="F38" s="28" t="n">
        <v>15.46</v>
      </c>
      <c r="G38" s="29" t="n">
        <v>2698</v>
      </c>
      <c r="H38" s="29" t="n">
        <v>2635</v>
      </c>
      <c r="I38" s="27"/>
      <c r="J38" s="28"/>
      <c r="K38" s="28"/>
      <c r="L38" s="29"/>
      <c r="M38" s="29"/>
    </row>
    <row r="39" customFormat="false" ht="14.85" hidden="false" customHeight="true" outlineLevel="0" collapsed="false">
      <c r="A39" s="25" t="s">
        <v>17</v>
      </c>
      <c r="B39" s="26"/>
      <c r="C39" s="26" t="n">
        <v>3</v>
      </c>
      <c r="D39" s="27" t="n">
        <v>39.3</v>
      </c>
      <c r="E39" s="28" t="n">
        <v>14.06</v>
      </c>
      <c r="F39" s="28" t="n">
        <v>13.72</v>
      </c>
      <c r="G39" s="29" t="n">
        <v>2403</v>
      </c>
      <c r="H39" s="29" t="n">
        <v>2346</v>
      </c>
      <c r="I39" s="21"/>
      <c r="J39" s="22"/>
      <c r="K39" s="22"/>
      <c r="L39" s="23"/>
      <c r="M39" s="23"/>
    </row>
    <row r="40" s="32" customFormat="true" ht="23.1" hidden="false" customHeight="true" outlineLevel="0" collapsed="false">
      <c r="A40" s="30" t="s">
        <v>19</v>
      </c>
      <c r="B40" s="31" t="n">
        <v>65</v>
      </c>
      <c r="C40" s="20" t="n">
        <v>100</v>
      </c>
      <c r="D40" s="21" t="n">
        <v>39</v>
      </c>
      <c r="E40" s="22" t="n">
        <v>21.57</v>
      </c>
      <c r="F40" s="22" t="n">
        <v>21.09</v>
      </c>
      <c r="G40" s="23" t="n">
        <v>3659</v>
      </c>
      <c r="H40" s="23" t="n">
        <v>3578</v>
      </c>
      <c r="I40" s="27"/>
      <c r="J40" s="28"/>
      <c r="K40" s="28"/>
      <c r="L40" s="29"/>
      <c r="M40" s="29"/>
    </row>
    <row r="41" customFormat="false" ht="14.1" hidden="false" customHeight="true" outlineLevel="0" collapsed="false">
      <c r="A41" s="25" t="s">
        <v>13</v>
      </c>
      <c r="B41" s="26"/>
      <c r="C41" s="26" t="n">
        <v>9.6</v>
      </c>
      <c r="D41" s="27" t="n">
        <v>41</v>
      </c>
      <c r="E41" s="28" t="n">
        <v>37.1</v>
      </c>
      <c r="F41" s="28" t="n">
        <v>36.12</v>
      </c>
      <c r="G41" s="29" t="n">
        <v>6606</v>
      </c>
      <c r="H41" s="29" t="n">
        <v>6431</v>
      </c>
      <c r="I41" s="27"/>
      <c r="J41" s="28"/>
      <c r="K41" s="28"/>
      <c r="L41" s="29"/>
      <c r="M41" s="29"/>
    </row>
    <row r="42" customFormat="false" ht="14.85" hidden="false" customHeight="true" outlineLevel="0" collapsed="false">
      <c r="A42" s="25" t="s">
        <v>14</v>
      </c>
      <c r="B42" s="26"/>
      <c r="C42" s="26" t="n">
        <v>20</v>
      </c>
      <c r="D42" s="27" t="n">
        <v>38.9</v>
      </c>
      <c r="E42" s="28" t="n">
        <v>24.79</v>
      </c>
      <c r="F42" s="28" t="n">
        <v>24.18</v>
      </c>
      <c r="G42" s="29" t="n">
        <v>4189</v>
      </c>
      <c r="H42" s="29" t="n">
        <v>4085</v>
      </c>
      <c r="I42" s="27"/>
      <c r="J42" s="28"/>
      <c r="K42" s="28"/>
      <c r="L42" s="29"/>
      <c r="M42" s="29"/>
    </row>
    <row r="43" customFormat="false" ht="14.85" hidden="false" customHeight="true" outlineLevel="0" collapsed="false">
      <c r="A43" s="25" t="s">
        <v>15</v>
      </c>
      <c r="B43" s="26"/>
      <c r="C43" s="26" t="n">
        <v>57.7</v>
      </c>
      <c r="D43" s="27" t="n">
        <v>38.8</v>
      </c>
      <c r="E43" s="28" t="n">
        <v>19.14</v>
      </c>
      <c r="F43" s="28" t="n">
        <v>18.79</v>
      </c>
      <c r="G43" s="29" t="n">
        <v>3225</v>
      </c>
      <c r="H43" s="29" t="n">
        <v>3166</v>
      </c>
      <c r="I43" s="27"/>
      <c r="J43" s="28"/>
      <c r="K43" s="28"/>
      <c r="L43" s="29"/>
      <c r="M43" s="29"/>
    </row>
    <row r="44" customFormat="false" ht="14.85" hidden="false" customHeight="true" outlineLevel="0" collapsed="false">
      <c r="A44" s="25" t="s">
        <v>16</v>
      </c>
      <c r="B44" s="26"/>
      <c r="C44" s="26" t="n">
        <v>8.7</v>
      </c>
      <c r="D44" s="27" t="n">
        <v>39</v>
      </c>
      <c r="E44" s="28" t="n">
        <v>15.38</v>
      </c>
      <c r="F44" s="28" t="n">
        <v>14.95</v>
      </c>
      <c r="G44" s="29" t="n">
        <v>2605</v>
      </c>
      <c r="H44" s="29" t="n">
        <v>2532</v>
      </c>
      <c r="I44" s="27"/>
      <c r="J44" s="28"/>
      <c r="K44" s="28"/>
      <c r="L44" s="29"/>
      <c r="M44" s="29"/>
    </row>
    <row r="45" customFormat="false" ht="14.85" hidden="false" customHeight="true" outlineLevel="0" collapsed="false">
      <c r="A45" s="25" t="s">
        <v>17</v>
      </c>
      <c r="B45" s="26"/>
      <c r="C45" s="26" t="n">
        <v>4</v>
      </c>
      <c r="D45" s="27" t="n">
        <v>39.1</v>
      </c>
      <c r="E45" s="28" t="n">
        <v>14.69</v>
      </c>
      <c r="F45" s="28" t="n">
        <v>14.3</v>
      </c>
      <c r="G45" s="29" t="n">
        <v>2494</v>
      </c>
      <c r="H45" s="29" t="n">
        <v>2429</v>
      </c>
      <c r="I45" s="21"/>
      <c r="J45" s="22"/>
      <c r="K45" s="22"/>
      <c r="L45" s="23"/>
      <c r="M45" s="23"/>
    </row>
    <row r="46" customFormat="false" ht="14.25" hidden="false" customHeight="false" outlineLevel="0" collapsed="false">
      <c r="G46" s="26"/>
      <c r="H46" s="26"/>
      <c r="I46" s="27"/>
      <c r="J46" s="28"/>
      <c r="K46" s="28"/>
      <c r="L46" s="29"/>
      <c r="M46" s="29"/>
    </row>
    <row r="47" customFormat="false" ht="14.25" hidden="false" customHeight="false" outlineLevel="0" collapsed="false">
      <c r="G47" s="26"/>
      <c r="H47" s="26"/>
      <c r="I47" s="27"/>
      <c r="J47" s="28"/>
      <c r="K47" s="28"/>
      <c r="L47" s="29"/>
      <c r="M47" s="29"/>
    </row>
    <row r="48" customFormat="false" ht="14.25" hidden="false" customHeight="false" outlineLevel="0" collapsed="false">
      <c r="G48" s="26"/>
      <c r="H48" s="26"/>
      <c r="I48" s="27"/>
      <c r="J48" s="28"/>
      <c r="K48" s="28"/>
      <c r="L48" s="29"/>
      <c r="M48" s="29"/>
    </row>
    <row r="49" customFormat="false" ht="14.25" hidden="false" customHeight="false" outlineLevel="0" collapsed="false">
      <c r="A49" s="35"/>
      <c r="G49" s="26"/>
      <c r="H49" s="26"/>
      <c r="I49" s="27"/>
      <c r="J49" s="28"/>
      <c r="K49" s="28"/>
      <c r="L49" s="29"/>
      <c r="M49" s="29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0">
      <formula>"."</formula>
    </cfRule>
  </conditionalFormatting>
  <conditionalFormatting sqref="D13">
    <cfRule type="cellIs" priority="3" operator="equal" aboveAverage="0" equalAverage="0" bottom="0" percent="0" rank="0" text="" dxfId="471">
      <formula>"."</formula>
    </cfRule>
  </conditionalFormatting>
  <conditionalFormatting sqref="D19">
    <cfRule type="cellIs" priority="4" operator="equal" aboveAverage="0" equalAverage="0" bottom="0" percent="0" rank="0" text="" dxfId="472">
      <formula>"."</formula>
    </cfRule>
  </conditionalFormatting>
  <conditionalFormatting sqref="E13">
    <cfRule type="cellIs" priority="5" operator="equal" aboveAverage="0" equalAverage="0" bottom="0" percent="0" rank="0" text="" dxfId="473">
      <formula>"."</formula>
    </cfRule>
  </conditionalFormatting>
  <conditionalFormatting sqref="E24:E25">
    <cfRule type="cellIs" priority="6" operator="equal" aboveAverage="0" equalAverage="0" bottom="0" percent="0" rank="0" text="" dxfId="474">
      <formula>"."</formula>
    </cfRule>
  </conditionalFormatting>
  <conditionalFormatting sqref="F12:F13">
    <cfRule type="cellIs" priority="7" operator="equal" aboveAverage="0" equalAverage="0" bottom="0" percent="0" rank="0" text="" dxfId="475">
      <formula>"."</formula>
    </cfRule>
  </conditionalFormatting>
  <conditionalFormatting sqref="F24:F25">
    <cfRule type="cellIs" priority="8" operator="equal" aboveAverage="0" equalAverage="0" bottom="0" percent="0" rank="0" text="" dxfId="476">
      <formula>"."</formula>
    </cfRule>
  </conditionalFormatting>
  <conditionalFormatting sqref="G19">
    <cfRule type="cellIs" priority="9" operator="equal" aboveAverage="0" equalAverage="0" bottom="0" percent="0" rank="0" text="" dxfId="477">
      <formula>"."</formula>
    </cfRule>
  </conditionalFormatting>
  <conditionalFormatting sqref="H12">
    <cfRule type="cellIs" priority="10" operator="equal" aboveAverage="0" equalAverage="0" bottom="0" percent="0" rank="0" text="" dxfId="478">
      <formula>"."</formula>
    </cfRule>
  </conditionalFormatting>
  <conditionalFormatting sqref="H24">
    <cfRule type="cellIs" priority="11" operator="equal" aboveAverage="0" equalAverage="0" bottom="0" percent="0" rank="0" text="" dxfId="479">
      <formula>"."</formula>
    </cfRule>
  </conditionalFormatting>
  <conditionalFormatting sqref="H18:H19">
    <cfRule type="cellIs" priority="12" operator="equal" aboveAverage="0" equalAverage="0" bottom="0" percent="0" rank="0" text="" dxfId="4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0.1" hidden="false" customHeight="true" outlineLevel="0" collapsed="false">
      <c r="A6" s="53" t="s">
        <v>50</v>
      </c>
      <c r="B6" s="53"/>
      <c r="C6" s="53"/>
      <c r="D6" s="53"/>
      <c r="E6" s="53"/>
      <c r="F6" s="53"/>
      <c r="G6" s="53"/>
      <c r="H6" s="53"/>
      <c r="I6" s="17"/>
    </row>
    <row r="7" customFormat="false" ht="8.1" hidden="false" customHeight="true" outlineLevel="0" collapsed="false">
      <c r="A7" s="33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8</v>
      </c>
      <c r="E8" s="41" t="n">
        <v>23.82</v>
      </c>
      <c r="F8" s="22" t="n">
        <v>21.9</v>
      </c>
      <c r="G8" s="42" t="n">
        <v>4118</v>
      </c>
      <c r="H8" s="23" t="n">
        <v>378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9.2</v>
      </c>
      <c r="D9" s="27" t="n">
        <v>39.7</v>
      </c>
      <c r="E9" s="37" t="s">
        <v>25</v>
      </c>
      <c r="F9" s="37" t="s">
        <v>25</v>
      </c>
      <c r="G9" s="37" t="s">
        <v>25</v>
      </c>
      <c r="H9" s="37" t="s">
        <v>25</v>
      </c>
    </row>
    <row r="10" customFormat="false" ht="14.85" hidden="false" customHeight="true" outlineLevel="0" collapsed="false">
      <c r="A10" s="25" t="s">
        <v>14</v>
      </c>
      <c r="B10" s="26"/>
      <c r="C10" s="26" t="n">
        <v>20.5</v>
      </c>
      <c r="D10" s="27" t="n">
        <v>38.9</v>
      </c>
      <c r="E10" s="38" t="n">
        <v>27.63</v>
      </c>
      <c r="F10" s="38" t="n">
        <v>26.69</v>
      </c>
      <c r="G10" s="39" t="n">
        <v>4675</v>
      </c>
      <c r="H10" s="39" t="n">
        <v>4515</v>
      </c>
    </row>
    <row r="11" customFormat="false" ht="14.85" hidden="false" customHeight="true" outlineLevel="0" collapsed="false">
      <c r="A11" s="25" t="s">
        <v>15</v>
      </c>
      <c r="B11" s="26"/>
      <c r="C11" s="26" t="n">
        <v>37.9</v>
      </c>
      <c r="D11" s="27" t="n">
        <v>38.7</v>
      </c>
      <c r="E11" s="28" t="n">
        <v>20.12</v>
      </c>
      <c r="F11" s="28" t="n">
        <v>19.75</v>
      </c>
      <c r="G11" s="29" t="n">
        <v>3380</v>
      </c>
      <c r="H11" s="29" t="n">
        <v>3318</v>
      </c>
    </row>
    <row r="12" customFormat="false" ht="14.85" hidden="false" customHeight="true" outlineLevel="0" collapsed="false">
      <c r="A12" s="25" t="s">
        <v>16</v>
      </c>
      <c r="B12" s="26"/>
      <c r="C12" s="26" t="n">
        <v>20.8</v>
      </c>
      <c r="D12" s="27" t="n">
        <v>41.7</v>
      </c>
      <c r="E12" s="28" t="n">
        <v>12.16</v>
      </c>
      <c r="F12" s="28" t="n">
        <v>12.05</v>
      </c>
      <c r="G12" s="29" t="n">
        <v>2206</v>
      </c>
      <c r="H12" s="29" t="n">
        <v>2185</v>
      </c>
    </row>
    <row r="13" customFormat="false" ht="14.85" hidden="false" customHeight="true" outlineLevel="0" collapsed="false">
      <c r="A13" s="25" t="s">
        <v>17</v>
      </c>
      <c r="B13" s="26"/>
      <c r="C13" s="26" t="n">
        <v>11.7</v>
      </c>
      <c r="D13" s="27" t="n">
        <v>41.6</v>
      </c>
      <c r="E13" s="28" t="n">
        <v>10.8</v>
      </c>
      <c r="F13" s="28" t="n">
        <v>10.73</v>
      </c>
      <c r="G13" s="29" t="n">
        <v>1952</v>
      </c>
      <c r="H13" s="29" t="n">
        <v>1941</v>
      </c>
    </row>
    <row r="14" s="32" customFormat="true" ht="23.1" hidden="false" customHeight="true" outlineLevel="0" collapsed="false">
      <c r="A14" s="30" t="s">
        <v>18</v>
      </c>
      <c r="B14" s="31" t="n">
        <v>61.1</v>
      </c>
      <c r="C14" s="20" t="n">
        <v>100</v>
      </c>
      <c r="D14" s="21" t="n">
        <v>39.8</v>
      </c>
      <c r="E14" s="41" t="n">
        <v>27.76</v>
      </c>
      <c r="F14" s="22" t="n">
        <v>24.82</v>
      </c>
      <c r="G14" s="42" t="n">
        <v>4805</v>
      </c>
      <c r="H14" s="23" t="n">
        <v>4296</v>
      </c>
    </row>
    <row r="15" customFormat="false" ht="14.1" hidden="false" customHeight="true" outlineLevel="0" collapsed="false">
      <c r="A15" s="25" t="s">
        <v>13</v>
      </c>
      <c r="B15" s="26"/>
      <c r="C15" s="26" t="n">
        <v>11.7</v>
      </c>
      <c r="D15" s="27" t="n">
        <v>39.7</v>
      </c>
      <c r="E15" s="37" t="s">
        <v>25</v>
      </c>
      <c r="F15" s="37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5" t="s">
        <v>14</v>
      </c>
      <c r="B16" s="26"/>
      <c r="C16" s="26" t="n">
        <v>22.2</v>
      </c>
      <c r="D16" s="27" t="n">
        <v>38.9</v>
      </c>
      <c r="E16" s="28" t="n">
        <v>29.47</v>
      </c>
      <c r="F16" s="28" t="n">
        <v>28.17</v>
      </c>
      <c r="G16" s="29" t="n">
        <v>4980</v>
      </c>
      <c r="H16" s="29" t="n">
        <v>4760</v>
      </c>
    </row>
    <row r="17" customFormat="false" ht="14.85" hidden="false" customHeight="true" outlineLevel="0" collapsed="false">
      <c r="A17" s="25" t="s">
        <v>15</v>
      </c>
      <c r="B17" s="26"/>
      <c r="C17" s="26" t="n">
        <v>37.6</v>
      </c>
      <c r="D17" s="27" t="n">
        <v>38.9</v>
      </c>
      <c r="E17" s="28" t="n">
        <v>20.77</v>
      </c>
      <c r="F17" s="28" t="n">
        <v>20.48</v>
      </c>
      <c r="G17" s="29" t="n">
        <v>3507</v>
      </c>
      <c r="H17" s="29" t="n">
        <v>3458</v>
      </c>
    </row>
    <row r="18" customFormat="false" ht="14.85" hidden="false" customHeight="true" outlineLevel="0" collapsed="false">
      <c r="A18" s="25" t="s">
        <v>16</v>
      </c>
      <c r="B18" s="26"/>
      <c r="C18" s="26" t="n">
        <v>18.3</v>
      </c>
      <c r="D18" s="27" t="n">
        <v>42</v>
      </c>
      <c r="E18" s="38" t="n">
        <v>12.7</v>
      </c>
      <c r="F18" s="38" t="n">
        <v>12.55</v>
      </c>
      <c r="G18" s="29" t="n">
        <v>2318</v>
      </c>
      <c r="H18" s="29" t="n">
        <v>2291</v>
      </c>
    </row>
    <row r="19" customFormat="false" ht="14.85" hidden="false" customHeight="true" outlineLevel="0" collapsed="false">
      <c r="A19" s="25" t="s">
        <v>17</v>
      </c>
      <c r="B19" s="26"/>
      <c r="C19" s="26" t="n">
        <v>10.2</v>
      </c>
      <c r="D19" s="27" t="n">
        <v>41.7</v>
      </c>
      <c r="E19" s="28" t="n">
        <v>10.98</v>
      </c>
      <c r="F19" s="28" t="n">
        <v>10.95</v>
      </c>
      <c r="G19" s="29" t="n">
        <v>1987</v>
      </c>
      <c r="H19" s="29" t="n">
        <v>1982</v>
      </c>
    </row>
    <row r="20" s="32" customFormat="true" ht="23.1" hidden="false" customHeight="true" outlineLevel="0" collapsed="false">
      <c r="A20" s="30" t="s">
        <v>19</v>
      </c>
      <c r="B20" s="31" t="n">
        <v>38.9</v>
      </c>
      <c r="C20" s="20" t="n">
        <v>100</v>
      </c>
      <c r="D20" s="21" t="n">
        <v>39.7</v>
      </c>
      <c r="E20" s="22" t="n">
        <v>17.59</v>
      </c>
      <c r="F20" s="22" t="n">
        <v>17.28</v>
      </c>
      <c r="G20" s="23" t="n">
        <v>3037</v>
      </c>
      <c r="H20" s="23" t="n">
        <v>2983</v>
      </c>
    </row>
    <row r="21" customFormat="false" ht="14.1" hidden="false" customHeight="true" outlineLevel="0" collapsed="false">
      <c r="A21" s="25" t="s">
        <v>13</v>
      </c>
      <c r="B21" s="26"/>
      <c r="C21" s="26" t="n">
        <v>5.2</v>
      </c>
      <c r="D21" s="40" t="n">
        <v>39.3</v>
      </c>
      <c r="E21" s="37" t="s">
        <v>25</v>
      </c>
      <c r="F21" s="38" t="n">
        <v>33.98</v>
      </c>
      <c r="G21" s="37" t="s">
        <v>25</v>
      </c>
      <c r="H21" s="39" t="n">
        <v>5809</v>
      </c>
    </row>
    <row r="22" customFormat="false" ht="14.85" hidden="false" customHeight="true" outlineLevel="0" collapsed="false">
      <c r="A22" s="25" t="s">
        <v>14</v>
      </c>
      <c r="B22" s="26"/>
      <c r="C22" s="26" t="n">
        <v>17.7</v>
      </c>
      <c r="D22" s="27" t="n">
        <v>39</v>
      </c>
      <c r="E22" s="38" t="n">
        <v>24.02</v>
      </c>
      <c r="F22" s="38" t="n">
        <v>23.79</v>
      </c>
      <c r="G22" s="39" t="n">
        <v>4073</v>
      </c>
      <c r="H22" s="39" t="n">
        <v>4033</v>
      </c>
    </row>
    <row r="23" customFormat="false" ht="14.85" hidden="false" customHeight="true" outlineLevel="0" collapsed="false">
      <c r="A23" s="25" t="s">
        <v>15</v>
      </c>
      <c r="B23" s="26"/>
      <c r="C23" s="26" t="n">
        <v>38.4</v>
      </c>
      <c r="D23" s="27" t="n">
        <v>38.3</v>
      </c>
      <c r="E23" s="28" t="n">
        <v>19.12</v>
      </c>
      <c r="F23" s="28" t="n">
        <v>18.62</v>
      </c>
      <c r="G23" s="29" t="n">
        <v>3185</v>
      </c>
      <c r="H23" s="29" t="n">
        <v>3102</v>
      </c>
    </row>
    <row r="24" customFormat="false" ht="14.85" hidden="false" customHeight="true" outlineLevel="0" collapsed="false">
      <c r="A24" s="25" t="s">
        <v>16</v>
      </c>
      <c r="B24" s="26"/>
      <c r="C24" s="26" t="n">
        <v>24.7</v>
      </c>
      <c r="D24" s="27" t="n">
        <v>41.4</v>
      </c>
      <c r="E24" s="28" t="n">
        <v>11.52</v>
      </c>
      <c r="F24" s="28" t="n">
        <v>11.45</v>
      </c>
      <c r="G24" s="29" t="n">
        <v>2074</v>
      </c>
      <c r="H24" s="29" t="n">
        <v>2062</v>
      </c>
    </row>
    <row r="25" customFormat="false" ht="14.85" hidden="false" customHeight="true" outlineLevel="0" collapsed="false">
      <c r="A25" s="25" t="s">
        <v>17</v>
      </c>
      <c r="B25" s="26"/>
      <c r="C25" s="26" t="n">
        <v>13.9</v>
      </c>
      <c r="D25" s="27" t="n">
        <v>41.6</v>
      </c>
      <c r="E25" s="28" t="n">
        <v>10.59</v>
      </c>
      <c r="F25" s="28" t="n">
        <v>10.48</v>
      </c>
      <c r="G25" s="29" t="n">
        <v>1912</v>
      </c>
      <c r="H25" s="29" t="n">
        <v>1893</v>
      </c>
    </row>
    <row r="26" customFormat="false" ht="20.1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</v>
      </c>
      <c r="E28" s="22" t="n">
        <v>20.64</v>
      </c>
      <c r="F28" s="22" t="n">
        <v>20.05</v>
      </c>
      <c r="G28" s="23" t="n">
        <v>3500</v>
      </c>
      <c r="H28" s="23" t="n">
        <v>3400</v>
      </c>
    </row>
    <row r="29" customFormat="false" ht="14.1" hidden="false" customHeight="true" outlineLevel="0" collapsed="false">
      <c r="A29" s="25" t="s">
        <v>13</v>
      </c>
      <c r="B29" s="26"/>
      <c r="C29" s="26" t="n">
        <v>10.6</v>
      </c>
      <c r="D29" s="27" t="n">
        <v>38.8</v>
      </c>
      <c r="E29" s="28" t="n">
        <v>39.39</v>
      </c>
      <c r="F29" s="28" t="n">
        <v>36.07</v>
      </c>
      <c r="G29" s="29" t="n">
        <v>6639</v>
      </c>
      <c r="H29" s="29" t="n">
        <v>6078</v>
      </c>
    </row>
    <row r="30" customFormat="false" ht="14.85" hidden="false" customHeight="true" outlineLevel="0" collapsed="false">
      <c r="A30" s="25" t="s">
        <v>14</v>
      </c>
      <c r="B30" s="26"/>
      <c r="C30" s="26" t="n">
        <v>25</v>
      </c>
      <c r="D30" s="27" t="n">
        <v>39.1</v>
      </c>
      <c r="E30" s="28" t="n">
        <v>24.74</v>
      </c>
      <c r="F30" s="28" t="n">
        <v>24.35</v>
      </c>
      <c r="G30" s="29" t="n">
        <v>4204</v>
      </c>
      <c r="H30" s="29" t="n">
        <v>4140</v>
      </c>
    </row>
    <row r="31" customFormat="false" ht="14.85" hidden="false" customHeight="true" outlineLevel="0" collapsed="false">
      <c r="A31" s="25" t="s">
        <v>15</v>
      </c>
      <c r="B31" s="26"/>
      <c r="C31" s="26" t="n">
        <v>43.9</v>
      </c>
      <c r="D31" s="27" t="n">
        <v>38.7</v>
      </c>
      <c r="E31" s="28" t="n">
        <v>17.82</v>
      </c>
      <c r="F31" s="28" t="n">
        <v>17.58</v>
      </c>
      <c r="G31" s="29" t="n">
        <v>2999</v>
      </c>
      <c r="H31" s="29" t="n">
        <v>2959</v>
      </c>
    </row>
    <row r="32" customFormat="false" ht="14.85" hidden="false" customHeight="true" outlineLevel="0" collapsed="false">
      <c r="A32" s="25" t="s">
        <v>16</v>
      </c>
      <c r="B32" s="26"/>
      <c r="C32" s="26" t="n">
        <v>13.1</v>
      </c>
      <c r="D32" s="27" t="n">
        <v>39.5</v>
      </c>
      <c r="E32" s="38" t="n">
        <v>12.19</v>
      </c>
      <c r="F32" s="38" t="n">
        <v>11.95</v>
      </c>
      <c r="G32" s="39" t="n">
        <v>2095</v>
      </c>
      <c r="H32" s="39" t="n">
        <v>2052</v>
      </c>
    </row>
    <row r="33" customFormat="false" ht="14.85" hidden="false" customHeight="true" outlineLevel="0" collapsed="false">
      <c r="A33" s="25" t="s">
        <v>17</v>
      </c>
      <c r="B33" s="26"/>
      <c r="C33" s="26" t="n">
        <v>7.4</v>
      </c>
      <c r="D33" s="27" t="n">
        <v>40</v>
      </c>
      <c r="E33" s="28" t="n">
        <v>11.98</v>
      </c>
      <c r="F33" s="28" t="n">
        <v>11.91</v>
      </c>
      <c r="G33" s="29" t="n">
        <v>2082</v>
      </c>
      <c r="H33" s="29" t="n">
        <v>2070</v>
      </c>
    </row>
    <row r="34" s="32" customFormat="true" ht="23.1" hidden="false" customHeight="true" outlineLevel="0" collapsed="false">
      <c r="A34" s="30" t="s">
        <v>18</v>
      </c>
      <c r="B34" s="31" t="n">
        <v>43.1</v>
      </c>
      <c r="C34" s="20" t="n">
        <v>100</v>
      </c>
      <c r="D34" s="21" t="n">
        <v>39.3</v>
      </c>
      <c r="E34" s="41" t="n">
        <v>22.72</v>
      </c>
      <c r="F34" s="41" t="n">
        <v>21.78</v>
      </c>
      <c r="G34" s="42" t="n">
        <v>3875</v>
      </c>
      <c r="H34" s="42" t="n">
        <v>3716</v>
      </c>
    </row>
    <row r="35" customFormat="false" ht="14.1" hidden="false" customHeight="true" outlineLevel="0" collapsed="false">
      <c r="A35" s="25" t="s">
        <v>13</v>
      </c>
      <c r="B35" s="26"/>
      <c r="C35" s="26" t="n">
        <v>16.6</v>
      </c>
      <c r="D35" s="27" t="n">
        <v>38.8</v>
      </c>
      <c r="E35" s="28" t="n">
        <v>41.53</v>
      </c>
      <c r="F35" s="28" t="n">
        <v>37.94</v>
      </c>
      <c r="G35" s="29" t="n">
        <v>7004</v>
      </c>
      <c r="H35" s="29" t="n">
        <v>6399</v>
      </c>
    </row>
    <row r="36" customFormat="false" ht="14.85" hidden="false" customHeight="true" outlineLevel="0" collapsed="false">
      <c r="A36" s="25" t="s">
        <v>14</v>
      </c>
      <c r="B36" s="26"/>
      <c r="C36" s="26" t="n">
        <v>24.8</v>
      </c>
      <c r="D36" s="27" t="n">
        <v>39</v>
      </c>
      <c r="E36" s="28" t="n">
        <v>27.04</v>
      </c>
      <c r="F36" s="28" t="n">
        <v>26.54</v>
      </c>
      <c r="G36" s="29" t="n">
        <v>4582</v>
      </c>
      <c r="H36" s="29" t="n">
        <v>4498</v>
      </c>
    </row>
    <row r="37" customFormat="false" ht="14.85" hidden="false" customHeight="true" outlineLevel="0" collapsed="false">
      <c r="A37" s="25" t="s">
        <v>15</v>
      </c>
      <c r="B37" s="26"/>
      <c r="C37" s="26" t="n">
        <v>31.7</v>
      </c>
      <c r="D37" s="27" t="n">
        <v>39.1</v>
      </c>
      <c r="E37" s="28" t="n">
        <v>18.94</v>
      </c>
      <c r="F37" s="28" t="n">
        <v>18.4</v>
      </c>
      <c r="G37" s="39" t="n">
        <v>3218</v>
      </c>
      <c r="H37" s="29" t="n">
        <v>3128</v>
      </c>
    </row>
    <row r="38" customFormat="false" ht="14.85" hidden="false" customHeight="true" outlineLevel="0" collapsed="false">
      <c r="A38" s="25" t="s">
        <v>16</v>
      </c>
      <c r="B38" s="26"/>
      <c r="C38" s="26" t="n">
        <v>18.8</v>
      </c>
      <c r="D38" s="27" t="n">
        <v>39.8</v>
      </c>
      <c r="E38" s="37" t="s">
        <v>25</v>
      </c>
      <c r="F38" s="37" t="s">
        <v>25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5" t="s">
        <v>17</v>
      </c>
      <c r="B39" s="26"/>
      <c r="C39" s="26" t="n">
        <v>8.2</v>
      </c>
      <c r="D39" s="27" t="n">
        <v>40.4</v>
      </c>
      <c r="E39" s="28" t="n">
        <v>12.31</v>
      </c>
      <c r="F39" s="28" t="n">
        <v>12.24</v>
      </c>
      <c r="G39" s="29" t="n">
        <v>2160</v>
      </c>
      <c r="H39" s="29" t="n">
        <v>2147</v>
      </c>
    </row>
    <row r="40" s="32" customFormat="true" ht="23.1" hidden="false" customHeight="true" outlineLevel="0" collapsed="false">
      <c r="A40" s="30" t="s">
        <v>19</v>
      </c>
      <c r="B40" s="31" t="n">
        <v>56.9</v>
      </c>
      <c r="C40" s="20" t="n">
        <v>100</v>
      </c>
      <c r="D40" s="21" t="n">
        <v>38.9</v>
      </c>
      <c r="E40" s="22" t="n">
        <v>19.05</v>
      </c>
      <c r="F40" s="22" t="n">
        <v>18.73</v>
      </c>
      <c r="G40" s="23" t="n">
        <v>3216</v>
      </c>
      <c r="H40" s="23" t="n">
        <v>3162</v>
      </c>
    </row>
    <row r="41" customFormat="false" ht="14.1" hidden="false" customHeight="true" outlineLevel="0" collapsed="false">
      <c r="A41" s="25" t="s">
        <v>13</v>
      </c>
      <c r="B41" s="26"/>
      <c r="C41" s="26" t="n">
        <v>6.1</v>
      </c>
      <c r="D41" s="27" t="n">
        <v>38.7</v>
      </c>
      <c r="E41" s="28" t="n">
        <v>35.01</v>
      </c>
      <c r="F41" s="28" t="n">
        <v>32.21</v>
      </c>
      <c r="G41" s="29" t="n">
        <v>5889</v>
      </c>
      <c r="H41" s="29" t="n">
        <v>5418</v>
      </c>
    </row>
    <row r="42" customFormat="false" ht="14.85" hidden="false" customHeight="true" outlineLevel="0" collapsed="false">
      <c r="A42" s="25" t="s">
        <v>14</v>
      </c>
      <c r="B42" s="26"/>
      <c r="C42" s="26" t="n">
        <v>25.1</v>
      </c>
      <c r="D42" s="27" t="n">
        <v>39.2</v>
      </c>
      <c r="E42" s="28" t="n">
        <v>23.02</v>
      </c>
      <c r="F42" s="28" t="n">
        <v>22.72</v>
      </c>
      <c r="G42" s="29" t="n">
        <v>3922</v>
      </c>
      <c r="H42" s="29" t="n">
        <v>3871</v>
      </c>
    </row>
    <row r="43" customFormat="false" ht="14.85" hidden="false" customHeight="true" outlineLevel="0" collapsed="false">
      <c r="A43" s="25" t="s">
        <v>15</v>
      </c>
      <c r="B43" s="26"/>
      <c r="C43" s="26" t="n">
        <v>53.2</v>
      </c>
      <c r="D43" s="27" t="n">
        <v>38.6</v>
      </c>
      <c r="E43" s="28" t="n">
        <v>17.31</v>
      </c>
      <c r="F43" s="28" t="n">
        <v>17.21</v>
      </c>
      <c r="G43" s="29" t="n">
        <v>2900</v>
      </c>
      <c r="H43" s="29" t="n">
        <v>2883</v>
      </c>
    </row>
    <row r="44" customFormat="false" ht="14.85" hidden="false" customHeight="true" outlineLevel="0" collapsed="false">
      <c r="A44" s="25" t="s">
        <v>16</v>
      </c>
      <c r="B44" s="26"/>
      <c r="C44" s="26" t="n">
        <v>8.8</v>
      </c>
      <c r="D44" s="27" t="n">
        <v>39.1</v>
      </c>
      <c r="E44" s="38" t="n">
        <v>12.88</v>
      </c>
      <c r="F44" s="38" t="n">
        <v>12.68</v>
      </c>
      <c r="G44" s="39" t="n">
        <v>2190</v>
      </c>
      <c r="H44" s="29" t="n">
        <v>2157</v>
      </c>
    </row>
    <row r="45" customFormat="false" ht="14.85" hidden="false" customHeight="true" outlineLevel="0" collapsed="false">
      <c r="A45" s="25" t="s">
        <v>17</v>
      </c>
      <c r="B45" s="26"/>
      <c r="C45" s="26" t="n">
        <v>6.8</v>
      </c>
      <c r="D45" s="27" t="n">
        <v>39.6</v>
      </c>
      <c r="E45" s="38" t="n">
        <v>11.68</v>
      </c>
      <c r="F45" s="38" t="n">
        <v>11.62</v>
      </c>
      <c r="G45" s="29" t="n">
        <v>2011</v>
      </c>
      <c r="H45" s="29" t="n">
        <v>2001</v>
      </c>
    </row>
    <row r="46" customFormat="false" ht="36.95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81">
      <formula>"."</formula>
    </cfRule>
  </conditionalFormatting>
  <conditionalFormatting sqref="D21">
    <cfRule type="cellIs" priority="3" operator="equal" aboveAverage="0" equalAverage="0" bottom="0" percent="0" rank="0" text="" dxfId="482">
      <formula>"."</formula>
    </cfRule>
  </conditionalFormatting>
  <conditionalFormatting sqref="F21">
    <cfRule type="cellIs" priority="4" operator="equal" aboveAverage="0" equalAverage="0" bottom="0" percent="0" rank="0" text="" dxfId="483">
      <formula>"."</formula>
    </cfRule>
  </conditionalFormatting>
  <conditionalFormatting sqref="H21">
    <cfRule type="cellIs" priority="5" operator="equal" aboveAverage="0" equalAverage="0" bottom="0" percent="0" rank="0" text="" dxfId="484">
      <formula>"."</formula>
    </cfRule>
  </conditionalFormatting>
  <conditionalFormatting sqref="E8">
    <cfRule type="cellIs" priority="6" operator="equal" aboveAverage="0" equalAverage="0" bottom="0" percent="0" rank="0" text="" dxfId="485">
      <formula>"."</formula>
    </cfRule>
  </conditionalFormatting>
  <conditionalFormatting sqref="E9">
    <cfRule type="cellIs" priority="7" operator="equal" aboveAverage="0" equalAverage="0" bottom="0" percent="0" rank="0" text="" dxfId="486">
      <formula>"."</formula>
    </cfRule>
  </conditionalFormatting>
  <conditionalFormatting sqref="E14">
    <cfRule type="cellIs" priority="8" operator="equal" aboveAverage="0" equalAverage="0" bottom="0" percent="0" rank="0" text="" dxfId="487">
      <formula>"."</formula>
    </cfRule>
  </conditionalFormatting>
  <conditionalFormatting sqref="E15">
    <cfRule type="cellIs" priority="9" operator="equal" aboveAverage="0" equalAverage="0" bottom="0" percent="0" rank="0" text="" dxfId="488">
      <formula>"."</formula>
    </cfRule>
  </conditionalFormatting>
  <conditionalFormatting sqref="E18">
    <cfRule type="cellIs" priority="10" operator="equal" aboveAverage="0" equalAverage="0" bottom="0" percent="0" rank="0" text="" dxfId="489">
      <formula>"."</formula>
    </cfRule>
  </conditionalFormatting>
  <conditionalFormatting sqref="F9">
    <cfRule type="cellIs" priority="11" operator="equal" aboveAverage="0" equalAverage="0" bottom="0" percent="0" rank="0" text="" dxfId="490">
      <formula>"."</formula>
    </cfRule>
  </conditionalFormatting>
  <conditionalFormatting sqref="F15">
    <cfRule type="cellIs" priority="12" operator="equal" aboveAverage="0" equalAverage="0" bottom="0" percent="0" rank="0" text="" dxfId="491">
      <formula>"."</formula>
    </cfRule>
  </conditionalFormatting>
  <conditionalFormatting sqref="F18">
    <cfRule type="cellIs" priority="13" operator="equal" aboveAverage="0" equalAverage="0" bottom="0" percent="0" rank="0" text="" dxfId="492">
      <formula>"."</formula>
    </cfRule>
  </conditionalFormatting>
  <conditionalFormatting sqref="G8">
    <cfRule type="cellIs" priority="14" operator="equal" aboveAverage="0" equalAverage="0" bottom="0" percent="0" rank="0" text="" dxfId="493">
      <formula>"."</formula>
    </cfRule>
  </conditionalFormatting>
  <conditionalFormatting sqref="G9:H9">
    <cfRule type="cellIs" priority="15" operator="equal" aboveAverage="0" equalAverage="0" bottom="0" percent="0" rank="0" text="" dxfId="494">
      <formula>"."</formula>
    </cfRule>
  </conditionalFormatting>
  <conditionalFormatting sqref="G15:H15">
    <cfRule type="cellIs" priority="16" operator="equal" aboveAverage="0" equalAverage="0" bottom="0" percent="0" rank="0" text="" dxfId="495">
      <formula>"."</formula>
    </cfRule>
  </conditionalFormatting>
  <conditionalFormatting sqref="G14">
    <cfRule type="cellIs" priority="17" operator="equal" aboveAverage="0" equalAverage="0" bottom="0" percent="0" rank="0" text="" dxfId="496">
      <formula>"."</formula>
    </cfRule>
  </conditionalFormatting>
  <conditionalFormatting sqref="E32">
    <cfRule type="cellIs" priority="18" operator="equal" aboveAverage="0" equalAverage="0" bottom="0" percent="0" rank="0" text="" dxfId="497">
      <formula>"."</formula>
    </cfRule>
  </conditionalFormatting>
  <conditionalFormatting sqref="E34">
    <cfRule type="cellIs" priority="19" operator="equal" aboveAverage="0" equalAverage="0" bottom="0" percent="0" rank="0" text="" dxfId="498">
      <formula>"."</formula>
    </cfRule>
  </conditionalFormatting>
  <conditionalFormatting sqref="E38">
    <cfRule type="cellIs" priority="20" operator="equal" aboveAverage="0" equalAverage="0" bottom="0" percent="0" rank="0" text="" dxfId="499">
      <formula>"."</formula>
    </cfRule>
  </conditionalFormatting>
  <conditionalFormatting sqref="E44">
    <cfRule type="cellIs" priority="21" operator="equal" aboveAverage="0" equalAverage="0" bottom="0" percent="0" rank="0" text="" dxfId="500">
      <formula>"."</formula>
    </cfRule>
  </conditionalFormatting>
  <conditionalFormatting sqref="F32">
    <cfRule type="cellIs" priority="22" operator="equal" aboveAverage="0" equalAverage="0" bottom="0" percent="0" rank="0" text="" dxfId="501">
      <formula>"."</formula>
    </cfRule>
  </conditionalFormatting>
  <conditionalFormatting sqref="F34">
    <cfRule type="cellIs" priority="23" operator="equal" aboveAverage="0" equalAverage="0" bottom="0" percent="0" rank="0" text="" dxfId="502">
      <formula>"."</formula>
    </cfRule>
  </conditionalFormatting>
  <conditionalFormatting sqref="F38">
    <cfRule type="cellIs" priority="24" operator="equal" aboveAverage="0" equalAverage="0" bottom="0" percent="0" rank="0" text="" dxfId="503">
      <formula>"."</formula>
    </cfRule>
  </conditionalFormatting>
  <conditionalFormatting sqref="F44">
    <cfRule type="cellIs" priority="25" operator="equal" aboveAverage="0" equalAverage="0" bottom="0" percent="0" rank="0" text="" dxfId="504">
      <formula>"."</formula>
    </cfRule>
  </conditionalFormatting>
  <conditionalFormatting sqref="G32">
    <cfRule type="cellIs" priority="26" operator="equal" aboveAverage="0" equalAverage="0" bottom="0" percent="0" rank="0" text="" dxfId="505">
      <formula>"."</formula>
    </cfRule>
  </conditionalFormatting>
  <conditionalFormatting sqref="G34">
    <cfRule type="cellIs" priority="27" operator="equal" aboveAverage="0" equalAverage="0" bottom="0" percent="0" rank="0" text="" dxfId="506">
      <formula>"."</formula>
    </cfRule>
  </conditionalFormatting>
  <conditionalFormatting sqref="G37">
    <cfRule type="cellIs" priority="28" operator="equal" aboveAverage="0" equalAverage="0" bottom="0" percent="0" rank="0" text="" dxfId="507">
      <formula>"."</formula>
    </cfRule>
  </conditionalFormatting>
  <conditionalFormatting sqref="G38">
    <cfRule type="cellIs" priority="29" operator="equal" aboveAverage="0" equalAverage="0" bottom="0" percent="0" rank="0" text="" dxfId="508">
      <formula>"."</formula>
    </cfRule>
  </conditionalFormatting>
  <conditionalFormatting sqref="G44">
    <cfRule type="cellIs" priority="30" operator="equal" aboveAverage="0" equalAverage="0" bottom="0" percent="0" rank="0" text="" dxfId="509">
      <formula>"."</formula>
    </cfRule>
  </conditionalFormatting>
  <conditionalFormatting sqref="H32">
    <cfRule type="cellIs" priority="31" operator="equal" aboveAverage="0" equalAverage="0" bottom="0" percent="0" rank="0" text="" dxfId="510">
      <formula>"."</formula>
    </cfRule>
  </conditionalFormatting>
  <conditionalFormatting sqref="H34">
    <cfRule type="cellIs" priority="32" operator="equal" aboveAverage="0" equalAverage="0" bottom="0" percent="0" rank="0" text="" dxfId="511">
      <formula>"."</formula>
    </cfRule>
  </conditionalFormatting>
  <conditionalFormatting sqref="H38">
    <cfRule type="cellIs" priority="33" operator="equal" aboveAverage="0" equalAverage="0" bottom="0" percent="0" rank="0" text="" dxfId="512">
      <formula>"."</formula>
    </cfRule>
  </conditionalFormatting>
  <conditionalFormatting sqref="E10">
    <cfRule type="cellIs" priority="34" operator="equal" aboveAverage="0" equalAverage="0" bottom="0" percent="0" rank="0" text="" dxfId="513">
      <formula>"."</formula>
    </cfRule>
  </conditionalFormatting>
  <conditionalFormatting sqref="F10">
    <cfRule type="cellIs" priority="35" operator="equal" aboveAverage="0" equalAverage="0" bottom="0" percent="0" rank="0" text="" dxfId="514">
      <formula>"."</formula>
    </cfRule>
  </conditionalFormatting>
  <conditionalFormatting sqref="E21">
    <cfRule type="cellIs" priority="36" operator="equal" aboveAverage="0" equalAverage="0" bottom="0" percent="0" rank="0" text="" dxfId="515">
      <formula>"."</formula>
    </cfRule>
  </conditionalFormatting>
  <conditionalFormatting sqref="E22:F22">
    <cfRule type="cellIs" priority="37" operator="equal" aboveAverage="0" equalAverage="0" bottom="0" percent="0" rank="0" text="" dxfId="516">
      <formula>"."</formula>
    </cfRule>
  </conditionalFormatting>
  <conditionalFormatting sqref="G10:H10">
    <cfRule type="cellIs" priority="38" operator="equal" aboveAverage="0" equalAverage="0" bottom="0" percent="0" rank="0" text="" dxfId="517">
      <formula>"."</formula>
    </cfRule>
  </conditionalFormatting>
  <conditionalFormatting sqref="G22:H22">
    <cfRule type="cellIs" priority="39" operator="equal" aboveAverage="0" equalAverage="0" bottom="0" percent="0" rank="0" text="" dxfId="518">
      <formula>"."</formula>
    </cfRule>
  </conditionalFormatting>
  <conditionalFormatting sqref="G21">
    <cfRule type="cellIs" priority="40" operator="equal" aboveAverage="0" equalAverage="0" bottom="0" percent="0" rank="0" text="" dxfId="519">
      <formula>"."</formula>
    </cfRule>
  </conditionalFormatting>
  <conditionalFormatting sqref="E45:F45">
    <cfRule type="cellIs" priority="41" operator="equal" aboveAverage="0" equalAverage="0" bottom="0" percent="0" rank="0" text="" dxfId="5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53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3</v>
      </c>
      <c r="E8" s="22" t="n">
        <v>20.96</v>
      </c>
      <c r="F8" s="22" t="n">
        <v>20.41</v>
      </c>
      <c r="G8" s="23" t="n">
        <v>2214</v>
      </c>
      <c r="H8" s="23" t="n">
        <v>215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3</v>
      </c>
      <c r="D9" s="27" t="n">
        <v>25.1</v>
      </c>
      <c r="E9" s="28" t="n">
        <v>36.85</v>
      </c>
      <c r="F9" s="28" t="n">
        <v>35.66</v>
      </c>
      <c r="G9" s="29" t="n">
        <v>4021</v>
      </c>
      <c r="H9" s="29" t="n">
        <v>3891</v>
      </c>
    </row>
    <row r="10" customFormat="false" ht="14.85" hidden="false" customHeight="true" outlineLevel="0" collapsed="false">
      <c r="A10" s="25" t="s">
        <v>14</v>
      </c>
      <c r="B10" s="26"/>
      <c r="C10" s="26" t="n">
        <v>18.4</v>
      </c>
      <c r="D10" s="27" t="n">
        <v>25.3</v>
      </c>
      <c r="E10" s="28" t="n">
        <v>27.55</v>
      </c>
      <c r="F10" s="28" t="n">
        <v>26.79</v>
      </c>
      <c r="G10" s="29" t="n">
        <v>3026</v>
      </c>
      <c r="H10" s="29" t="n">
        <v>2943</v>
      </c>
    </row>
    <row r="11" customFormat="false" ht="14.85" hidden="false" customHeight="true" outlineLevel="0" collapsed="false">
      <c r="A11" s="25" t="s">
        <v>15</v>
      </c>
      <c r="B11" s="26"/>
      <c r="C11" s="26" t="n">
        <v>44.3</v>
      </c>
      <c r="D11" s="27" t="n">
        <v>24.2</v>
      </c>
      <c r="E11" s="28" t="n">
        <v>19.96</v>
      </c>
      <c r="F11" s="28" t="n">
        <v>19.51</v>
      </c>
      <c r="G11" s="29" t="n">
        <v>2101</v>
      </c>
      <c r="H11" s="29" t="n">
        <v>2054</v>
      </c>
    </row>
    <row r="12" customFormat="false" ht="14.85" hidden="false" customHeight="true" outlineLevel="0" collapsed="false">
      <c r="A12" s="25" t="s">
        <v>16</v>
      </c>
      <c r="B12" s="26"/>
      <c r="C12" s="26" t="n">
        <v>16.8</v>
      </c>
      <c r="D12" s="27" t="n">
        <v>24.5</v>
      </c>
      <c r="E12" s="28" t="n">
        <v>14.58</v>
      </c>
      <c r="F12" s="28" t="n">
        <v>14.15</v>
      </c>
      <c r="G12" s="29" t="n">
        <v>1554</v>
      </c>
      <c r="H12" s="29" t="n">
        <v>1508</v>
      </c>
    </row>
    <row r="13" customFormat="false" ht="14.85" hidden="false" customHeight="true" outlineLevel="0" collapsed="false">
      <c r="A13" s="25" t="s">
        <v>17</v>
      </c>
      <c r="B13" s="26"/>
      <c r="C13" s="26" t="n">
        <v>13.2</v>
      </c>
      <c r="D13" s="27" t="n">
        <v>22.6</v>
      </c>
      <c r="E13" s="28" t="n">
        <v>13.28</v>
      </c>
      <c r="F13" s="28" t="n">
        <v>13</v>
      </c>
      <c r="G13" s="29" t="n">
        <v>1304</v>
      </c>
      <c r="H13" s="29" t="n">
        <v>1276</v>
      </c>
    </row>
    <row r="14" s="32" customFormat="true" ht="23.1" hidden="false" customHeight="true" outlineLevel="0" collapsed="false">
      <c r="A14" s="30" t="s">
        <v>18</v>
      </c>
      <c r="B14" s="31" t="n">
        <v>15.7</v>
      </c>
      <c r="C14" s="20" t="n">
        <v>100</v>
      </c>
      <c r="D14" s="21" t="n">
        <v>26</v>
      </c>
      <c r="E14" s="22" t="n">
        <v>23.12</v>
      </c>
      <c r="F14" s="22" t="n">
        <v>22.28</v>
      </c>
      <c r="G14" s="23" t="n">
        <v>2608</v>
      </c>
      <c r="H14" s="23" t="n">
        <v>2514</v>
      </c>
    </row>
    <row r="15" customFormat="false" ht="14.1" hidden="false" customHeight="true" outlineLevel="0" collapsed="false">
      <c r="A15" s="25" t="s">
        <v>13</v>
      </c>
      <c r="B15" s="26"/>
      <c r="C15" s="26" t="n">
        <v>15.6</v>
      </c>
      <c r="D15" s="27" t="n">
        <v>24.9</v>
      </c>
      <c r="E15" s="28" t="n">
        <v>38.76</v>
      </c>
      <c r="F15" s="28" t="n">
        <v>37.46</v>
      </c>
      <c r="G15" s="29" t="n">
        <v>4187</v>
      </c>
      <c r="H15" s="29" t="n">
        <v>4047</v>
      </c>
    </row>
    <row r="16" customFormat="false" ht="14.85" hidden="false" customHeight="true" outlineLevel="0" collapsed="false">
      <c r="A16" s="25" t="s">
        <v>14</v>
      </c>
      <c r="B16" s="26"/>
      <c r="C16" s="26" t="n">
        <v>18.3</v>
      </c>
      <c r="D16" s="27" t="n">
        <v>27.6</v>
      </c>
      <c r="E16" s="28" t="n">
        <v>30.5</v>
      </c>
      <c r="F16" s="28" t="n">
        <v>29.12</v>
      </c>
      <c r="G16" s="29" t="n">
        <v>3658</v>
      </c>
      <c r="H16" s="29" t="n">
        <v>3492</v>
      </c>
    </row>
    <row r="17" customFormat="false" ht="14.85" hidden="false" customHeight="true" outlineLevel="0" collapsed="false">
      <c r="A17" s="25" t="s">
        <v>15</v>
      </c>
      <c r="B17" s="26"/>
      <c r="C17" s="26" t="n">
        <v>29.1</v>
      </c>
      <c r="D17" s="27" t="n">
        <v>26.8</v>
      </c>
      <c r="E17" s="28" t="n">
        <v>21.11</v>
      </c>
      <c r="F17" s="28" t="n">
        <v>20.41</v>
      </c>
      <c r="G17" s="29" t="n">
        <v>2457</v>
      </c>
      <c r="H17" s="29" t="n">
        <v>2375</v>
      </c>
    </row>
    <row r="18" customFormat="false" ht="14.85" hidden="false" customHeight="true" outlineLevel="0" collapsed="false">
      <c r="A18" s="25" t="s">
        <v>16</v>
      </c>
      <c r="B18" s="26"/>
      <c r="C18" s="26" t="n">
        <v>21</v>
      </c>
      <c r="D18" s="27" t="n">
        <v>27</v>
      </c>
      <c r="E18" s="28" t="n">
        <v>15.23</v>
      </c>
      <c r="F18" s="28" t="n">
        <v>14.61</v>
      </c>
      <c r="G18" s="43" t="n">
        <v>1789</v>
      </c>
      <c r="H18" s="43" t="n">
        <v>1716</v>
      </c>
    </row>
    <row r="19" customFormat="false" ht="14.85" hidden="false" customHeight="true" outlineLevel="0" collapsed="false">
      <c r="A19" s="25" t="s">
        <v>17</v>
      </c>
      <c r="B19" s="26"/>
      <c r="C19" s="26" t="n">
        <v>16.1</v>
      </c>
      <c r="D19" s="27" t="n">
        <v>22.3</v>
      </c>
      <c r="E19" s="28" t="n">
        <v>12.64</v>
      </c>
      <c r="F19" s="28" t="n">
        <v>12.43</v>
      </c>
      <c r="G19" s="29" t="n">
        <v>1225</v>
      </c>
      <c r="H19" s="29" t="n">
        <v>1205</v>
      </c>
    </row>
    <row r="20" s="32" customFormat="true" ht="23.1" hidden="false" customHeight="true" outlineLevel="0" collapsed="false">
      <c r="A20" s="30" t="s">
        <v>19</v>
      </c>
      <c r="B20" s="31" t="n">
        <v>84.3</v>
      </c>
      <c r="C20" s="20" t="n">
        <v>100</v>
      </c>
      <c r="D20" s="21" t="n">
        <v>24</v>
      </c>
      <c r="E20" s="22" t="n">
        <v>20.52</v>
      </c>
      <c r="F20" s="22" t="n">
        <v>20.04</v>
      </c>
      <c r="G20" s="23" t="n">
        <v>2141</v>
      </c>
      <c r="H20" s="23" t="n">
        <v>2091</v>
      </c>
    </row>
    <row r="21" customFormat="false" ht="14.1" hidden="false" customHeight="true" outlineLevel="0" collapsed="false">
      <c r="A21" s="25" t="s">
        <v>13</v>
      </c>
      <c r="B21" s="26"/>
      <c r="C21" s="26" t="n">
        <v>5.7</v>
      </c>
      <c r="D21" s="27" t="n">
        <v>25.2</v>
      </c>
      <c r="E21" s="28" t="n">
        <v>35.91</v>
      </c>
      <c r="F21" s="28" t="n">
        <v>34.77</v>
      </c>
      <c r="G21" s="29" t="n">
        <v>3937</v>
      </c>
      <c r="H21" s="29" t="n">
        <v>3813</v>
      </c>
    </row>
    <row r="22" customFormat="false" ht="14.85" hidden="false" customHeight="true" outlineLevel="0" collapsed="false">
      <c r="A22" s="25" t="s">
        <v>14</v>
      </c>
      <c r="B22" s="26"/>
      <c r="C22" s="26" t="n">
        <v>18.5</v>
      </c>
      <c r="D22" s="27" t="n">
        <v>24.8</v>
      </c>
      <c r="E22" s="28" t="n">
        <v>26.95</v>
      </c>
      <c r="F22" s="28" t="n">
        <v>26.32</v>
      </c>
      <c r="G22" s="29" t="n">
        <v>2909</v>
      </c>
      <c r="H22" s="29" t="n">
        <v>2842</v>
      </c>
    </row>
    <row r="23" customFormat="false" ht="14.85" hidden="false" customHeight="true" outlineLevel="0" collapsed="false">
      <c r="A23" s="25" t="s">
        <v>15</v>
      </c>
      <c r="B23" s="26"/>
      <c r="C23" s="26" t="n">
        <v>47.1</v>
      </c>
      <c r="D23" s="27" t="n">
        <v>23.9</v>
      </c>
      <c r="E23" s="28" t="n">
        <v>19.81</v>
      </c>
      <c r="F23" s="28" t="n">
        <v>19.39</v>
      </c>
      <c r="G23" s="29" t="n">
        <v>2060</v>
      </c>
      <c r="H23" s="29" t="n">
        <v>2017</v>
      </c>
    </row>
    <row r="24" customFormat="false" ht="14.85" hidden="false" customHeight="true" outlineLevel="0" collapsed="false">
      <c r="A24" s="25" t="s">
        <v>16</v>
      </c>
      <c r="B24" s="26"/>
      <c r="C24" s="26" t="n">
        <v>16</v>
      </c>
      <c r="D24" s="27" t="n">
        <v>23.9</v>
      </c>
      <c r="E24" s="28" t="n">
        <v>14.4</v>
      </c>
      <c r="F24" s="28" t="n">
        <v>14.02</v>
      </c>
      <c r="G24" s="29" t="n">
        <v>1497</v>
      </c>
      <c r="H24" s="29" t="n">
        <v>1458</v>
      </c>
    </row>
    <row r="25" customFormat="false" ht="14.85" hidden="false" customHeight="true" outlineLevel="0" collapsed="false">
      <c r="A25" s="25" t="s">
        <v>17</v>
      </c>
      <c r="B25" s="26"/>
      <c r="C25" s="26" t="n">
        <v>12.7</v>
      </c>
      <c r="D25" s="27" t="n">
        <v>22.7</v>
      </c>
      <c r="E25" s="28" t="n">
        <v>13.43</v>
      </c>
      <c r="F25" s="28" t="n">
        <v>13.13</v>
      </c>
      <c r="G25" s="29" t="n">
        <v>1322</v>
      </c>
      <c r="H25" s="29" t="n">
        <v>1292</v>
      </c>
    </row>
    <row r="26" customFormat="false" ht="42.9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5</v>
      </c>
      <c r="E28" s="22" t="n">
        <v>22.9</v>
      </c>
      <c r="F28" s="22" t="n">
        <v>21.67</v>
      </c>
      <c r="G28" s="23" t="n">
        <v>2484</v>
      </c>
      <c r="H28" s="23" t="n">
        <v>2350</v>
      </c>
    </row>
    <row r="29" customFormat="false" ht="14.1" hidden="false" customHeight="true" outlineLevel="0" collapsed="false">
      <c r="A29" s="25" t="s">
        <v>13</v>
      </c>
      <c r="B29" s="26"/>
      <c r="C29" s="26" t="n">
        <v>5.2</v>
      </c>
      <c r="D29" s="27" t="n">
        <v>26.9</v>
      </c>
      <c r="E29" s="28" t="n">
        <v>45.37</v>
      </c>
      <c r="F29" s="28" t="n">
        <v>43.44</v>
      </c>
      <c r="G29" s="29" t="n">
        <v>5298</v>
      </c>
      <c r="H29" s="29" t="n">
        <v>5073</v>
      </c>
    </row>
    <row r="30" customFormat="false" ht="14.85" hidden="false" customHeight="true" outlineLevel="0" collapsed="false">
      <c r="A30" s="25" t="s">
        <v>14</v>
      </c>
      <c r="B30" s="26"/>
      <c r="C30" s="26" t="n">
        <v>15.1</v>
      </c>
      <c r="D30" s="27" t="n">
        <v>25.5</v>
      </c>
      <c r="E30" s="28" t="n">
        <v>31.89</v>
      </c>
      <c r="F30" s="28" t="n">
        <v>30.04</v>
      </c>
      <c r="G30" s="29" t="n">
        <v>3538</v>
      </c>
      <c r="H30" s="29" t="n">
        <v>3333</v>
      </c>
    </row>
    <row r="31" customFormat="false" ht="14.85" hidden="false" customHeight="true" outlineLevel="0" collapsed="false">
      <c r="A31" s="25" t="s">
        <v>15</v>
      </c>
      <c r="B31" s="26"/>
      <c r="C31" s="26" t="n">
        <v>41.4</v>
      </c>
      <c r="D31" s="27" t="n">
        <v>24.6</v>
      </c>
      <c r="E31" s="28" t="n">
        <v>22.55</v>
      </c>
      <c r="F31" s="28" t="n">
        <v>21.32</v>
      </c>
      <c r="G31" s="29" t="n">
        <v>2407</v>
      </c>
      <c r="H31" s="29" t="n">
        <v>2275</v>
      </c>
    </row>
    <row r="32" customFormat="false" ht="14.85" hidden="false" customHeight="true" outlineLevel="0" collapsed="false">
      <c r="A32" s="25" t="s">
        <v>16</v>
      </c>
      <c r="B32" s="26"/>
      <c r="C32" s="26" t="n">
        <v>23.1</v>
      </c>
      <c r="D32" s="27" t="n">
        <v>26.4</v>
      </c>
      <c r="E32" s="28" t="n">
        <v>16.66</v>
      </c>
      <c r="F32" s="28" t="n">
        <v>15.74</v>
      </c>
      <c r="G32" s="43" t="n">
        <v>1910</v>
      </c>
      <c r="H32" s="43" t="n">
        <v>1805</v>
      </c>
    </row>
    <row r="33" customFormat="false" ht="14.85" hidden="false" customHeight="true" outlineLevel="0" collapsed="false">
      <c r="A33" s="25" t="s">
        <v>17</v>
      </c>
      <c r="B33" s="26"/>
      <c r="C33" s="26" t="n">
        <v>15.3</v>
      </c>
      <c r="D33" s="40" t="n">
        <v>22.6</v>
      </c>
      <c r="E33" s="28" t="n">
        <v>15.91</v>
      </c>
      <c r="F33" s="28" t="n">
        <v>15.08</v>
      </c>
      <c r="G33" s="43" t="n">
        <v>1565</v>
      </c>
      <c r="H33" s="43" t="n">
        <v>1483</v>
      </c>
    </row>
    <row r="34" s="32" customFormat="true" ht="23.1" hidden="false" customHeight="true" outlineLevel="0" collapsed="false">
      <c r="A34" s="30" t="s">
        <v>18</v>
      </c>
      <c r="B34" s="31" t="n">
        <v>20.8</v>
      </c>
      <c r="C34" s="20" t="n">
        <v>100</v>
      </c>
      <c r="D34" s="21" t="n">
        <v>27.8</v>
      </c>
      <c r="E34" s="22" t="n">
        <v>26.58</v>
      </c>
      <c r="F34" s="22" t="n">
        <v>25</v>
      </c>
      <c r="G34" s="23" t="n">
        <v>3205</v>
      </c>
      <c r="H34" s="23" t="n">
        <v>3014</v>
      </c>
    </row>
    <row r="35" customFormat="false" ht="14.1" hidden="false" customHeight="true" outlineLevel="0" collapsed="false">
      <c r="A35" s="25" t="s">
        <v>13</v>
      </c>
      <c r="B35" s="26"/>
      <c r="C35" s="26" t="n">
        <v>8.8</v>
      </c>
      <c r="D35" s="27" t="n">
        <v>28.1</v>
      </c>
      <c r="E35" s="28" t="n">
        <v>50.92</v>
      </c>
      <c r="F35" s="28" t="n">
        <v>48.39</v>
      </c>
      <c r="G35" s="29" t="n">
        <v>6220</v>
      </c>
      <c r="H35" s="29" t="n">
        <v>5911</v>
      </c>
    </row>
    <row r="36" customFormat="false" ht="14.85" hidden="false" customHeight="true" outlineLevel="0" collapsed="false">
      <c r="A36" s="25" t="s">
        <v>14</v>
      </c>
      <c r="B36" s="26"/>
      <c r="C36" s="26" t="n">
        <v>17.5</v>
      </c>
      <c r="D36" s="27" t="n">
        <v>28.9</v>
      </c>
      <c r="E36" s="28" t="n">
        <v>35.22</v>
      </c>
      <c r="F36" s="28" t="n">
        <v>33.16</v>
      </c>
      <c r="G36" s="29" t="n">
        <v>4428</v>
      </c>
      <c r="H36" s="29" t="n">
        <v>4169</v>
      </c>
    </row>
    <row r="37" customFormat="false" ht="14.85" hidden="false" customHeight="true" outlineLevel="0" collapsed="false">
      <c r="A37" s="25" t="s">
        <v>15</v>
      </c>
      <c r="B37" s="26"/>
      <c r="C37" s="26" t="n">
        <v>32.6</v>
      </c>
      <c r="D37" s="27" t="n">
        <v>27.8</v>
      </c>
      <c r="E37" s="28" t="n">
        <v>24.86</v>
      </c>
      <c r="F37" s="28" t="n">
        <v>23.44</v>
      </c>
      <c r="G37" s="29" t="n">
        <v>3002</v>
      </c>
      <c r="H37" s="29" t="n">
        <v>2830</v>
      </c>
    </row>
    <row r="38" customFormat="false" ht="14.85" hidden="false" customHeight="true" outlineLevel="0" collapsed="false">
      <c r="A38" s="25" t="s">
        <v>16</v>
      </c>
      <c r="B38" s="26"/>
      <c r="C38" s="26" t="n">
        <v>26.4</v>
      </c>
      <c r="D38" s="40" t="n">
        <v>29.9</v>
      </c>
      <c r="E38" s="28" t="n">
        <v>19.97</v>
      </c>
      <c r="F38" s="28" t="n">
        <v>18.35</v>
      </c>
      <c r="G38" s="43" t="n">
        <v>2591</v>
      </c>
      <c r="H38" s="43" t="n">
        <v>2381</v>
      </c>
    </row>
    <row r="39" customFormat="false" ht="14.85" hidden="false" customHeight="true" outlineLevel="0" collapsed="false">
      <c r="A39" s="25" t="s">
        <v>17</v>
      </c>
      <c r="B39" s="26"/>
      <c r="C39" s="26" t="n">
        <v>14.7</v>
      </c>
      <c r="D39" s="37" t="s">
        <v>25</v>
      </c>
      <c r="E39" s="38" t="n">
        <v>15.47</v>
      </c>
      <c r="F39" s="38" t="n">
        <v>15</v>
      </c>
      <c r="G39" s="39" t="s">
        <v>25</v>
      </c>
      <c r="H39" s="39" t="s">
        <v>25</v>
      </c>
    </row>
    <row r="40" s="32" customFormat="true" ht="23.1" hidden="false" customHeight="true" outlineLevel="0" collapsed="false">
      <c r="A40" s="30" t="s">
        <v>19</v>
      </c>
      <c r="B40" s="31" t="n">
        <v>79.2</v>
      </c>
      <c r="C40" s="20" t="n">
        <v>100</v>
      </c>
      <c r="D40" s="21" t="n">
        <v>24.2</v>
      </c>
      <c r="E40" s="22" t="n">
        <v>21.8</v>
      </c>
      <c r="F40" s="22" t="n">
        <v>20.67</v>
      </c>
      <c r="G40" s="23" t="n">
        <v>2294</v>
      </c>
      <c r="H40" s="23" t="n">
        <v>2175</v>
      </c>
    </row>
    <row r="41" customFormat="false" ht="14.1" hidden="false" customHeight="true" outlineLevel="0" collapsed="false">
      <c r="A41" s="25" t="s">
        <v>13</v>
      </c>
      <c r="B41" s="26"/>
      <c r="C41" s="26" t="n">
        <v>4.2</v>
      </c>
      <c r="D41" s="27" t="n">
        <v>26.2</v>
      </c>
      <c r="E41" s="28" t="n">
        <v>42.09</v>
      </c>
      <c r="F41" s="28" t="n">
        <v>40.52</v>
      </c>
      <c r="G41" s="29" t="n">
        <v>4791</v>
      </c>
      <c r="H41" s="29" t="n">
        <v>4613</v>
      </c>
    </row>
    <row r="42" customFormat="false" ht="14.85" hidden="false" customHeight="true" outlineLevel="0" collapsed="false">
      <c r="A42" s="25" t="s">
        <v>14</v>
      </c>
      <c r="B42" s="26"/>
      <c r="C42" s="26" t="n">
        <v>14.5</v>
      </c>
      <c r="D42" s="27" t="n">
        <v>24.5</v>
      </c>
      <c r="E42" s="28" t="n">
        <v>30.64</v>
      </c>
      <c r="F42" s="28" t="n">
        <v>28.87</v>
      </c>
      <c r="G42" s="29" t="n">
        <v>3256</v>
      </c>
      <c r="H42" s="29" t="n">
        <v>3068</v>
      </c>
    </row>
    <row r="43" customFormat="false" ht="14.85" hidden="false" customHeight="true" outlineLevel="0" collapsed="false">
      <c r="A43" s="25" t="s">
        <v>15</v>
      </c>
      <c r="B43" s="26"/>
      <c r="C43" s="26" t="n">
        <v>43.7</v>
      </c>
      <c r="D43" s="27" t="n">
        <v>23.9</v>
      </c>
      <c r="E43" s="28" t="n">
        <v>22.02</v>
      </c>
      <c r="F43" s="28" t="n">
        <v>20.84</v>
      </c>
      <c r="G43" s="29" t="n">
        <v>2290</v>
      </c>
      <c r="H43" s="29" t="n">
        <v>2167</v>
      </c>
    </row>
    <row r="44" customFormat="false" ht="14.85" hidden="false" customHeight="true" outlineLevel="0" collapsed="false">
      <c r="A44" s="25" t="s">
        <v>16</v>
      </c>
      <c r="B44" s="26"/>
      <c r="C44" s="26" t="n">
        <v>22.2</v>
      </c>
      <c r="D44" s="27" t="n">
        <v>25.3</v>
      </c>
      <c r="E44" s="28" t="n">
        <v>15.44</v>
      </c>
      <c r="F44" s="28" t="n">
        <v>14.78</v>
      </c>
      <c r="G44" s="29" t="n">
        <v>1697</v>
      </c>
      <c r="H44" s="29" t="n">
        <v>1624</v>
      </c>
    </row>
    <row r="45" customFormat="false" ht="14.85" hidden="false" customHeight="true" outlineLevel="0" collapsed="false">
      <c r="A45" s="25" t="s">
        <v>17</v>
      </c>
      <c r="B45" s="26"/>
      <c r="C45" s="26" t="n">
        <v>15.4</v>
      </c>
      <c r="D45" s="27" t="n">
        <v>22.7</v>
      </c>
      <c r="E45" s="28" t="n">
        <v>16.02</v>
      </c>
      <c r="F45" s="28" t="n">
        <v>15.1</v>
      </c>
      <c r="G45" s="29" t="n">
        <v>1583</v>
      </c>
      <c r="H45" s="29" t="n">
        <v>1492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21">
      <formula>"."</formula>
    </cfRule>
  </conditionalFormatting>
  <conditionalFormatting sqref="G18:H18">
    <cfRule type="cellIs" priority="3" operator="equal" aboveAverage="0" equalAverage="0" bottom="0" percent="0" rank="0" text="" dxfId="522">
      <formula>"."</formula>
    </cfRule>
  </conditionalFormatting>
  <conditionalFormatting sqref="D33">
    <cfRule type="cellIs" priority="4" operator="equal" aboveAverage="0" equalAverage="0" bottom="0" percent="0" rank="0" text="" dxfId="523">
      <formula>"."</formula>
    </cfRule>
  </conditionalFormatting>
  <conditionalFormatting sqref="D38">
    <cfRule type="cellIs" priority="5" operator="equal" aboveAverage="0" equalAverage="0" bottom="0" percent="0" rank="0" text="" dxfId="524">
      <formula>"."</formula>
    </cfRule>
  </conditionalFormatting>
  <conditionalFormatting sqref="D39">
    <cfRule type="cellIs" priority="6" operator="equal" aboveAverage="0" equalAverage="0" bottom="0" percent="0" rank="0" text="" dxfId="525">
      <formula>"."</formula>
    </cfRule>
  </conditionalFormatting>
  <conditionalFormatting sqref="E39:F39">
    <cfRule type="cellIs" priority="7" operator="equal" aboveAverage="0" equalAverage="0" bottom="0" percent="0" rank="0" text="" dxfId="526">
      <formula>"."</formula>
    </cfRule>
  </conditionalFormatting>
  <conditionalFormatting sqref="G32:G33">
    <cfRule type="cellIs" priority="8" operator="equal" aboveAverage="0" equalAverage="0" bottom="0" percent="0" rank="0" text="" dxfId="527">
      <formula>"."</formula>
    </cfRule>
  </conditionalFormatting>
  <conditionalFormatting sqref="G38">
    <cfRule type="cellIs" priority="9" operator="equal" aboveAverage="0" equalAverage="0" bottom="0" percent="0" rank="0" text="" dxfId="528">
      <formula>"."</formula>
    </cfRule>
  </conditionalFormatting>
  <conditionalFormatting sqref="G39">
    <cfRule type="cellIs" priority="10" operator="equal" aboveAverage="0" equalAverage="0" bottom="0" percent="0" rank="0" text="" dxfId="529">
      <formula>"."</formula>
    </cfRule>
  </conditionalFormatting>
  <conditionalFormatting sqref="H39">
    <cfRule type="cellIs" priority="11" operator="equal" aboveAverage="0" equalAverage="0" bottom="0" percent="0" rank="0" text="" dxfId="530">
      <formula>"."</formula>
    </cfRule>
  </conditionalFormatting>
  <conditionalFormatting sqref="H32:H33">
    <cfRule type="cellIs" priority="12" operator="equal" aboveAverage="0" equalAverage="0" bottom="0" percent="0" rank="0" text="" dxfId="531">
      <formula>"."</formula>
    </cfRule>
  </conditionalFormatting>
  <conditionalFormatting sqref="H38">
    <cfRule type="cellIs" priority="13" operator="equal" aboveAverage="0" equalAverage="0" bottom="0" percent="0" rank="0" text="" dxfId="5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36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2</v>
      </c>
      <c r="E8" s="22" t="n">
        <v>20.59</v>
      </c>
      <c r="F8" s="22" t="n">
        <v>20.18</v>
      </c>
      <c r="G8" s="23" t="n">
        <v>2165</v>
      </c>
      <c r="H8" s="23" t="n">
        <v>2122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7</v>
      </c>
      <c r="D9" s="27" t="n">
        <v>24.9</v>
      </c>
      <c r="E9" s="28" t="n">
        <v>35.73</v>
      </c>
      <c r="F9" s="28" t="n">
        <v>34.64</v>
      </c>
      <c r="G9" s="29" t="n">
        <v>3865</v>
      </c>
      <c r="H9" s="29" t="n">
        <v>3747</v>
      </c>
    </row>
    <row r="10" customFormat="false" ht="14.85" hidden="false" customHeight="true" outlineLevel="0" collapsed="false">
      <c r="A10" s="25" t="s">
        <v>14</v>
      </c>
      <c r="B10" s="26"/>
      <c r="C10" s="26" t="n">
        <v>19.1</v>
      </c>
      <c r="D10" s="27" t="n">
        <v>25.2</v>
      </c>
      <c r="E10" s="28" t="n">
        <v>26.92</v>
      </c>
      <c r="F10" s="28" t="n">
        <v>26.32</v>
      </c>
      <c r="G10" s="29" t="n">
        <v>2952</v>
      </c>
      <c r="H10" s="29" t="n">
        <v>2887</v>
      </c>
    </row>
    <row r="11" customFormat="false" ht="14.85" hidden="false" customHeight="true" outlineLevel="0" collapsed="false">
      <c r="A11" s="25" t="s">
        <v>15</v>
      </c>
      <c r="B11" s="26"/>
      <c r="C11" s="26" t="n">
        <v>44.8</v>
      </c>
      <c r="D11" s="27" t="n">
        <v>24.2</v>
      </c>
      <c r="E11" s="28" t="n">
        <v>19.52</v>
      </c>
      <c r="F11" s="28" t="n">
        <v>19.2</v>
      </c>
      <c r="G11" s="29" t="n">
        <v>2050</v>
      </c>
      <c r="H11" s="29" t="n">
        <v>2016</v>
      </c>
    </row>
    <row r="12" customFormat="false" ht="14.85" hidden="false" customHeight="true" outlineLevel="0" collapsed="false">
      <c r="A12" s="25" t="s">
        <v>16</v>
      </c>
      <c r="B12" s="26"/>
      <c r="C12" s="26" t="n">
        <v>15.7</v>
      </c>
      <c r="D12" s="27" t="n">
        <v>24</v>
      </c>
      <c r="E12" s="28" t="n">
        <v>13.97</v>
      </c>
      <c r="F12" s="28" t="n">
        <v>13.68</v>
      </c>
      <c r="G12" s="29" t="n">
        <v>1459</v>
      </c>
      <c r="H12" s="29" t="n">
        <v>1429</v>
      </c>
    </row>
    <row r="13" customFormat="false" ht="14.85" hidden="false" customHeight="true" outlineLevel="0" collapsed="false">
      <c r="A13" s="25" t="s">
        <v>17</v>
      </c>
      <c r="B13" s="26"/>
      <c r="C13" s="26" t="n">
        <v>12.8</v>
      </c>
      <c r="D13" s="27" t="n">
        <v>22.6</v>
      </c>
      <c r="E13" s="28" t="n">
        <v>12.71</v>
      </c>
      <c r="F13" s="28" t="n">
        <v>12.55</v>
      </c>
      <c r="G13" s="29" t="n">
        <v>1247</v>
      </c>
      <c r="H13" s="29" t="n">
        <v>1231</v>
      </c>
    </row>
    <row r="14" s="32" customFormat="true" ht="23.1" hidden="false" customHeight="true" outlineLevel="0" collapsed="false">
      <c r="A14" s="30" t="s">
        <v>18</v>
      </c>
      <c r="B14" s="31" t="n">
        <v>14.7</v>
      </c>
      <c r="C14" s="20" t="n">
        <v>100</v>
      </c>
      <c r="D14" s="21" t="n">
        <v>25.5</v>
      </c>
      <c r="E14" s="22" t="n">
        <v>22.15</v>
      </c>
      <c r="F14" s="22" t="n">
        <v>21.52</v>
      </c>
      <c r="G14" s="23" t="n">
        <v>2455</v>
      </c>
      <c r="H14" s="23" t="n">
        <v>2385</v>
      </c>
    </row>
    <row r="15" customFormat="false" ht="14.1" hidden="false" customHeight="true" outlineLevel="0" collapsed="false">
      <c r="A15" s="25" t="s">
        <v>13</v>
      </c>
      <c r="B15" s="26"/>
      <c r="C15" s="26" t="n">
        <v>17.3</v>
      </c>
      <c r="D15" s="27" t="n">
        <v>24.4</v>
      </c>
      <c r="E15" s="28" t="n">
        <v>36.94</v>
      </c>
      <c r="F15" s="28" t="n">
        <v>35.83</v>
      </c>
      <c r="G15" s="29" t="n">
        <v>3923</v>
      </c>
      <c r="H15" s="29" t="n">
        <v>3805</v>
      </c>
    </row>
    <row r="16" customFormat="false" ht="14.85" hidden="false" customHeight="true" outlineLevel="0" collapsed="false">
      <c r="A16" s="25" t="s">
        <v>14</v>
      </c>
      <c r="B16" s="26"/>
      <c r="C16" s="26" t="n">
        <v>18.5</v>
      </c>
      <c r="D16" s="27" t="n">
        <v>27.3</v>
      </c>
      <c r="E16" s="28" t="n">
        <v>29.29</v>
      </c>
      <c r="F16" s="28" t="n">
        <v>28.08</v>
      </c>
      <c r="G16" s="29" t="n">
        <v>3472</v>
      </c>
      <c r="H16" s="29" t="n">
        <v>3328</v>
      </c>
    </row>
    <row r="17" customFormat="false" ht="14.85" hidden="false" customHeight="true" outlineLevel="0" collapsed="false">
      <c r="A17" s="25" t="s">
        <v>15</v>
      </c>
      <c r="B17" s="26"/>
      <c r="C17" s="26" t="n">
        <v>28.2</v>
      </c>
      <c r="D17" s="27" t="n">
        <v>26.5</v>
      </c>
      <c r="E17" s="28" t="n">
        <v>19.94</v>
      </c>
      <c r="F17" s="28" t="n">
        <v>19.47</v>
      </c>
      <c r="G17" s="29" t="n">
        <v>2295</v>
      </c>
      <c r="H17" s="29" t="n">
        <v>2240</v>
      </c>
    </row>
    <row r="18" customFormat="false" ht="14.85" hidden="false" customHeight="true" outlineLevel="0" collapsed="false">
      <c r="A18" s="25" t="s">
        <v>16</v>
      </c>
      <c r="B18" s="26"/>
      <c r="C18" s="26" t="n">
        <v>19.6</v>
      </c>
      <c r="D18" s="27" t="n">
        <v>26.1</v>
      </c>
      <c r="E18" s="28" t="n">
        <v>13.35</v>
      </c>
      <c r="F18" s="28" t="n">
        <v>13.13</v>
      </c>
      <c r="G18" s="43" t="n">
        <v>1512</v>
      </c>
      <c r="H18" s="43" t="n">
        <v>1486</v>
      </c>
    </row>
    <row r="19" customFormat="false" ht="14.85" hidden="false" customHeight="true" outlineLevel="0" collapsed="false">
      <c r="A19" s="25" t="s">
        <v>17</v>
      </c>
      <c r="B19" s="26"/>
      <c r="C19" s="26" t="n">
        <v>16.4</v>
      </c>
      <c r="D19" s="27" t="n">
        <v>22.3</v>
      </c>
      <c r="E19" s="28" t="n">
        <v>12</v>
      </c>
      <c r="F19" s="28" t="n">
        <v>11.85</v>
      </c>
      <c r="G19" s="29" t="n">
        <v>1163</v>
      </c>
      <c r="H19" s="29" t="n">
        <v>1148</v>
      </c>
    </row>
    <row r="20" s="32" customFormat="true" ht="23.1" hidden="false" customHeight="true" outlineLevel="0" collapsed="false">
      <c r="A20" s="30" t="s">
        <v>19</v>
      </c>
      <c r="B20" s="31" t="n">
        <v>85.3</v>
      </c>
      <c r="C20" s="20" t="n">
        <v>100</v>
      </c>
      <c r="D20" s="21" t="n">
        <v>24</v>
      </c>
      <c r="E20" s="22" t="n">
        <v>20.3</v>
      </c>
      <c r="F20" s="22" t="n">
        <v>19.93</v>
      </c>
      <c r="G20" s="23" t="n">
        <v>2115</v>
      </c>
      <c r="H20" s="23" t="n">
        <v>2077</v>
      </c>
    </row>
    <row r="21" customFormat="false" ht="14.1" hidden="false" customHeight="true" outlineLevel="0" collapsed="false">
      <c r="A21" s="25" t="s">
        <v>13</v>
      </c>
      <c r="B21" s="26"/>
      <c r="C21" s="26" t="n">
        <v>6</v>
      </c>
      <c r="D21" s="27" t="n">
        <v>25.1</v>
      </c>
      <c r="E21" s="28" t="n">
        <v>35.14</v>
      </c>
      <c r="F21" s="28" t="n">
        <v>34.06</v>
      </c>
      <c r="G21" s="29" t="n">
        <v>3836</v>
      </c>
      <c r="H21" s="29" t="n">
        <v>3718</v>
      </c>
    </row>
    <row r="22" customFormat="false" ht="14.85" hidden="false" customHeight="true" outlineLevel="0" collapsed="false">
      <c r="A22" s="25" t="s">
        <v>14</v>
      </c>
      <c r="B22" s="26"/>
      <c r="C22" s="26" t="n">
        <v>19.2</v>
      </c>
      <c r="D22" s="27" t="n">
        <v>24.9</v>
      </c>
      <c r="E22" s="28" t="n">
        <v>26.48</v>
      </c>
      <c r="F22" s="28" t="n">
        <v>26</v>
      </c>
      <c r="G22" s="29" t="n">
        <v>2865</v>
      </c>
      <c r="H22" s="29" t="n">
        <v>2813</v>
      </c>
    </row>
    <row r="23" customFormat="false" ht="14.85" hidden="false" customHeight="true" outlineLevel="0" collapsed="false">
      <c r="A23" s="25" t="s">
        <v>15</v>
      </c>
      <c r="B23" s="26"/>
      <c r="C23" s="26" t="n">
        <v>47.6</v>
      </c>
      <c r="D23" s="27" t="n">
        <v>23.9</v>
      </c>
      <c r="E23" s="28" t="n">
        <v>19.47</v>
      </c>
      <c r="F23" s="28" t="n">
        <v>19.17</v>
      </c>
      <c r="G23" s="29" t="n">
        <v>2025</v>
      </c>
      <c r="H23" s="29" t="n">
        <v>1993</v>
      </c>
    </row>
    <row r="24" customFormat="false" ht="14.85" hidden="false" customHeight="true" outlineLevel="0" collapsed="false">
      <c r="A24" s="25" t="s">
        <v>16</v>
      </c>
      <c r="B24" s="26"/>
      <c r="C24" s="26" t="n">
        <v>15</v>
      </c>
      <c r="D24" s="27" t="n">
        <v>23.6</v>
      </c>
      <c r="E24" s="28" t="n">
        <v>14.12</v>
      </c>
      <c r="F24" s="28" t="n">
        <v>13.82</v>
      </c>
      <c r="G24" s="29" t="n">
        <v>1447</v>
      </c>
      <c r="H24" s="29" t="n">
        <v>1417</v>
      </c>
    </row>
    <row r="25" customFormat="false" ht="14.85" hidden="false" customHeight="true" outlineLevel="0" collapsed="false">
      <c r="A25" s="25" t="s">
        <v>17</v>
      </c>
      <c r="B25" s="26"/>
      <c r="C25" s="26" t="n">
        <v>12.2</v>
      </c>
      <c r="D25" s="27" t="n">
        <v>22.6</v>
      </c>
      <c r="E25" s="28" t="n">
        <v>12.88</v>
      </c>
      <c r="F25" s="28" t="n">
        <v>12.7</v>
      </c>
      <c r="G25" s="29" t="n">
        <v>1266</v>
      </c>
      <c r="H25" s="29" t="n">
        <v>1250</v>
      </c>
    </row>
    <row r="26" customFormat="false" ht="42.95" hidden="false" customHeight="true" outlineLevel="0" collapsed="false">
      <c r="A26" s="33" t="s">
        <v>55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.9</v>
      </c>
      <c r="E28" s="22" t="n">
        <v>16.36</v>
      </c>
      <c r="F28" s="22" t="n">
        <v>15.96</v>
      </c>
      <c r="G28" s="23" t="n">
        <v>1770</v>
      </c>
      <c r="H28" s="23" t="n">
        <v>1726</v>
      </c>
    </row>
    <row r="29" customFormat="false" ht="14.1" hidden="false" customHeight="true" outlineLevel="0" collapsed="false">
      <c r="A29" s="25" t="s">
        <v>13</v>
      </c>
      <c r="B29" s="26"/>
      <c r="C29" s="26" t="n">
        <v>2.7</v>
      </c>
      <c r="D29" s="27" t="n">
        <v>23.2</v>
      </c>
      <c r="E29" s="38" t="n">
        <v>35.85</v>
      </c>
      <c r="F29" s="28" t="n">
        <v>32.77</v>
      </c>
      <c r="G29" s="43" t="n">
        <v>3615</v>
      </c>
      <c r="H29" s="43" t="n">
        <v>3305</v>
      </c>
    </row>
    <row r="30" customFormat="false" ht="14.85" hidden="false" customHeight="true" outlineLevel="0" collapsed="false">
      <c r="A30" s="25" t="s">
        <v>14</v>
      </c>
      <c r="B30" s="26"/>
      <c r="C30" s="26" t="n">
        <v>8.4</v>
      </c>
      <c r="D30" s="27" t="n">
        <v>24.9</v>
      </c>
      <c r="E30" s="28" t="n">
        <v>21.66</v>
      </c>
      <c r="F30" s="28" t="n">
        <v>20.69</v>
      </c>
      <c r="G30" s="29" t="n">
        <v>2345</v>
      </c>
      <c r="H30" s="29" t="n">
        <v>2240</v>
      </c>
    </row>
    <row r="31" customFormat="false" ht="14.85" hidden="false" customHeight="true" outlineLevel="0" collapsed="false">
      <c r="A31" s="25" t="s">
        <v>15</v>
      </c>
      <c r="B31" s="26"/>
      <c r="C31" s="26" t="n">
        <v>52.4</v>
      </c>
      <c r="D31" s="27" t="n">
        <v>25.1</v>
      </c>
      <c r="E31" s="28" t="n">
        <v>16.7</v>
      </c>
      <c r="F31" s="28" t="n">
        <v>16.43</v>
      </c>
      <c r="G31" s="29" t="n">
        <v>1819</v>
      </c>
      <c r="H31" s="29" t="n">
        <v>1789</v>
      </c>
    </row>
    <row r="32" customFormat="false" ht="14.85" hidden="false" customHeight="true" outlineLevel="0" collapsed="false">
      <c r="A32" s="25" t="s">
        <v>16</v>
      </c>
      <c r="B32" s="26"/>
      <c r="C32" s="26" t="n">
        <v>25.9</v>
      </c>
      <c r="D32" s="27" t="n">
        <v>24.7</v>
      </c>
      <c r="E32" s="28" t="n">
        <v>13.5</v>
      </c>
      <c r="F32" s="28" t="n">
        <v>13.18</v>
      </c>
      <c r="G32" s="29" t="n">
        <v>1449</v>
      </c>
      <c r="H32" s="29" t="n">
        <v>1415</v>
      </c>
    </row>
    <row r="33" customFormat="false" ht="14.85" hidden="false" customHeight="true" outlineLevel="0" collapsed="false">
      <c r="A33" s="25" t="s">
        <v>17</v>
      </c>
      <c r="B33" s="26"/>
      <c r="C33" s="26" t="n">
        <v>10.7</v>
      </c>
      <c r="D33" s="27" t="n">
        <v>24.9</v>
      </c>
      <c r="E33" s="28" t="n">
        <v>12.79</v>
      </c>
      <c r="F33" s="28" t="n">
        <v>12.59</v>
      </c>
      <c r="G33" s="29" t="n">
        <v>1385</v>
      </c>
      <c r="H33" s="29" t="n">
        <v>1364</v>
      </c>
    </row>
    <row r="34" s="32" customFormat="true" ht="23.1" hidden="false" customHeight="true" outlineLevel="0" collapsed="false">
      <c r="A34" s="30" t="s">
        <v>18</v>
      </c>
      <c r="B34" s="31" t="n">
        <v>12.4</v>
      </c>
      <c r="C34" s="20" t="n">
        <v>100</v>
      </c>
      <c r="D34" s="21" t="n">
        <v>26.3</v>
      </c>
      <c r="E34" s="22" t="n">
        <v>17.27</v>
      </c>
      <c r="F34" s="22" t="n">
        <v>16.61</v>
      </c>
      <c r="G34" s="23" t="n">
        <v>1977</v>
      </c>
      <c r="H34" s="23" t="n">
        <v>1902</v>
      </c>
    </row>
    <row r="35" customFormat="false" ht="14.1" hidden="false" customHeight="true" outlineLevel="0" collapsed="false">
      <c r="A35" s="25" t="s">
        <v>13</v>
      </c>
      <c r="B35" s="26"/>
      <c r="C35" s="26" t="n">
        <v>5.4</v>
      </c>
      <c r="D35" s="40" t="n">
        <v>24.7</v>
      </c>
      <c r="E35" s="37" t="s">
        <v>25</v>
      </c>
      <c r="F35" s="38" t="n">
        <v>37.89</v>
      </c>
      <c r="G35" s="39" t="s">
        <v>25</v>
      </c>
      <c r="H35" s="43" t="n">
        <v>4073</v>
      </c>
    </row>
    <row r="36" customFormat="false" ht="14.85" hidden="false" customHeight="true" outlineLevel="0" collapsed="false">
      <c r="A36" s="25" t="s">
        <v>14</v>
      </c>
      <c r="B36" s="26"/>
      <c r="C36" s="26" t="n">
        <v>9</v>
      </c>
      <c r="D36" s="40" t="n">
        <v>28.1</v>
      </c>
      <c r="E36" s="38" t="n">
        <v>23.69</v>
      </c>
      <c r="F36" s="28" t="n">
        <v>22.82</v>
      </c>
      <c r="G36" s="43" t="n">
        <v>2896</v>
      </c>
      <c r="H36" s="43" t="n">
        <v>2789</v>
      </c>
    </row>
    <row r="37" customFormat="false" ht="14.85" hidden="false" customHeight="true" outlineLevel="0" collapsed="false">
      <c r="A37" s="25" t="s">
        <v>15</v>
      </c>
      <c r="B37" s="26"/>
      <c r="C37" s="26" t="n">
        <v>38.8</v>
      </c>
      <c r="D37" s="27" t="n">
        <v>26.4</v>
      </c>
      <c r="E37" s="28" t="n">
        <v>17.35</v>
      </c>
      <c r="F37" s="28" t="n">
        <v>17.09</v>
      </c>
      <c r="G37" s="29" t="n">
        <v>1988</v>
      </c>
      <c r="H37" s="29" t="n">
        <v>1958</v>
      </c>
    </row>
    <row r="38" customFormat="false" ht="14.85" hidden="false" customHeight="true" outlineLevel="0" collapsed="false">
      <c r="A38" s="25" t="s">
        <v>16</v>
      </c>
      <c r="B38" s="26"/>
      <c r="C38" s="26" t="n">
        <v>29.8</v>
      </c>
      <c r="D38" s="27" t="n">
        <v>27.3</v>
      </c>
      <c r="E38" s="28" t="n">
        <v>13.04</v>
      </c>
      <c r="F38" s="28" t="n">
        <v>12.81</v>
      </c>
      <c r="G38" s="43" t="n">
        <v>1545</v>
      </c>
      <c r="H38" s="43" t="n">
        <v>1518</v>
      </c>
    </row>
    <row r="39" customFormat="false" ht="14.85" hidden="false" customHeight="true" outlineLevel="0" collapsed="false">
      <c r="A39" s="25" t="s">
        <v>17</v>
      </c>
      <c r="B39" s="26"/>
      <c r="C39" s="26" t="n">
        <v>17.1</v>
      </c>
      <c r="D39" s="27" t="n">
        <v>24.2</v>
      </c>
      <c r="E39" s="28" t="n">
        <v>12.6</v>
      </c>
      <c r="F39" s="28" t="n">
        <v>12.31</v>
      </c>
      <c r="G39" s="29" t="n">
        <v>1327</v>
      </c>
      <c r="H39" s="29" t="n">
        <v>1296</v>
      </c>
    </row>
    <row r="40" s="32" customFormat="true" ht="23.1" hidden="false" customHeight="true" outlineLevel="0" collapsed="false">
      <c r="A40" s="30" t="s">
        <v>19</v>
      </c>
      <c r="B40" s="31" t="n">
        <v>87.6</v>
      </c>
      <c r="C40" s="20" t="n">
        <v>100</v>
      </c>
      <c r="D40" s="21" t="n">
        <v>24.7</v>
      </c>
      <c r="E40" s="22" t="n">
        <v>16.23</v>
      </c>
      <c r="F40" s="22" t="n">
        <v>15.86</v>
      </c>
      <c r="G40" s="23" t="n">
        <v>1741</v>
      </c>
      <c r="H40" s="23" t="n">
        <v>1701</v>
      </c>
    </row>
    <row r="41" customFormat="false" ht="14.1" hidden="false" customHeight="true" outlineLevel="0" collapsed="false">
      <c r="A41" s="25" t="s">
        <v>13</v>
      </c>
      <c r="B41" s="26"/>
      <c r="C41" s="26" t="n">
        <v>2.3</v>
      </c>
      <c r="D41" s="27" t="n">
        <v>22.7</v>
      </c>
      <c r="E41" s="28" t="n">
        <v>32.66</v>
      </c>
      <c r="F41" s="28" t="n">
        <v>30.97</v>
      </c>
      <c r="G41" s="43" t="n">
        <v>3223</v>
      </c>
      <c r="H41" s="43" t="n">
        <v>3056</v>
      </c>
    </row>
    <row r="42" customFormat="false" ht="14.85" hidden="false" customHeight="true" outlineLevel="0" collapsed="false">
      <c r="A42" s="25" t="s">
        <v>14</v>
      </c>
      <c r="B42" s="26"/>
      <c r="C42" s="26" t="n">
        <v>8.3</v>
      </c>
      <c r="D42" s="27" t="n">
        <v>24.4</v>
      </c>
      <c r="E42" s="28" t="n">
        <v>21.3</v>
      </c>
      <c r="F42" s="28" t="n">
        <v>20.31</v>
      </c>
      <c r="G42" s="29" t="n">
        <v>2261</v>
      </c>
      <c r="H42" s="29" t="n">
        <v>2156</v>
      </c>
    </row>
    <row r="43" customFormat="false" ht="14.85" hidden="false" customHeight="true" outlineLevel="0" collapsed="false">
      <c r="A43" s="25" t="s">
        <v>15</v>
      </c>
      <c r="B43" s="26"/>
      <c r="C43" s="26" t="n">
        <v>54.3</v>
      </c>
      <c r="D43" s="27" t="n">
        <v>24.9</v>
      </c>
      <c r="E43" s="28" t="n">
        <v>16.63</v>
      </c>
      <c r="F43" s="28" t="n">
        <v>16.36</v>
      </c>
      <c r="G43" s="29" t="n">
        <v>1802</v>
      </c>
      <c r="H43" s="29" t="n">
        <v>1772</v>
      </c>
    </row>
    <row r="44" customFormat="false" ht="14.85" hidden="false" customHeight="true" outlineLevel="0" collapsed="false">
      <c r="A44" s="25" t="s">
        <v>16</v>
      </c>
      <c r="B44" s="26"/>
      <c r="C44" s="26" t="n">
        <v>25.3</v>
      </c>
      <c r="D44" s="27" t="n">
        <v>24.3</v>
      </c>
      <c r="E44" s="28" t="n">
        <v>13.59</v>
      </c>
      <c r="F44" s="28" t="n">
        <v>13.25</v>
      </c>
      <c r="G44" s="29" t="n">
        <v>1434</v>
      </c>
      <c r="H44" s="29" t="n">
        <v>1398</v>
      </c>
    </row>
    <row r="45" customFormat="false" ht="14.85" hidden="false" customHeight="true" outlineLevel="0" collapsed="false">
      <c r="A45" s="25" t="s">
        <v>17</v>
      </c>
      <c r="B45" s="26"/>
      <c r="C45" s="26" t="n">
        <v>9.7</v>
      </c>
      <c r="D45" s="27" t="n">
        <v>25.1</v>
      </c>
      <c r="E45" s="28" t="n">
        <v>12.83</v>
      </c>
      <c r="F45" s="28" t="n">
        <v>12.66</v>
      </c>
      <c r="G45" s="29" t="n">
        <v>1400</v>
      </c>
      <c r="H45" s="29" t="n">
        <v>1381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23"/>
      <c r="H46" s="23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33">
      <formula>"."</formula>
    </cfRule>
  </conditionalFormatting>
  <conditionalFormatting sqref="G18:H18">
    <cfRule type="cellIs" priority="3" operator="equal" aboveAverage="0" equalAverage="0" bottom="0" percent="0" rank="0" text="" dxfId="534">
      <formula>"."</formula>
    </cfRule>
  </conditionalFormatting>
  <conditionalFormatting sqref="D35:D36">
    <cfRule type="cellIs" priority="4" operator="equal" aboveAverage="0" equalAverage="0" bottom="0" percent="0" rank="0" text="" dxfId="535">
      <formula>"."</formula>
    </cfRule>
  </conditionalFormatting>
  <conditionalFormatting sqref="E29">
    <cfRule type="cellIs" priority="5" operator="equal" aboveAverage="0" equalAverage="0" bottom="0" percent="0" rank="0" text="" dxfId="536">
      <formula>"."</formula>
    </cfRule>
  </conditionalFormatting>
  <conditionalFormatting sqref="E35">
    <cfRule type="cellIs" priority="6" operator="equal" aboveAverage="0" equalAverage="0" bottom="0" percent="0" rank="0" text="" dxfId="537">
      <formula>"."</formula>
    </cfRule>
  </conditionalFormatting>
  <conditionalFormatting sqref="E36">
    <cfRule type="cellIs" priority="7" operator="equal" aboveAverage="0" equalAverage="0" bottom="0" percent="0" rank="0" text="" dxfId="538">
      <formula>"."</formula>
    </cfRule>
  </conditionalFormatting>
  <conditionalFormatting sqref="F35">
    <cfRule type="cellIs" priority="8" operator="equal" aboveAverage="0" equalAverage="0" bottom="0" percent="0" rank="0" text="" dxfId="539">
      <formula>"."</formula>
    </cfRule>
  </conditionalFormatting>
  <conditionalFormatting sqref="G29">
    <cfRule type="cellIs" priority="9" operator="equal" aboveAverage="0" equalAverage="0" bottom="0" percent="0" rank="0" text="" dxfId="540">
      <formula>"."</formula>
    </cfRule>
  </conditionalFormatting>
  <conditionalFormatting sqref="G35">
    <cfRule type="cellIs" priority="10" operator="equal" aboveAverage="0" equalAverage="0" bottom="0" percent="0" rank="0" text="" dxfId="541">
      <formula>"."</formula>
    </cfRule>
  </conditionalFormatting>
  <conditionalFormatting sqref="G36">
    <cfRule type="cellIs" priority="11" operator="equal" aboveAverage="0" equalAverage="0" bottom="0" percent="0" rank="0" text="" dxfId="542">
      <formula>"."</formula>
    </cfRule>
  </conditionalFormatting>
  <conditionalFormatting sqref="G38">
    <cfRule type="cellIs" priority="12" operator="equal" aboveAverage="0" equalAverage="0" bottom="0" percent="0" rank="0" text="" dxfId="543">
      <formula>"."</formula>
    </cfRule>
  </conditionalFormatting>
  <conditionalFormatting sqref="G41">
    <cfRule type="cellIs" priority="13" operator="equal" aboveAverage="0" equalAverage="0" bottom="0" percent="0" rank="0" text="" dxfId="544">
      <formula>"."</formula>
    </cfRule>
  </conditionalFormatting>
  <conditionalFormatting sqref="H29">
    <cfRule type="cellIs" priority="14" operator="equal" aboveAverage="0" equalAverage="0" bottom="0" percent="0" rank="0" text="" dxfId="545">
      <formula>"."</formula>
    </cfRule>
  </conditionalFormatting>
  <conditionalFormatting sqref="H35:H36">
    <cfRule type="cellIs" priority="15" operator="equal" aboveAverage="0" equalAverage="0" bottom="0" percent="0" rank="0" text="" dxfId="546">
      <formula>"."</formula>
    </cfRule>
  </conditionalFormatting>
  <conditionalFormatting sqref="H38">
    <cfRule type="cellIs" priority="16" operator="equal" aboveAverage="0" equalAverage="0" bottom="0" percent="0" rank="0" text="" dxfId="547">
      <formula>"."</formula>
    </cfRule>
  </conditionalFormatting>
  <conditionalFormatting sqref="H41">
    <cfRule type="cellIs" priority="17" operator="equal" aboveAverage="0" equalAverage="0" bottom="0" percent="0" rank="0" text="" dxfId="5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39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8</v>
      </c>
      <c r="E8" s="22" t="n">
        <v>15.28</v>
      </c>
      <c r="F8" s="22" t="n">
        <v>15.08</v>
      </c>
      <c r="G8" s="23" t="n">
        <v>1644</v>
      </c>
      <c r="H8" s="23" t="n">
        <v>162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.5</v>
      </c>
      <c r="D9" s="40" t="n">
        <v>22.4</v>
      </c>
      <c r="E9" s="38" t="n">
        <v>30.57</v>
      </c>
      <c r="F9" s="38" t="n">
        <v>30</v>
      </c>
      <c r="G9" s="43" t="n">
        <v>2978</v>
      </c>
      <c r="H9" s="43" t="n">
        <v>2922</v>
      </c>
    </row>
    <row r="10" customFormat="false" ht="14.85" hidden="false" customHeight="true" outlineLevel="0" collapsed="false">
      <c r="A10" s="25" t="s">
        <v>14</v>
      </c>
      <c r="B10" s="26"/>
      <c r="C10" s="26" t="n">
        <v>7</v>
      </c>
      <c r="D10" s="27" t="n">
        <v>23.8</v>
      </c>
      <c r="E10" s="28" t="n">
        <v>19.19</v>
      </c>
      <c r="F10" s="28" t="n">
        <v>18.88</v>
      </c>
      <c r="G10" s="29" t="n">
        <v>1989</v>
      </c>
      <c r="H10" s="29" t="n">
        <v>1956</v>
      </c>
    </row>
    <row r="11" customFormat="false" ht="14.85" hidden="false" customHeight="true" outlineLevel="0" collapsed="false">
      <c r="A11" s="25" t="s">
        <v>15</v>
      </c>
      <c r="B11" s="26"/>
      <c r="C11" s="26" t="n">
        <v>53.1</v>
      </c>
      <c r="D11" s="27" t="n">
        <v>25.1</v>
      </c>
      <c r="E11" s="28" t="n">
        <v>15.74</v>
      </c>
      <c r="F11" s="28" t="n">
        <v>15.59</v>
      </c>
      <c r="G11" s="29" t="n">
        <v>1714</v>
      </c>
      <c r="H11" s="29" t="n">
        <v>1697</v>
      </c>
    </row>
    <row r="12" customFormat="false" ht="14.85" hidden="false" customHeight="true" outlineLevel="0" collapsed="false">
      <c r="A12" s="25" t="s">
        <v>16</v>
      </c>
      <c r="B12" s="26"/>
      <c r="C12" s="26" t="n">
        <v>27.6</v>
      </c>
      <c r="D12" s="27" t="n">
        <v>24.5</v>
      </c>
      <c r="E12" s="28" t="n">
        <v>13.2</v>
      </c>
      <c r="F12" s="28" t="n">
        <v>12.97</v>
      </c>
      <c r="G12" s="29" t="n">
        <v>1403</v>
      </c>
      <c r="H12" s="29" t="n">
        <v>1379</v>
      </c>
    </row>
    <row r="13" customFormat="false" ht="14.85" hidden="false" customHeight="true" outlineLevel="0" collapsed="false">
      <c r="A13" s="25" t="s">
        <v>17</v>
      </c>
      <c r="B13" s="26"/>
      <c r="C13" s="26" t="n">
        <v>9.8</v>
      </c>
      <c r="D13" s="27" t="n">
        <v>25.3</v>
      </c>
      <c r="E13" s="28" t="n">
        <v>12.41</v>
      </c>
      <c r="F13" s="28" t="n">
        <v>12.23</v>
      </c>
      <c r="G13" s="29" t="n">
        <v>1365</v>
      </c>
      <c r="H13" s="29" t="n">
        <v>1345</v>
      </c>
    </row>
    <row r="14" s="32" customFormat="true" ht="23.1" hidden="false" customHeight="true" outlineLevel="0" collapsed="false">
      <c r="A14" s="30" t="s">
        <v>18</v>
      </c>
      <c r="B14" s="31" t="n">
        <v>10.2</v>
      </c>
      <c r="C14" s="20" t="n">
        <v>100</v>
      </c>
      <c r="D14" s="21" t="n">
        <v>25.2</v>
      </c>
      <c r="E14" s="22" t="n">
        <v>15.5</v>
      </c>
      <c r="F14" s="22" t="n">
        <v>15.32</v>
      </c>
      <c r="G14" s="23" t="n">
        <v>1696</v>
      </c>
      <c r="H14" s="23" t="n">
        <v>1677</v>
      </c>
    </row>
    <row r="15" customFormat="false" ht="14.1" hidden="false" customHeight="true" outlineLevel="0" collapsed="false">
      <c r="A15" s="25" t="s">
        <v>13</v>
      </c>
      <c r="B15" s="26"/>
      <c r="C15" s="26" t="n">
        <v>3.8</v>
      </c>
      <c r="D15" s="37" t="s">
        <v>25</v>
      </c>
      <c r="E15" s="38" t="n">
        <v>37.61</v>
      </c>
      <c r="F15" s="38" t="n">
        <v>37.6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5" t="s">
        <v>14</v>
      </c>
      <c r="B16" s="26"/>
      <c r="C16" s="26" t="n">
        <v>6.1</v>
      </c>
      <c r="D16" s="40" t="n">
        <v>24.2</v>
      </c>
      <c r="E16" s="38" t="n">
        <v>20.09</v>
      </c>
      <c r="F16" s="38" t="n">
        <v>20.06</v>
      </c>
      <c r="G16" s="43" t="n">
        <v>2116</v>
      </c>
      <c r="H16" s="43" t="n">
        <v>2112</v>
      </c>
    </row>
    <row r="17" customFormat="false" ht="14.85" hidden="false" customHeight="true" outlineLevel="0" collapsed="false">
      <c r="A17" s="25" t="s">
        <v>15</v>
      </c>
      <c r="B17" s="26"/>
      <c r="C17" s="26" t="n">
        <v>40.2</v>
      </c>
      <c r="D17" s="40" t="n">
        <v>24.7</v>
      </c>
      <c r="E17" s="38" t="n">
        <v>16.21</v>
      </c>
      <c r="F17" s="38" t="n">
        <v>16.12</v>
      </c>
      <c r="G17" s="43" t="n">
        <v>1738</v>
      </c>
      <c r="H17" s="43" t="n">
        <v>1728</v>
      </c>
    </row>
    <row r="18" customFormat="false" ht="14.85" hidden="false" customHeight="true" outlineLevel="0" collapsed="false">
      <c r="A18" s="25" t="s">
        <v>16</v>
      </c>
      <c r="B18" s="26"/>
      <c r="C18" s="26" t="n">
        <v>29.1</v>
      </c>
      <c r="D18" s="40" t="n">
        <v>26.8</v>
      </c>
      <c r="E18" s="38" t="n">
        <v>12.76</v>
      </c>
      <c r="F18" s="38" t="n">
        <v>12.55</v>
      </c>
      <c r="G18" s="43" t="n">
        <v>1483</v>
      </c>
      <c r="H18" s="43" t="n">
        <v>1459</v>
      </c>
    </row>
    <row r="19" customFormat="false" ht="14.85" hidden="false" customHeight="true" outlineLevel="0" collapsed="false">
      <c r="A19" s="25" t="s">
        <v>17</v>
      </c>
      <c r="B19" s="26"/>
      <c r="C19" s="26" t="n">
        <v>20.7</v>
      </c>
      <c r="D19" s="27" t="n">
        <v>24.3</v>
      </c>
      <c r="E19" s="28" t="n">
        <v>12.8</v>
      </c>
      <c r="F19" s="28" t="n">
        <v>12.42</v>
      </c>
      <c r="G19" s="29" t="n">
        <v>1351</v>
      </c>
      <c r="H19" s="29" t="n">
        <v>1312</v>
      </c>
    </row>
    <row r="20" s="32" customFormat="true" ht="23.1" hidden="false" customHeight="true" outlineLevel="0" collapsed="false">
      <c r="A20" s="30" t="s">
        <v>19</v>
      </c>
      <c r="B20" s="31" t="n">
        <v>89.8</v>
      </c>
      <c r="C20" s="20" t="n">
        <v>100</v>
      </c>
      <c r="D20" s="21" t="n">
        <v>24.7</v>
      </c>
      <c r="E20" s="22" t="n">
        <v>15.25</v>
      </c>
      <c r="F20" s="22" t="n">
        <v>15.05</v>
      </c>
      <c r="G20" s="23" t="n">
        <v>1638</v>
      </c>
      <c r="H20" s="23" t="n">
        <v>1617</v>
      </c>
    </row>
    <row r="21" customFormat="false" ht="14.1" hidden="false" customHeight="true" outlineLevel="0" collapsed="false">
      <c r="A21" s="25" t="s">
        <v>13</v>
      </c>
      <c r="B21" s="26"/>
      <c r="C21" s="26" t="n">
        <v>2.3</v>
      </c>
      <c r="D21" s="27" t="n">
        <v>21.9</v>
      </c>
      <c r="E21" s="28" t="n">
        <v>29.09</v>
      </c>
      <c r="F21" s="38" t="n">
        <v>28.39</v>
      </c>
      <c r="G21" s="43" t="n">
        <v>2774</v>
      </c>
      <c r="H21" s="43" t="n">
        <v>2708</v>
      </c>
    </row>
    <row r="22" customFormat="false" ht="14.85" hidden="false" customHeight="true" outlineLevel="0" collapsed="false">
      <c r="A22" s="25" t="s">
        <v>14</v>
      </c>
      <c r="B22" s="26"/>
      <c r="C22" s="26" t="n">
        <v>7.1</v>
      </c>
      <c r="D22" s="27" t="n">
        <v>23.8</v>
      </c>
      <c r="E22" s="28" t="n">
        <v>19.1</v>
      </c>
      <c r="F22" s="28" t="n">
        <v>18.76</v>
      </c>
      <c r="G22" s="29" t="n">
        <v>1976</v>
      </c>
      <c r="H22" s="29" t="n">
        <v>1940</v>
      </c>
    </row>
    <row r="23" customFormat="false" ht="14.85" hidden="false" customHeight="true" outlineLevel="0" collapsed="false">
      <c r="A23" s="25" t="s">
        <v>15</v>
      </c>
      <c r="B23" s="26"/>
      <c r="C23" s="26" t="n">
        <v>54.6</v>
      </c>
      <c r="D23" s="27" t="n">
        <v>25.1</v>
      </c>
      <c r="E23" s="28" t="n">
        <v>15.7</v>
      </c>
      <c r="F23" s="28" t="n">
        <v>15.54</v>
      </c>
      <c r="G23" s="29" t="n">
        <v>1711</v>
      </c>
      <c r="H23" s="29" t="n">
        <v>1694</v>
      </c>
    </row>
    <row r="24" customFormat="false" ht="14.85" hidden="false" customHeight="true" outlineLevel="0" collapsed="false">
      <c r="A24" s="25" t="s">
        <v>16</v>
      </c>
      <c r="B24" s="26"/>
      <c r="C24" s="26" t="n">
        <v>27.4</v>
      </c>
      <c r="D24" s="27" t="n">
        <v>24.2</v>
      </c>
      <c r="E24" s="28" t="n">
        <v>13.26</v>
      </c>
      <c r="F24" s="28" t="n">
        <v>13.03</v>
      </c>
      <c r="G24" s="29" t="n">
        <v>1393</v>
      </c>
      <c r="H24" s="29" t="n">
        <v>1369</v>
      </c>
    </row>
    <row r="25" customFormat="false" ht="14.85" hidden="false" customHeight="true" outlineLevel="0" collapsed="false">
      <c r="A25" s="25" t="s">
        <v>17</v>
      </c>
      <c r="B25" s="26"/>
      <c r="C25" s="26" t="n">
        <v>8.5</v>
      </c>
      <c r="D25" s="27" t="n">
        <v>25.6</v>
      </c>
      <c r="E25" s="28" t="n">
        <v>12.3</v>
      </c>
      <c r="F25" s="28" t="n">
        <v>12.17</v>
      </c>
      <c r="G25" s="29" t="n">
        <v>1369</v>
      </c>
      <c r="H25" s="29" t="n">
        <v>1355</v>
      </c>
    </row>
    <row r="26" customFormat="false" ht="42.95" hidden="false" customHeight="true" outlineLevel="0" collapsed="false">
      <c r="A26" s="33" t="s">
        <v>4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2.2</v>
      </c>
      <c r="E28" s="22" t="n">
        <v>16.63</v>
      </c>
      <c r="F28" s="22" t="n">
        <v>16.23</v>
      </c>
      <c r="G28" s="23" t="n">
        <v>1600</v>
      </c>
      <c r="H28" s="23" t="n">
        <v>1562</v>
      </c>
    </row>
    <row r="29" customFormat="false" ht="14.1" hidden="false" customHeight="true" outlineLevel="0" collapsed="false">
      <c r="A29" s="25" t="s">
        <v>13</v>
      </c>
      <c r="B29" s="26"/>
      <c r="C29" s="26" t="n">
        <v>1.6</v>
      </c>
      <c r="D29" s="27" t="n">
        <v>26.3</v>
      </c>
      <c r="E29" s="37" t="s">
        <v>25</v>
      </c>
      <c r="F29" s="37" t="s">
        <v>25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5" t="s">
        <v>14</v>
      </c>
      <c r="B30" s="26"/>
      <c r="C30" s="26" t="n">
        <v>6.2</v>
      </c>
      <c r="D30" s="27" t="n">
        <v>25.8</v>
      </c>
      <c r="E30" s="28" t="n">
        <v>22.19</v>
      </c>
      <c r="F30" s="28" t="n">
        <v>21.8</v>
      </c>
      <c r="G30" s="29" t="n">
        <v>2492</v>
      </c>
      <c r="H30" s="29" t="n">
        <v>2448</v>
      </c>
    </row>
    <row r="31" customFormat="false" ht="14.85" hidden="false" customHeight="true" outlineLevel="0" collapsed="false">
      <c r="A31" s="25" t="s">
        <v>15</v>
      </c>
      <c r="B31" s="26"/>
      <c r="C31" s="26" t="n">
        <v>30.6</v>
      </c>
      <c r="D31" s="27" t="n">
        <v>24.2</v>
      </c>
      <c r="E31" s="28" t="n">
        <v>18.5</v>
      </c>
      <c r="F31" s="28" t="n">
        <v>17.78</v>
      </c>
      <c r="G31" s="29" t="n">
        <v>1943</v>
      </c>
      <c r="H31" s="29" t="n">
        <v>1866</v>
      </c>
    </row>
    <row r="32" customFormat="false" ht="14.85" hidden="false" customHeight="true" outlineLevel="0" collapsed="false">
      <c r="A32" s="25" t="s">
        <v>16</v>
      </c>
      <c r="B32" s="26"/>
      <c r="C32" s="26" t="n">
        <v>28.5</v>
      </c>
      <c r="D32" s="27" t="n">
        <v>22.4</v>
      </c>
      <c r="E32" s="38" t="n">
        <v>15.16</v>
      </c>
      <c r="F32" s="38" t="n">
        <v>14.82</v>
      </c>
      <c r="G32" s="43" t="n">
        <v>1474</v>
      </c>
      <c r="H32" s="43" t="n">
        <v>1440</v>
      </c>
    </row>
    <row r="33" customFormat="false" ht="14.85" hidden="false" customHeight="true" outlineLevel="0" collapsed="false">
      <c r="A33" s="25" t="s">
        <v>17</v>
      </c>
      <c r="B33" s="26"/>
      <c r="C33" s="26" t="n">
        <v>33</v>
      </c>
      <c r="D33" s="40" t="n">
        <v>19.2</v>
      </c>
      <c r="E33" s="38" t="n">
        <v>12.64</v>
      </c>
      <c r="F33" s="38" t="n">
        <v>12.57</v>
      </c>
      <c r="G33" s="43" t="n">
        <v>1054</v>
      </c>
      <c r="H33" s="43" t="n">
        <v>1048</v>
      </c>
    </row>
    <row r="34" s="32" customFormat="true" ht="23.1" hidden="false" customHeight="true" outlineLevel="0" collapsed="false">
      <c r="A34" s="30" t="s">
        <v>18</v>
      </c>
      <c r="B34" s="31" t="n">
        <v>38.7</v>
      </c>
      <c r="C34" s="20" t="n">
        <v>100</v>
      </c>
      <c r="D34" s="21" t="n">
        <v>21.7</v>
      </c>
      <c r="E34" s="22" t="n">
        <v>16.82</v>
      </c>
      <c r="F34" s="22" t="n">
        <v>16.39</v>
      </c>
      <c r="G34" s="55" t="n">
        <v>1587</v>
      </c>
      <c r="H34" s="55" t="n">
        <v>1545</v>
      </c>
    </row>
    <row r="35" customFormat="false" ht="14.1" hidden="false" customHeight="true" outlineLevel="0" collapsed="false">
      <c r="A35" s="25" t="s">
        <v>13</v>
      </c>
      <c r="B35" s="26"/>
      <c r="C35" s="26" t="n">
        <v>1.8</v>
      </c>
      <c r="D35" s="40" t="n">
        <v>29</v>
      </c>
      <c r="E35" s="37" t="s">
        <v>25</v>
      </c>
      <c r="F35" s="37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2.4</v>
      </c>
      <c r="D36" s="40" t="n">
        <v>23.4</v>
      </c>
      <c r="E36" s="38" t="n">
        <v>21.54</v>
      </c>
      <c r="F36" s="38" t="n">
        <v>21.06</v>
      </c>
      <c r="G36" s="43" t="n">
        <v>2188</v>
      </c>
      <c r="H36" s="43" t="n">
        <v>2140</v>
      </c>
    </row>
    <row r="37" customFormat="false" ht="14.85" hidden="false" customHeight="true" outlineLevel="0" collapsed="false">
      <c r="A37" s="25" t="s">
        <v>15</v>
      </c>
      <c r="B37" s="26"/>
      <c r="C37" s="26" t="n">
        <v>22.5</v>
      </c>
      <c r="D37" s="40" t="n">
        <v>25.7</v>
      </c>
      <c r="E37" s="28" t="n">
        <v>19.18</v>
      </c>
      <c r="F37" s="28" t="n">
        <v>18.2</v>
      </c>
      <c r="G37" s="43" t="n">
        <v>2140</v>
      </c>
      <c r="H37" s="43" t="n">
        <v>2031</v>
      </c>
    </row>
    <row r="38" customFormat="false" ht="14.85" hidden="false" customHeight="true" outlineLevel="0" collapsed="false">
      <c r="A38" s="25" t="s">
        <v>16</v>
      </c>
      <c r="B38" s="26"/>
      <c r="C38" s="26" t="n">
        <v>34</v>
      </c>
      <c r="D38" s="27" t="n">
        <v>23.9</v>
      </c>
      <c r="E38" s="37" t="s">
        <v>25</v>
      </c>
      <c r="F38" s="37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5" t="s">
        <v>17</v>
      </c>
      <c r="B39" s="26"/>
      <c r="C39" s="26" t="n">
        <v>39.2</v>
      </c>
      <c r="D39" s="40" t="n">
        <v>17.1</v>
      </c>
      <c r="E39" s="38" t="n">
        <v>13.15</v>
      </c>
      <c r="F39" s="28" t="n">
        <v>13.07</v>
      </c>
      <c r="G39" s="43" t="n">
        <v>977</v>
      </c>
      <c r="H39" s="43" t="n">
        <v>971</v>
      </c>
    </row>
    <row r="40" s="32" customFormat="true" ht="23.1" hidden="false" customHeight="true" outlineLevel="0" collapsed="false">
      <c r="A40" s="30" t="s">
        <v>19</v>
      </c>
      <c r="B40" s="31" t="n">
        <v>61.3</v>
      </c>
      <c r="C40" s="20" t="n">
        <v>100</v>
      </c>
      <c r="D40" s="21" t="n">
        <v>22.4</v>
      </c>
      <c r="E40" s="22" t="n">
        <v>16.51</v>
      </c>
      <c r="F40" s="22" t="n">
        <v>16.13</v>
      </c>
      <c r="G40" s="23" t="n">
        <v>1609</v>
      </c>
      <c r="H40" s="23" t="n">
        <v>1572</v>
      </c>
    </row>
    <row r="41" customFormat="false" ht="14.1" hidden="false" customHeight="true" outlineLevel="0" collapsed="false">
      <c r="A41" s="25" t="s">
        <v>13</v>
      </c>
      <c r="B41" s="26"/>
      <c r="C41" s="26" t="n">
        <v>1.4</v>
      </c>
      <c r="D41" s="40" t="n">
        <v>24.1</v>
      </c>
      <c r="E41" s="38" t="n">
        <v>30.74</v>
      </c>
      <c r="F41" s="38" t="n">
        <v>30.11</v>
      </c>
      <c r="G41" s="43" t="n">
        <v>3213</v>
      </c>
      <c r="H41" s="43" t="n">
        <v>3147</v>
      </c>
    </row>
    <row r="42" customFormat="false" ht="14.85" hidden="false" customHeight="true" outlineLevel="0" collapsed="false">
      <c r="A42" s="25" t="s">
        <v>14</v>
      </c>
      <c r="B42" s="26"/>
      <c r="C42" s="26" t="n">
        <v>8.7</v>
      </c>
      <c r="D42" s="27" t="n">
        <v>26.3</v>
      </c>
      <c r="E42" s="28" t="n">
        <v>22.3</v>
      </c>
      <c r="F42" s="28" t="n">
        <v>21.91</v>
      </c>
      <c r="G42" s="43" t="n">
        <v>2546</v>
      </c>
      <c r="H42" s="43" t="n">
        <v>2502</v>
      </c>
      <c r="J42" s="42"/>
    </row>
    <row r="43" customFormat="false" ht="14.85" hidden="false" customHeight="true" outlineLevel="0" collapsed="false">
      <c r="A43" s="25" t="s">
        <v>15</v>
      </c>
      <c r="B43" s="26"/>
      <c r="C43" s="26" t="n">
        <v>35.7</v>
      </c>
      <c r="D43" s="27" t="n">
        <v>23.6</v>
      </c>
      <c r="E43" s="28" t="n">
        <v>18.21</v>
      </c>
      <c r="F43" s="28" t="n">
        <v>17.59</v>
      </c>
      <c r="G43" s="29" t="n">
        <v>1864</v>
      </c>
      <c r="H43" s="29" t="n">
        <v>1801</v>
      </c>
      <c r="J43" s="42"/>
    </row>
    <row r="44" customFormat="false" ht="14.85" hidden="false" customHeight="true" outlineLevel="0" collapsed="false">
      <c r="A44" s="25" t="s">
        <v>16</v>
      </c>
      <c r="B44" s="26"/>
      <c r="C44" s="26" t="n">
        <v>25.1</v>
      </c>
      <c r="D44" s="27" t="n">
        <v>21.1</v>
      </c>
      <c r="E44" s="38" t="n">
        <v>15.28</v>
      </c>
      <c r="F44" s="38" t="n">
        <v>14.93</v>
      </c>
      <c r="G44" s="43" t="n">
        <v>1400</v>
      </c>
      <c r="H44" s="43" t="n">
        <v>1368</v>
      </c>
      <c r="J44" s="42"/>
    </row>
    <row r="45" customFormat="false" ht="14.85" hidden="false" customHeight="true" outlineLevel="0" collapsed="false">
      <c r="A45" s="25" t="s">
        <v>17</v>
      </c>
      <c r="B45" s="26"/>
      <c r="C45" s="26" t="n">
        <v>29.1</v>
      </c>
      <c r="D45" s="37" t="s">
        <v>25</v>
      </c>
      <c r="E45" s="38" t="n">
        <v>12.28</v>
      </c>
      <c r="F45" s="38" t="n">
        <v>12.22</v>
      </c>
      <c r="G45" s="43" t="n">
        <v>1119</v>
      </c>
      <c r="H45" s="43" t="n">
        <v>1114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4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4.2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4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4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4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4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4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4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4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4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4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4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4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4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4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4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4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4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4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4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4.2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4.2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4.2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4.2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4.2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4.2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4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4.2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4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4.2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4.2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4.2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4.2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4.2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4.2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4.2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4.2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4.2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4.2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4.2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4.2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4.2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4.2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4.2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4.2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4.2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4.2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4.2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4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4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4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4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4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4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4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4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4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4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4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4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4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4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4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4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4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4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4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4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4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4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4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4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4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4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4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4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4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4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4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4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4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4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  <row r="159" customFormat="false" ht="14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</row>
    <row r="160" customFormat="false" ht="14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</row>
    <row r="161" customFormat="false" ht="14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</row>
    <row r="162" customFormat="false" ht="14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14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</row>
    <row r="164" customFormat="false" ht="14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</row>
    <row r="165" customFormat="false" ht="14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</row>
    <row r="166" customFormat="false" ht="14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</row>
    <row r="167" customFormat="false" ht="14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</row>
    <row r="168" customFormat="false" ht="14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</row>
    <row r="169" customFormat="false" ht="14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</row>
    <row r="170" customFormat="false" ht="14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</row>
    <row r="171" customFormat="false" ht="14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</row>
    <row r="172" customFormat="false" ht="14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4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4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4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4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4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4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4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4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4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4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49">
      <formula>"."</formula>
    </cfRule>
  </conditionalFormatting>
  <conditionalFormatting sqref="E15">
    <cfRule type="cellIs" priority="3" operator="equal" aboveAverage="0" equalAverage="0" bottom="0" percent="0" rank="0" text="" dxfId="550">
      <formula>"."</formula>
    </cfRule>
  </conditionalFormatting>
  <conditionalFormatting sqref="F15">
    <cfRule type="cellIs" priority="4" operator="equal" aboveAverage="0" equalAverage="0" bottom="0" percent="0" rank="0" text="" dxfId="551">
      <formula>"."</formula>
    </cfRule>
  </conditionalFormatting>
  <conditionalFormatting sqref="D9">
    <cfRule type="cellIs" priority="5" operator="equal" aboveAverage="0" equalAverage="0" bottom="0" percent="0" rank="0" text="" dxfId="552">
      <formula>"."</formula>
    </cfRule>
  </conditionalFormatting>
  <conditionalFormatting sqref="D15">
    <cfRule type="cellIs" priority="6" operator="equal" aboveAverage="0" equalAverage="0" bottom="0" percent="0" rank="0" text="" dxfId="553">
      <formula>"."</formula>
    </cfRule>
  </conditionalFormatting>
  <conditionalFormatting sqref="D16:D18">
    <cfRule type="cellIs" priority="7" operator="equal" aboveAverage="0" equalAverage="0" bottom="0" percent="0" rank="0" text="" dxfId="554">
      <formula>"."</formula>
    </cfRule>
  </conditionalFormatting>
  <conditionalFormatting sqref="E9">
    <cfRule type="cellIs" priority="8" operator="equal" aboveAverage="0" equalAverage="0" bottom="0" percent="0" rank="0" text="" dxfId="555">
      <formula>"."</formula>
    </cfRule>
  </conditionalFormatting>
  <conditionalFormatting sqref="E16:E18">
    <cfRule type="cellIs" priority="9" operator="equal" aboveAverage="0" equalAverage="0" bottom="0" percent="0" rank="0" text="" dxfId="556">
      <formula>"."</formula>
    </cfRule>
  </conditionalFormatting>
  <conditionalFormatting sqref="F9">
    <cfRule type="cellIs" priority="10" operator="equal" aboveAverage="0" equalAverage="0" bottom="0" percent="0" rank="0" text="" dxfId="557">
      <formula>"."</formula>
    </cfRule>
  </conditionalFormatting>
  <conditionalFormatting sqref="F21">
    <cfRule type="cellIs" priority="11" operator="equal" aboveAverage="0" equalAverage="0" bottom="0" percent="0" rank="0" text="" dxfId="558">
      <formula>"."</formula>
    </cfRule>
  </conditionalFormatting>
  <conditionalFormatting sqref="F16:F18">
    <cfRule type="cellIs" priority="12" operator="equal" aboveAverage="0" equalAverage="0" bottom="0" percent="0" rank="0" text="" dxfId="559">
      <formula>"."</formula>
    </cfRule>
  </conditionalFormatting>
  <conditionalFormatting sqref="G9">
    <cfRule type="cellIs" priority="13" operator="equal" aboveAverage="0" equalAverage="0" bottom="0" percent="0" rank="0" text="" dxfId="560">
      <formula>"."</formula>
    </cfRule>
  </conditionalFormatting>
  <conditionalFormatting sqref="G15">
    <cfRule type="cellIs" priority="14" operator="equal" aboveAverage="0" equalAverage="0" bottom="0" percent="0" rank="0" text="" dxfId="561">
      <formula>"."</formula>
    </cfRule>
  </conditionalFormatting>
  <conditionalFormatting sqref="G16:G18">
    <cfRule type="cellIs" priority="15" operator="equal" aboveAverage="0" equalAverage="0" bottom="0" percent="0" rank="0" text="" dxfId="562">
      <formula>"."</formula>
    </cfRule>
  </conditionalFormatting>
  <conditionalFormatting sqref="G21">
    <cfRule type="cellIs" priority="16" operator="equal" aboveAverage="0" equalAverage="0" bottom="0" percent="0" rank="0" text="" dxfId="563">
      <formula>"."</formula>
    </cfRule>
  </conditionalFormatting>
  <conditionalFormatting sqref="H9">
    <cfRule type="cellIs" priority="17" operator="equal" aboveAverage="0" equalAverage="0" bottom="0" percent="0" rank="0" text="" dxfId="564">
      <formula>"."</formula>
    </cfRule>
  </conditionalFormatting>
  <conditionalFormatting sqref="H15">
    <cfRule type="cellIs" priority="18" operator="equal" aboveAverage="0" equalAverage="0" bottom="0" percent="0" rank="0" text="" dxfId="565">
      <formula>"."</formula>
    </cfRule>
  </conditionalFormatting>
  <conditionalFormatting sqref="H16:H18">
    <cfRule type="cellIs" priority="19" operator="equal" aboveAverage="0" equalAverage="0" bottom="0" percent="0" rank="0" text="" dxfId="566">
      <formula>"."</formula>
    </cfRule>
  </conditionalFormatting>
  <conditionalFormatting sqref="H21">
    <cfRule type="cellIs" priority="20" operator="equal" aboveAverage="0" equalAverage="0" bottom="0" percent="0" rank="0" text="" dxfId="567">
      <formula>"."</formula>
    </cfRule>
  </conditionalFormatting>
  <conditionalFormatting sqref="D41">
    <cfRule type="cellIs" priority="21" operator="equal" aboveAverage="0" equalAverage="0" bottom="0" percent="0" rank="0" text="" dxfId="568">
      <formula>"."</formula>
    </cfRule>
  </conditionalFormatting>
  <conditionalFormatting sqref="E41">
    <cfRule type="cellIs" priority="22" operator="equal" aboveAverage="0" equalAverage="0" bottom="0" percent="0" rank="0" text="" dxfId="569">
      <formula>"."</formula>
    </cfRule>
  </conditionalFormatting>
  <conditionalFormatting sqref="F41">
    <cfRule type="cellIs" priority="23" operator="equal" aboveAverage="0" equalAverage="0" bottom="0" percent="0" rank="0" text="" dxfId="570">
      <formula>"."</formula>
    </cfRule>
  </conditionalFormatting>
  <conditionalFormatting sqref="H41">
    <cfRule type="cellIs" priority="24" operator="equal" aboveAverage="0" equalAverage="0" bottom="0" percent="0" rank="0" text="" dxfId="571">
      <formula>"."</formula>
    </cfRule>
  </conditionalFormatting>
  <conditionalFormatting sqref="D35:D36">
    <cfRule type="cellIs" priority="25" operator="equal" aboveAverage="0" equalAverage="0" bottom="0" percent="0" rank="0" text="" dxfId="572">
      <formula>"."</formula>
    </cfRule>
  </conditionalFormatting>
  <conditionalFormatting sqref="E36">
    <cfRule type="cellIs" priority="26" operator="equal" aboveAverage="0" equalAverage="0" bottom="0" percent="0" rank="0" text="" dxfId="573">
      <formula>"."</formula>
    </cfRule>
  </conditionalFormatting>
  <conditionalFormatting sqref="F36">
    <cfRule type="cellIs" priority="27" operator="equal" aboveAverage="0" equalAverage="0" bottom="0" percent="0" rank="0" text="" dxfId="574">
      <formula>"."</formula>
    </cfRule>
  </conditionalFormatting>
  <conditionalFormatting sqref="G36">
    <cfRule type="cellIs" priority="28" operator="equal" aboveAverage="0" equalAverage="0" bottom="0" percent="0" rank="0" text="" dxfId="575">
      <formula>"."</formula>
    </cfRule>
  </conditionalFormatting>
  <conditionalFormatting sqref="H36">
    <cfRule type="cellIs" priority="29" operator="equal" aboveAverage="0" equalAverage="0" bottom="0" percent="0" rank="0" text="" dxfId="576">
      <formula>"."</formula>
    </cfRule>
  </conditionalFormatting>
  <conditionalFormatting sqref="D33">
    <cfRule type="cellIs" priority="30" operator="equal" aboveAverage="0" equalAverage="0" bottom="0" percent="0" rank="0" text="" dxfId="577">
      <formula>"."</formula>
    </cfRule>
  </conditionalFormatting>
  <conditionalFormatting sqref="D37">
    <cfRule type="cellIs" priority="31" operator="equal" aboveAverage="0" equalAverage="0" bottom="0" percent="0" rank="0" text="" dxfId="578">
      <formula>"."</formula>
    </cfRule>
  </conditionalFormatting>
  <conditionalFormatting sqref="D39">
    <cfRule type="cellIs" priority="32" operator="equal" aboveAverage="0" equalAverage="0" bottom="0" percent="0" rank="0" text="" dxfId="579">
      <formula>"."</formula>
    </cfRule>
  </conditionalFormatting>
  <conditionalFormatting sqref="D45">
    <cfRule type="cellIs" priority="33" operator="equal" aboveAverage="0" equalAverage="0" bottom="0" percent="0" rank="0" text="" dxfId="580">
      <formula>"."</formula>
    </cfRule>
  </conditionalFormatting>
  <conditionalFormatting sqref="E29">
    <cfRule type="cellIs" priority="34" operator="equal" aboveAverage="0" equalAverage="0" bottom="0" percent="0" rank="0" text="" dxfId="581">
      <formula>"."</formula>
    </cfRule>
  </conditionalFormatting>
  <conditionalFormatting sqref="E32:E33">
    <cfRule type="cellIs" priority="35" operator="equal" aboveAverage="0" equalAverage="0" bottom="0" percent="0" rank="0" text="" dxfId="582">
      <formula>"."</formula>
    </cfRule>
  </conditionalFormatting>
  <conditionalFormatting sqref="E35">
    <cfRule type="cellIs" priority="36" operator="equal" aboveAverage="0" equalAverage="0" bottom="0" percent="0" rank="0" text="" dxfId="583">
      <formula>"."</formula>
    </cfRule>
  </conditionalFormatting>
  <conditionalFormatting sqref="E38">
    <cfRule type="cellIs" priority="37" operator="equal" aboveAverage="0" equalAverage="0" bottom="0" percent="0" rank="0" text="" dxfId="584">
      <formula>"."</formula>
    </cfRule>
  </conditionalFormatting>
  <conditionalFormatting sqref="E39">
    <cfRule type="cellIs" priority="38" operator="equal" aboveAverage="0" equalAverage="0" bottom="0" percent="0" rank="0" text="" dxfId="585">
      <formula>"."</formula>
    </cfRule>
  </conditionalFormatting>
  <conditionalFormatting sqref="E44:E45">
    <cfRule type="cellIs" priority="39" operator="equal" aboveAverage="0" equalAverage="0" bottom="0" percent="0" rank="0" text="" dxfId="586">
      <formula>"."</formula>
    </cfRule>
  </conditionalFormatting>
  <conditionalFormatting sqref="F29">
    <cfRule type="cellIs" priority="40" operator="equal" aboveAverage="0" equalAverage="0" bottom="0" percent="0" rank="0" text="" dxfId="587">
      <formula>"."</formula>
    </cfRule>
  </conditionalFormatting>
  <conditionalFormatting sqref="F32:F33">
    <cfRule type="cellIs" priority="41" operator="equal" aboveAverage="0" equalAverage="0" bottom="0" percent="0" rank="0" text="" dxfId="588">
      <formula>"."</formula>
    </cfRule>
  </conditionalFormatting>
  <conditionalFormatting sqref="F35">
    <cfRule type="cellIs" priority="42" operator="equal" aboveAverage="0" equalAverage="0" bottom="0" percent="0" rank="0" text="" dxfId="589">
      <formula>"."</formula>
    </cfRule>
  </conditionalFormatting>
  <conditionalFormatting sqref="F38">
    <cfRule type="cellIs" priority="43" operator="equal" aboveAverage="0" equalAverage="0" bottom="0" percent="0" rank="0" text="" dxfId="590">
      <formula>"."</formula>
    </cfRule>
  </conditionalFormatting>
  <conditionalFormatting sqref="F44:F45">
    <cfRule type="cellIs" priority="44" operator="equal" aboveAverage="0" equalAverage="0" bottom="0" percent="0" rank="0" text="" dxfId="591">
      <formula>"."</formula>
    </cfRule>
  </conditionalFormatting>
  <conditionalFormatting sqref="G29">
    <cfRule type="cellIs" priority="45" operator="equal" aboveAverage="0" equalAverage="0" bottom="0" percent="0" rank="0" text="" dxfId="592">
      <formula>"."</formula>
    </cfRule>
  </conditionalFormatting>
  <conditionalFormatting sqref="G32:G33">
    <cfRule type="cellIs" priority="46" operator="equal" aboveAverage="0" equalAverage="0" bottom="0" percent="0" rank="0" text="" dxfId="593">
      <formula>"."</formula>
    </cfRule>
  </conditionalFormatting>
  <conditionalFormatting sqref="G34">
    <cfRule type="cellIs" priority="47" operator="equal" aboveAverage="0" equalAverage="0" bottom="0" percent="0" rank="0" text="" dxfId="594">
      <formula>"."</formula>
    </cfRule>
  </conditionalFormatting>
  <conditionalFormatting sqref="G35">
    <cfRule type="cellIs" priority="48" operator="equal" aboveAverage="0" equalAverage="0" bottom="0" percent="0" rank="0" text="" dxfId="595">
      <formula>"."</formula>
    </cfRule>
  </conditionalFormatting>
  <conditionalFormatting sqref="G37">
    <cfRule type="cellIs" priority="49" operator="equal" aboveAverage="0" equalAverage="0" bottom="0" percent="0" rank="0" text="" dxfId="596">
      <formula>"."</formula>
    </cfRule>
  </conditionalFormatting>
  <conditionalFormatting sqref="G38">
    <cfRule type="cellIs" priority="50" operator="equal" aboveAverage="0" equalAverage="0" bottom="0" percent="0" rank="0" text="" dxfId="597">
      <formula>"."</formula>
    </cfRule>
  </conditionalFormatting>
  <conditionalFormatting sqref="G39">
    <cfRule type="cellIs" priority="51" operator="equal" aboveAverage="0" equalAverage="0" bottom="0" percent="0" rank="0" text="" dxfId="598">
      <formula>"."</formula>
    </cfRule>
  </conditionalFormatting>
  <conditionalFormatting sqref="G41">
    <cfRule type="cellIs" priority="52" operator="equal" aboveAverage="0" equalAverage="0" bottom="0" percent="0" rank="0" text="" dxfId="599">
      <formula>"."</formula>
    </cfRule>
  </conditionalFormatting>
  <conditionalFormatting sqref="G42">
    <cfRule type="cellIs" priority="53" operator="equal" aboveAverage="0" equalAverage="0" bottom="0" percent="0" rank="0" text="" dxfId="600">
      <formula>"."</formula>
    </cfRule>
  </conditionalFormatting>
  <conditionalFormatting sqref="G44:G45">
    <cfRule type="cellIs" priority="54" operator="equal" aboveAverage="0" equalAverage="0" bottom="0" percent="0" rank="0" text="" dxfId="601">
      <formula>"."</formula>
    </cfRule>
  </conditionalFormatting>
  <conditionalFormatting sqref="H29">
    <cfRule type="cellIs" priority="55" operator="equal" aboveAverage="0" equalAverage="0" bottom="0" percent="0" rank="0" text="" dxfId="602">
      <formula>"."</formula>
    </cfRule>
  </conditionalFormatting>
  <conditionalFormatting sqref="H32:H33">
    <cfRule type="cellIs" priority="56" operator="equal" aboveAverage="0" equalAverage="0" bottom="0" percent="0" rank="0" text="" dxfId="603">
      <formula>"."</formula>
    </cfRule>
  </conditionalFormatting>
  <conditionalFormatting sqref="H34">
    <cfRule type="cellIs" priority="57" operator="equal" aboveAverage="0" equalAverage="0" bottom="0" percent="0" rank="0" text="" dxfId="604">
      <formula>"."</formula>
    </cfRule>
  </conditionalFormatting>
  <conditionalFormatting sqref="H35">
    <cfRule type="cellIs" priority="58" operator="equal" aboveAverage="0" equalAverage="0" bottom="0" percent="0" rank="0" text="" dxfId="605">
      <formula>"."</formula>
    </cfRule>
  </conditionalFormatting>
  <conditionalFormatting sqref="H37">
    <cfRule type="cellIs" priority="59" operator="equal" aboveAverage="0" equalAverage="0" bottom="0" percent="0" rank="0" text="" dxfId="606">
      <formula>"."</formula>
    </cfRule>
  </conditionalFormatting>
  <conditionalFormatting sqref="H38">
    <cfRule type="cellIs" priority="60" operator="equal" aboveAverage="0" equalAverage="0" bottom="0" percent="0" rank="0" text="" dxfId="607">
      <formula>"."</formula>
    </cfRule>
  </conditionalFormatting>
  <conditionalFormatting sqref="H39">
    <cfRule type="cellIs" priority="61" operator="equal" aboveAverage="0" equalAverage="0" bottom="0" percent="0" rank="0" text="" dxfId="608">
      <formula>"."</formula>
    </cfRule>
  </conditionalFormatting>
  <conditionalFormatting sqref="H42">
    <cfRule type="cellIs" priority="62" operator="equal" aboveAverage="0" equalAverage="0" bottom="0" percent="0" rank="0" text="" dxfId="609">
      <formula>"."</formula>
    </cfRule>
  </conditionalFormatting>
  <conditionalFormatting sqref="H44:H45">
    <cfRule type="cellIs" priority="63" operator="equal" aboveAverage="0" equalAverage="0" bottom="0" percent="0" rank="0" text="" dxfId="6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4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5.3</v>
      </c>
      <c r="E8" s="22" t="n">
        <v>11.84</v>
      </c>
      <c r="F8" s="22" t="n">
        <v>11.68</v>
      </c>
      <c r="G8" s="23" t="n">
        <v>1300</v>
      </c>
      <c r="H8" s="23" t="n">
        <v>1282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0.9</v>
      </c>
      <c r="D9" s="40" t="n">
        <v>19.6</v>
      </c>
      <c r="E9" s="38" t="n">
        <v>26.34</v>
      </c>
      <c r="F9" s="38" t="n">
        <v>25.78</v>
      </c>
      <c r="G9" s="43" t="n">
        <v>2246</v>
      </c>
      <c r="H9" s="43" t="n">
        <v>2199</v>
      </c>
    </row>
    <row r="10" customFormat="false" ht="14.85" hidden="false" customHeight="true" outlineLevel="0" collapsed="false">
      <c r="A10" s="25" t="s">
        <v>14</v>
      </c>
      <c r="B10" s="26"/>
      <c r="C10" s="26" t="n">
        <v>3.2</v>
      </c>
      <c r="D10" s="40" t="n">
        <v>24.8</v>
      </c>
      <c r="E10" s="28" t="n">
        <v>17.6</v>
      </c>
      <c r="F10" s="28" t="n">
        <v>17.46</v>
      </c>
      <c r="G10" s="43" t="n">
        <v>1896</v>
      </c>
      <c r="H10" s="43" t="n">
        <v>1881</v>
      </c>
    </row>
    <row r="11" customFormat="false" ht="14.85" hidden="false" customHeight="true" outlineLevel="0" collapsed="false">
      <c r="A11" s="25" t="s">
        <v>15</v>
      </c>
      <c r="B11" s="26"/>
      <c r="C11" s="26" t="n">
        <v>22.2</v>
      </c>
      <c r="D11" s="27" t="n">
        <v>24.8</v>
      </c>
      <c r="E11" s="28" t="n">
        <v>13.47</v>
      </c>
      <c r="F11" s="28" t="n">
        <v>13.27</v>
      </c>
      <c r="G11" s="29" t="n">
        <v>1453</v>
      </c>
      <c r="H11" s="29" t="n">
        <v>1431</v>
      </c>
    </row>
    <row r="12" customFormat="false" ht="14.85" hidden="false" customHeight="true" outlineLevel="0" collapsed="false">
      <c r="A12" s="25" t="s">
        <v>16</v>
      </c>
      <c r="B12" s="26"/>
      <c r="C12" s="26" t="n">
        <v>42.4</v>
      </c>
      <c r="D12" s="27" t="n">
        <v>25.6</v>
      </c>
      <c r="E12" s="28" t="n">
        <v>11.19</v>
      </c>
      <c r="F12" s="28" t="n">
        <v>11.04</v>
      </c>
      <c r="G12" s="29" t="n">
        <v>1247</v>
      </c>
      <c r="H12" s="29" t="n">
        <v>1229</v>
      </c>
    </row>
    <row r="13" customFormat="false" ht="14.85" hidden="false" customHeight="true" outlineLevel="0" collapsed="false">
      <c r="A13" s="25" t="s">
        <v>17</v>
      </c>
      <c r="B13" s="26"/>
      <c r="C13" s="26" t="n">
        <v>31.2</v>
      </c>
      <c r="D13" s="27" t="n">
        <v>25.3</v>
      </c>
      <c r="E13" s="28" t="n">
        <v>10.7</v>
      </c>
      <c r="F13" s="28" t="n">
        <v>10.56</v>
      </c>
      <c r="G13" s="29" t="n">
        <v>1175</v>
      </c>
      <c r="H13" s="29" t="n">
        <v>1160</v>
      </c>
    </row>
    <row r="14" s="32" customFormat="true" ht="23.1" hidden="false" customHeight="true" outlineLevel="0" collapsed="false">
      <c r="A14" s="30" t="s">
        <v>18</v>
      </c>
      <c r="B14" s="31" t="n">
        <v>25.8</v>
      </c>
      <c r="C14" s="20" t="n">
        <v>100</v>
      </c>
      <c r="D14" s="21" t="n">
        <v>25.8</v>
      </c>
      <c r="E14" s="22" t="n">
        <v>11.53</v>
      </c>
      <c r="F14" s="22" t="n">
        <v>11.36</v>
      </c>
      <c r="G14" s="23" t="n">
        <v>1295</v>
      </c>
      <c r="H14" s="23" t="n">
        <v>1276</v>
      </c>
    </row>
    <row r="15" customFormat="false" ht="14.1" hidden="false" customHeight="true" outlineLevel="0" collapsed="false">
      <c r="A15" s="25" t="s">
        <v>13</v>
      </c>
      <c r="B15" s="26"/>
      <c r="C15" s="26" t="n">
        <v>1.8</v>
      </c>
      <c r="D15" s="37" t="s">
        <v>25</v>
      </c>
      <c r="E15" s="38" t="n">
        <v>28.39</v>
      </c>
      <c r="F15" s="38" t="n">
        <v>27.66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5" t="s">
        <v>14</v>
      </c>
      <c r="B16" s="26"/>
      <c r="C16" s="26" t="n">
        <v>1.9</v>
      </c>
      <c r="D16" s="37" t="s">
        <v>25</v>
      </c>
      <c r="E16" s="38" t="n">
        <v>17.06</v>
      </c>
      <c r="F16" s="38" t="n">
        <v>17.06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5" t="s">
        <v>15</v>
      </c>
      <c r="B17" s="26"/>
      <c r="C17" s="26" t="n">
        <v>15.9</v>
      </c>
      <c r="D17" s="40" t="n">
        <v>27</v>
      </c>
      <c r="E17" s="28" t="n">
        <v>13.41</v>
      </c>
      <c r="F17" s="28" t="n">
        <v>13.18</v>
      </c>
      <c r="G17" s="43" t="n">
        <v>1571</v>
      </c>
      <c r="H17" s="43" t="n">
        <v>1544</v>
      </c>
    </row>
    <row r="18" customFormat="false" ht="14.85" hidden="false" customHeight="true" outlineLevel="0" collapsed="false">
      <c r="A18" s="25" t="s">
        <v>16</v>
      </c>
      <c r="B18" s="26"/>
      <c r="C18" s="26" t="n">
        <v>43.4</v>
      </c>
      <c r="D18" s="27" t="n">
        <v>26.1</v>
      </c>
      <c r="E18" s="28" t="n">
        <v>11.17</v>
      </c>
      <c r="F18" s="28" t="n">
        <v>11</v>
      </c>
      <c r="G18" s="29" t="n">
        <v>1267</v>
      </c>
      <c r="H18" s="29" t="n">
        <v>1247</v>
      </c>
    </row>
    <row r="19" customFormat="false" ht="14.85" hidden="false" customHeight="true" outlineLevel="0" collapsed="false">
      <c r="A19" s="25" t="s">
        <v>17</v>
      </c>
      <c r="B19" s="26"/>
      <c r="C19" s="26" t="n">
        <v>37.1</v>
      </c>
      <c r="D19" s="27" t="n">
        <v>25.6</v>
      </c>
      <c r="E19" s="28" t="n">
        <v>10.25</v>
      </c>
      <c r="F19" s="28" t="n">
        <v>10.14</v>
      </c>
      <c r="G19" s="29" t="n">
        <v>1139</v>
      </c>
      <c r="H19" s="29" t="n">
        <v>1127</v>
      </c>
    </row>
    <row r="20" s="32" customFormat="true" ht="23.1" hidden="false" customHeight="true" outlineLevel="0" collapsed="false">
      <c r="A20" s="30" t="s">
        <v>19</v>
      </c>
      <c r="B20" s="31" t="n">
        <v>74.2</v>
      </c>
      <c r="C20" s="20" t="n">
        <v>100</v>
      </c>
      <c r="D20" s="21" t="n">
        <v>25.1</v>
      </c>
      <c r="E20" s="22" t="n">
        <v>11.96</v>
      </c>
      <c r="F20" s="22" t="n">
        <v>11.79</v>
      </c>
      <c r="G20" s="23" t="n">
        <v>1302</v>
      </c>
      <c r="H20" s="23" t="n">
        <v>1284</v>
      </c>
    </row>
    <row r="21" customFormat="false" ht="14.1" hidden="false" customHeight="true" outlineLevel="0" collapsed="false">
      <c r="A21" s="25" t="s">
        <v>13</v>
      </c>
      <c r="B21" s="26"/>
      <c r="C21" s="26" t="n">
        <v>0.6</v>
      </c>
      <c r="D21" s="37" t="s">
        <v>25</v>
      </c>
      <c r="E21" s="38" t="n">
        <v>24.22</v>
      </c>
      <c r="F21" s="38" t="n">
        <v>23.83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5" t="s">
        <v>14</v>
      </c>
      <c r="B22" s="26"/>
      <c r="C22" s="26" t="n">
        <v>3.7</v>
      </c>
      <c r="D22" s="40" t="n">
        <v>25.3</v>
      </c>
      <c r="E22" s="28" t="n">
        <v>17.69</v>
      </c>
      <c r="F22" s="28" t="n">
        <v>17.52</v>
      </c>
      <c r="G22" s="43" t="n">
        <v>1941</v>
      </c>
      <c r="H22" s="43" t="n">
        <v>1923</v>
      </c>
    </row>
    <row r="23" customFormat="false" ht="14.85" hidden="false" customHeight="true" outlineLevel="0" collapsed="false">
      <c r="A23" s="25" t="s">
        <v>15</v>
      </c>
      <c r="B23" s="26"/>
      <c r="C23" s="26" t="n">
        <v>24.4</v>
      </c>
      <c r="D23" s="27" t="n">
        <v>24.3</v>
      </c>
      <c r="E23" s="28" t="n">
        <v>13.48</v>
      </c>
      <c r="F23" s="28" t="n">
        <v>13.29</v>
      </c>
      <c r="G23" s="29" t="n">
        <v>1426</v>
      </c>
      <c r="H23" s="29" t="n">
        <v>1406</v>
      </c>
    </row>
    <row r="24" customFormat="false" ht="14.85" hidden="false" customHeight="true" outlineLevel="0" collapsed="false">
      <c r="A24" s="25" t="s">
        <v>16</v>
      </c>
      <c r="B24" s="26"/>
      <c r="C24" s="26" t="n">
        <v>42.1</v>
      </c>
      <c r="D24" s="27" t="n">
        <v>25.5</v>
      </c>
      <c r="E24" s="28" t="n">
        <v>11.2</v>
      </c>
      <c r="F24" s="28" t="n">
        <v>11.05</v>
      </c>
      <c r="G24" s="29" t="n">
        <v>1240</v>
      </c>
      <c r="H24" s="29" t="n">
        <v>1223</v>
      </c>
    </row>
    <row r="25" customFormat="false" ht="14.85" hidden="false" customHeight="true" outlineLevel="0" collapsed="false">
      <c r="A25" s="25" t="s">
        <v>17</v>
      </c>
      <c r="B25" s="26"/>
      <c r="C25" s="26" t="n">
        <v>29.2</v>
      </c>
      <c r="D25" s="27" t="n">
        <v>25.1</v>
      </c>
      <c r="E25" s="28" t="n">
        <v>10.91</v>
      </c>
      <c r="F25" s="28" t="n">
        <v>10.75</v>
      </c>
      <c r="G25" s="29" t="n">
        <v>1191</v>
      </c>
      <c r="H25" s="29" t="n">
        <v>1174</v>
      </c>
    </row>
    <row r="26" customFormat="false" ht="42.95" hidden="false" customHeight="true" outlineLevel="0" collapsed="false">
      <c r="A26" s="33" t="s">
        <v>44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.2</v>
      </c>
      <c r="E28" s="22" t="n">
        <v>25.76</v>
      </c>
      <c r="F28" s="22" t="n">
        <v>24.99</v>
      </c>
      <c r="G28" s="42" t="n">
        <v>2707</v>
      </c>
      <c r="H28" s="23" t="n">
        <v>2627</v>
      </c>
    </row>
    <row r="29" customFormat="false" ht="14.1" hidden="false" customHeight="true" outlineLevel="0" collapsed="false">
      <c r="A29" s="25" t="s">
        <v>13</v>
      </c>
      <c r="B29" s="26"/>
      <c r="C29" s="26" t="n">
        <v>2.3</v>
      </c>
      <c r="D29" s="27" t="n">
        <v>29.9</v>
      </c>
      <c r="E29" s="38" t="n">
        <v>46.3</v>
      </c>
      <c r="F29" s="38" t="n">
        <v>44.55</v>
      </c>
      <c r="G29" s="43" t="n">
        <v>6018</v>
      </c>
      <c r="H29" s="43" t="n">
        <v>5790</v>
      </c>
    </row>
    <row r="30" customFormat="false" ht="14.85" hidden="false" customHeight="true" outlineLevel="0" collapsed="false">
      <c r="A30" s="25" t="s">
        <v>14</v>
      </c>
      <c r="B30" s="26"/>
      <c r="C30" s="26" t="n">
        <v>29</v>
      </c>
      <c r="D30" s="27" t="n">
        <v>25.4</v>
      </c>
      <c r="E30" s="28" t="n">
        <v>29.66</v>
      </c>
      <c r="F30" s="28" t="n">
        <v>28.89</v>
      </c>
      <c r="G30" s="29" t="n">
        <v>3274</v>
      </c>
      <c r="H30" s="29" t="n">
        <v>3190</v>
      </c>
    </row>
    <row r="31" customFormat="false" ht="14.85" hidden="false" customHeight="true" outlineLevel="0" collapsed="false">
      <c r="A31" s="25" t="s">
        <v>15</v>
      </c>
      <c r="B31" s="26"/>
      <c r="C31" s="26" t="n">
        <v>64.3</v>
      </c>
      <c r="D31" s="27" t="n">
        <v>23.6</v>
      </c>
      <c r="E31" s="38" t="n">
        <v>23.36</v>
      </c>
      <c r="F31" s="38" t="n">
        <v>22.61</v>
      </c>
      <c r="G31" s="43" t="n">
        <v>2396</v>
      </c>
      <c r="H31" s="43" t="n">
        <v>2319</v>
      </c>
    </row>
    <row r="32" customFormat="false" ht="14.85" hidden="false" customHeight="true" outlineLevel="0" collapsed="false">
      <c r="A32" s="25" t="s">
        <v>16</v>
      </c>
      <c r="B32" s="26"/>
      <c r="C32" s="26" t="n">
        <v>2.9</v>
      </c>
      <c r="D32" s="27" t="n">
        <v>22.9</v>
      </c>
      <c r="E32" s="28" t="n">
        <v>20.67</v>
      </c>
      <c r="F32" s="28" t="n">
        <v>20.46</v>
      </c>
      <c r="G32" s="29" t="n">
        <v>2058</v>
      </c>
      <c r="H32" s="29" t="n">
        <v>2037</v>
      </c>
    </row>
    <row r="33" customFormat="false" ht="14.85" hidden="false" customHeight="true" outlineLevel="0" collapsed="false">
      <c r="A33" s="25" t="s">
        <v>17</v>
      </c>
      <c r="B33" s="26"/>
      <c r="C33" s="26" t="n">
        <v>1.5</v>
      </c>
      <c r="D33" s="40" t="n">
        <v>19.3</v>
      </c>
      <c r="E33" s="28" t="n">
        <v>14.9</v>
      </c>
      <c r="F33" s="28" t="n">
        <v>14.85</v>
      </c>
      <c r="G33" s="43" t="n">
        <v>1246</v>
      </c>
      <c r="H33" s="43" t="n">
        <v>1242</v>
      </c>
    </row>
    <row r="34" s="32" customFormat="true" ht="23.1" hidden="false" customHeight="true" outlineLevel="0" collapsed="false">
      <c r="A34" s="30" t="s">
        <v>18</v>
      </c>
      <c r="B34" s="31" t="n">
        <v>7.9</v>
      </c>
      <c r="C34" s="20" t="n">
        <v>100</v>
      </c>
      <c r="D34" s="21" t="n">
        <v>30.5</v>
      </c>
      <c r="E34" s="41" t="n">
        <v>34.57</v>
      </c>
      <c r="F34" s="41" t="n">
        <v>33</v>
      </c>
      <c r="G34" s="42" t="n">
        <v>4580</v>
      </c>
      <c r="H34" s="42" t="n">
        <v>4371</v>
      </c>
    </row>
    <row r="35" customFormat="false" ht="14.1" hidden="false" customHeight="true" outlineLevel="0" collapsed="false">
      <c r="A35" s="25" t="s">
        <v>13</v>
      </c>
      <c r="B35" s="26"/>
      <c r="C35" s="26" t="n">
        <v>10.4</v>
      </c>
      <c r="D35" s="40" t="n">
        <v>31.9</v>
      </c>
      <c r="E35" s="37" t="s">
        <v>25</v>
      </c>
      <c r="F35" s="37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47.6</v>
      </c>
      <c r="D36" s="27" t="n">
        <v>30.1</v>
      </c>
      <c r="E36" s="28" t="n">
        <v>32.34</v>
      </c>
      <c r="F36" s="28" t="n">
        <v>31.36</v>
      </c>
      <c r="G36" s="29" t="n">
        <v>4235</v>
      </c>
      <c r="H36" s="29" t="n">
        <v>4107</v>
      </c>
    </row>
    <row r="37" customFormat="false" ht="14.85" hidden="false" customHeight="true" outlineLevel="0" collapsed="false">
      <c r="A37" s="25" t="s">
        <v>15</v>
      </c>
      <c r="B37" s="26"/>
      <c r="C37" s="26" t="n">
        <v>38.3</v>
      </c>
      <c r="D37" s="27" t="n">
        <v>31.4</v>
      </c>
      <c r="E37" s="37" t="s">
        <v>25</v>
      </c>
      <c r="F37" s="37" t="s">
        <v>25</v>
      </c>
      <c r="G37" s="39" t="s">
        <v>25</v>
      </c>
      <c r="H37" s="39" t="s">
        <v>25</v>
      </c>
    </row>
    <row r="38" customFormat="false" ht="14.85" hidden="false" customHeight="true" outlineLevel="0" collapsed="false">
      <c r="A38" s="25" t="s">
        <v>16</v>
      </c>
      <c r="B38" s="26"/>
      <c r="C38" s="26" t="n">
        <v>1.6</v>
      </c>
      <c r="D38" s="37" t="s">
        <v>25</v>
      </c>
      <c r="E38" s="37" t="s">
        <v>25</v>
      </c>
      <c r="F38" s="37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5" t="s">
        <v>17</v>
      </c>
      <c r="B39" s="26"/>
      <c r="C39" s="26" t="n">
        <v>2.1</v>
      </c>
      <c r="D39" s="37" t="s">
        <v>25</v>
      </c>
      <c r="E39" s="37" t="s">
        <v>25</v>
      </c>
      <c r="F39" s="37" t="s">
        <v>25</v>
      </c>
      <c r="G39" s="39" t="s">
        <v>25</v>
      </c>
      <c r="H39" s="39" t="s">
        <v>25</v>
      </c>
    </row>
    <row r="40" s="32" customFormat="true" ht="23.1" hidden="false" customHeight="true" outlineLevel="0" collapsed="false">
      <c r="A40" s="30" t="s">
        <v>19</v>
      </c>
      <c r="B40" s="31" t="n">
        <v>92.1</v>
      </c>
      <c r="C40" s="20" t="n">
        <v>100</v>
      </c>
      <c r="D40" s="21" t="n">
        <v>23.7</v>
      </c>
      <c r="E40" s="22" t="n">
        <v>24.79</v>
      </c>
      <c r="F40" s="22" t="n">
        <v>24.11</v>
      </c>
      <c r="G40" s="23" t="n">
        <v>2547</v>
      </c>
      <c r="H40" s="23" t="n">
        <v>2478</v>
      </c>
    </row>
    <row r="41" customFormat="false" ht="14.1" hidden="false" customHeight="true" outlineLevel="0" collapsed="false">
      <c r="A41" s="25" t="s">
        <v>13</v>
      </c>
      <c r="B41" s="26"/>
      <c r="C41" s="26" t="n">
        <v>1.6</v>
      </c>
      <c r="D41" s="27" t="n">
        <v>28.8</v>
      </c>
      <c r="E41" s="28" t="n">
        <v>41.05</v>
      </c>
      <c r="F41" s="28" t="n">
        <v>39.87</v>
      </c>
      <c r="G41" s="29" t="n">
        <v>5134</v>
      </c>
      <c r="H41" s="29" t="n">
        <v>4986</v>
      </c>
    </row>
    <row r="42" customFormat="false" ht="14.85" hidden="false" customHeight="true" outlineLevel="0" collapsed="false">
      <c r="A42" s="25" t="s">
        <v>14</v>
      </c>
      <c r="B42" s="26"/>
      <c r="C42" s="26" t="n">
        <v>27.4</v>
      </c>
      <c r="D42" s="27" t="n">
        <v>24.7</v>
      </c>
      <c r="E42" s="28" t="n">
        <v>29.17</v>
      </c>
      <c r="F42" s="28" t="n">
        <v>28.45</v>
      </c>
      <c r="G42" s="29" t="n">
        <v>3132</v>
      </c>
      <c r="H42" s="29" t="n">
        <v>3054</v>
      </c>
    </row>
    <row r="43" customFormat="false" ht="14.85" hidden="false" customHeight="true" outlineLevel="0" collapsed="false">
      <c r="A43" s="25" t="s">
        <v>15</v>
      </c>
      <c r="B43" s="26"/>
      <c r="C43" s="26" t="n">
        <v>66.5</v>
      </c>
      <c r="D43" s="27" t="n">
        <v>23.2</v>
      </c>
      <c r="E43" s="28" t="n">
        <v>22.73</v>
      </c>
      <c r="F43" s="28" t="n">
        <v>22.07</v>
      </c>
      <c r="G43" s="43" t="n">
        <v>2294</v>
      </c>
      <c r="H43" s="29" t="n">
        <v>2227</v>
      </c>
      <c r="M43" s="41"/>
    </row>
    <row r="44" customFormat="false" ht="14.85" hidden="false" customHeight="true" outlineLevel="0" collapsed="false">
      <c r="A44" s="25" t="s">
        <v>16</v>
      </c>
      <c r="B44" s="26"/>
      <c r="C44" s="26" t="n">
        <v>3</v>
      </c>
      <c r="D44" s="27" t="n">
        <v>22.8</v>
      </c>
      <c r="E44" s="28" t="n">
        <v>20.73</v>
      </c>
      <c r="F44" s="28" t="n">
        <v>20.51</v>
      </c>
      <c r="G44" s="29" t="n">
        <v>2057</v>
      </c>
      <c r="H44" s="29" t="n">
        <v>2036</v>
      </c>
      <c r="S44" s="56"/>
    </row>
    <row r="45" customFormat="false" ht="14.85" hidden="false" customHeight="true" outlineLevel="0" collapsed="false">
      <c r="A45" s="25" t="s">
        <v>17</v>
      </c>
      <c r="B45" s="26"/>
      <c r="C45" s="26" t="n">
        <v>1.4</v>
      </c>
      <c r="D45" s="40" t="n">
        <v>19.2</v>
      </c>
      <c r="E45" s="38" t="n">
        <v>14.81</v>
      </c>
      <c r="F45" s="38" t="n">
        <v>14.75</v>
      </c>
      <c r="G45" s="43" t="n">
        <v>1236</v>
      </c>
      <c r="H45" s="43" t="n">
        <v>1231</v>
      </c>
      <c r="M45" s="41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11">
      <formula>"."</formula>
    </cfRule>
  </conditionalFormatting>
  <conditionalFormatting sqref="S44">
    <cfRule type="cellIs" priority="3" operator="equal" aboveAverage="0" equalAverage="0" bottom="0" percent="0" rank="0" text="" dxfId="612">
      <formula>"."</formula>
    </cfRule>
  </conditionalFormatting>
  <conditionalFormatting sqref="D9">
    <cfRule type="cellIs" priority="4" operator="equal" aboveAverage="0" equalAverage="0" bottom="0" percent="0" rank="0" text="" dxfId="613">
      <formula>"."</formula>
    </cfRule>
  </conditionalFormatting>
  <conditionalFormatting sqref="E9">
    <cfRule type="cellIs" priority="5" operator="equal" aboveAverage="0" equalAverage="0" bottom="0" percent="0" rank="0" text="" dxfId="614">
      <formula>"."</formula>
    </cfRule>
  </conditionalFormatting>
  <conditionalFormatting sqref="F9">
    <cfRule type="cellIs" priority="6" operator="equal" aboveAverage="0" equalAverage="0" bottom="0" percent="0" rank="0" text="" dxfId="615">
      <formula>"."</formula>
    </cfRule>
  </conditionalFormatting>
  <conditionalFormatting sqref="G9">
    <cfRule type="cellIs" priority="7" operator="equal" aboveAverage="0" equalAverage="0" bottom="0" percent="0" rank="0" text="" dxfId="616">
      <formula>"."</formula>
    </cfRule>
  </conditionalFormatting>
  <conditionalFormatting sqref="H9">
    <cfRule type="cellIs" priority="8" operator="equal" aboveAverage="0" equalAverage="0" bottom="0" percent="0" rank="0" text="" dxfId="617">
      <formula>"."</formula>
    </cfRule>
  </conditionalFormatting>
  <conditionalFormatting sqref="E21">
    <cfRule type="cellIs" priority="9" operator="equal" aboveAverage="0" equalAverage="0" bottom="0" percent="0" rank="0" text="" dxfId="618">
      <formula>"."</formula>
    </cfRule>
  </conditionalFormatting>
  <conditionalFormatting sqref="F21">
    <cfRule type="cellIs" priority="10" operator="equal" aboveAverage="0" equalAverage="0" bottom="0" percent="0" rank="0" text="" dxfId="619">
      <formula>"."</formula>
    </cfRule>
  </conditionalFormatting>
  <conditionalFormatting sqref="E15:E16">
    <cfRule type="cellIs" priority="11" operator="equal" aboveAverage="0" equalAverage="0" bottom="0" percent="0" rank="0" text="" dxfId="620">
      <formula>"."</formula>
    </cfRule>
  </conditionalFormatting>
  <conditionalFormatting sqref="F15:F16">
    <cfRule type="cellIs" priority="12" operator="equal" aboveAverage="0" equalAverage="0" bottom="0" percent="0" rank="0" text="" dxfId="621">
      <formula>"."</formula>
    </cfRule>
  </conditionalFormatting>
  <conditionalFormatting sqref="D10">
    <cfRule type="cellIs" priority="13" operator="equal" aboveAverage="0" equalAverage="0" bottom="0" percent="0" rank="0" text="" dxfId="622">
      <formula>"."</formula>
    </cfRule>
  </conditionalFormatting>
  <conditionalFormatting sqref="D15:D16">
    <cfRule type="cellIs" priority="14" operator="equal" aboveAverage="0" equalAverage="0" bottom="0" percent="0" rank="0" text="" dxfId="623">
      <formula>"."</formula>
    </cfRule>
  </conditionalFormatting>
  <conditionalFormatting sqref="D17">
    <cfRule type="cellIs" priority="15" operator="equal" aboveAverage="0" equalAverage="0" bottom="0" percent="0" rank="0" text="" dxfId="624">
      <formula>"."</formula>
    </cfRule>
  </conditionalFormatting>
  <conditionalFormatting sqref="D21">
    <cfRule type="cellIs" priority="16" operator="equal" aboveAverage="0" equalAverage="0" bottom="0" percent="0" rank="0" text="" dxfId="625">
      <formula>"."</formula>
    </cfRule>
  </conditionalFormatting>
  <conditionalFormatting sqref="D22">
    <cfRule type="cellIs" priority="17" operator="equal" aboveAverage="0" equalAverage="0" bottom="0" percent="0" rank="0" text="" dxfId="626">
      <formula>"."</formula>
    </cfRule>
  </conditionalFormatting>
  <conditionalFormatting sqref="G10">
    <cfRule type="cellIs" priority="18" operator="equal" aboveAverage="0" equalAverage="0" bottom="0" percent="0" rank="0" text="" dxfId="627">
      <formula>"."</formula>
    </cfRule>
  </conditionalFormatting>
  <conditionalFormatting sqref="G15:G16">
    <cfRule type="cellIs" priority="19" operator="equal" aboveAverage="0" equalAverage="0" bottom="0" percent="0" rank="0" text="" dxfId="628">
      <formula>"."</formula>
    </cfRule>
  </conditionalFormatting>
  <conditionalFormatting sqref="G17">
    <cfRule type="cellIs" priority="20" operator="equal" aboveAverage="0" equalAverage="0" bottom="0" percent="0" rank="0" text="" dxfId="629">
      <formula>"."</formula>
    </cfRule>
  </conditionalFormatting>
  <conditionalFormatting sqref="G21">
    <cfRule type="cellIs" priority="21" operator="equal" aboveAverage="0" equalAverage="0" bottom="0" percent="0" rank="0" text="" dxfId="630">
      <formula>"."</formula>
    </cfRule>
  </conditionalFormatting>
  <conditionalFormatting sqref="G22">
    <cfRule type="cellIs" priority="22" operator="equal" aboveAverage="0" equalAverage="0" bottom="0" percent="0" rank="0" text="" dxfId="631">
      <formula>"."</formula>
    </cfRule>
  </conditionalFormatting>
  <conditionalFormatting sqref="H10">
    <cfRule type="cellIs" priority="23" operator="equal" aboveAverage="0" equalAverage="0" bottom="0" percent="0" rank="0" text="" dxfId="632">
      <formula>"."</formula>
    </cfRule>
  </conditionalFormatting>
  <conditionalFormatting sqref="H15:H16">
    <cfRule type="cellIs" priority="24" operator="equal" aboveAverage="0" equalAverage="0" bottom="0" percent="0" rank="0" text="" dxfId="633">
      <formula>"."</formula>
    </cfRule>
  </conditionalFormatting>
  <conditionalFormatting sqref="H17">
    <cfRule type="cellIs" priority="25" operator="equal" aboveAverage="0" equalAverage="0" bottom="0" percent="0" rank="0" text="" dxfId="634">
      <formula>"."</formula>
    </cfRule>
  </conditionalFormatting>
  <conditionalFormatting sqref="H21">
    <cfRule type="cellIs" priority="26" operator="equal" aboveAverage="0" equalAverage="0" bottom="0" percent="0" rank="0" text="" dxfId="635">
      <formula>"."</formula>
    </cfRule>
  </conditionalFormatting>
  <conditionalFormatting sqref="H22">
    <cfRule type="cellIs" priority="27" operator="equal" aboveAverage="0" equalAverage="0" bottom="0" percent="0" rank="0" text="" dxfId="636">
      <formula>"."</formula>
    </cfRule>
  </conditionalFormatting>
  <conditionalFormatting sqref="D35">
    <cfRule type="cellIs" priority="28" operator="equal" aboveAverage="0" equalAverage="0" bottom="0" percent="0" rank="0" text="" dxfId="637">
      <formula>"."</formula>
    </cfRule>
  </conditionalFormatting>
  <conditionalFormatting sqref="D45">
    <cfRule type="cellIs" priority="29" operator="equal" aboveAverage="0" equalAverage="0" bottom="0" percent="0" rank="0" text="" dxfId="638">
      <formula>"."</formula>
    </cfRule>
  </conditionalFormatting>
  <conditionalFormatting sqref="E45">
    <cfRule type="cellIs" priority="30" operator="equal" aboveAverage="0" equalAverage="0" bottom="0" percent="0" rank="0" text="" dxfId="639">
      <formula>"."</formula>
    </cfRule>
  </conditionalFormatting>
  <conditionalFormatting sqref="F45">
    <cfRule type="cellIs" priority="31" operator="equal" aboveAverage="0" equalAverage="0" bottom="0" percent="0" rank="0" text="" dxfId="640">
      <formula>"."</formula>
    </cfRule>
  </conditionalFormatting>
  <conditionalFormatting sqref="G45">
    <cfRule type="cellIs" priority="32" operator="equal" aboveAverage="0" equalAverage="0" bottom="0" percent="0" rank="0" text="" dxfId="641">
      <formula>"."</formula>
    </cfRule>
  </conditionalFormatting>
  <conditionalFormatting sqref="H45">
    <cfRule type="cellIs" priority="33" operator="equal" aboveAverage="0" equalAverage="0" bottom="0" percent="0" rank="0" text="" dxfId="642">
      <formula>"."</formula>
    </cfRule>
  </conditionalFormatting>
  <conditionalFormatting sqref="D38:D39">
    <cfRule type="cellIs" priority="34" operator="equal" aboveAverage="0" equalAverage="0" bottom="0" percent="0" rank="0" text="" dxfId="643">
      <formula>"."</formula>
    </cfRule>
  </conditionalFormatting>
  <conditionalFormatting sqref="E38:E39">
    <cfRule type="cellIs" priority="35" operator="equal" aboveAverage="0" equalAverage="0" bottom="0" percent="0" rank="0" text="" dxfId="644">
      <formula>"."</formula>
    </cfRule>
  </conditionalFormatting>
  <conditionalFormatting sqref="F38:F39">
    <cfRule type="cellIs" priority="36" operator="equal" aboveAverage="0" equalAverage="0" bottom="0" percent="0" rank="0" text="" dxfId="645">
      <formula>"."</formula>
    </cfRule>
  </conditionalFormatting>
  <conditionalFormatting sqref="G38:G39">
    <cfRule type="cellIs" priority="37" operator="equal" aboveAverage="0" equalAverage="0" bottom="0" percent="0" rank="0" text="" dxfId="646">
      <formula>"."</formula>
    </cfRule>
  </conditionalFormatting>
  <conditionalFormatting sqref="H38:H39">
    <cfRule type="cellIs" priority="38" operator="equal" aboveAverage="0" equalAverage="0" bottom="0" percent="0" rank="0" text="" dxfId="647">
      <formula>"."</formula>
    </cfRule>
  </conditionalFormatting>
  <conditionalFormatting sqref="D33">
    <cfRule type="cellIs" priority="39" operator="equal" aboveAverage="0" equalAverage="0" bottom="0" percent="0" rank="0" text="" dxfId="648">
      <formula>"."</formula>
    </cfRule>
  </conditionalFormatting>
  <conditionalFormatting sqref="E29">
    <cfRule type="cellIs" priority="40" operator="equal" aboveAverage="0" equalAverage="0" bottom="0" percent="0" rank="0" text="" dxfId="649">
      <formula>"."</formula>
    </cfRule>
  </conditionalFormatting>
  <conditionalFormatting sqref="E31">
    <cfRule type="cellIs" priority="41" operator="equal" aboveAverage="0" equalAverage="0" bottom="0" percent="0" rank="0" text="" dxfId="650">
      <formula>"."</formula>
    </cfRule>
  </conditionalFormatting>
  <conditionalFormatting sqref="E34">
    <cfRule type="cellIs" priority="42" operator="equal" aboveAverage="0" equalAverage="0" bottom="0" percent="0" rank="0" text="" dxfId="651">
      <formula>"."</formula>
    </cfRule>
  </conditionalFormatting>
  <conditionalFormatting sqref="E35">
    <cfRule type="cellIs" priority="43" operator="equal" aboveAverage="0" equalAverage="0" bottom="0" percent="0" rank="0" text="" dxfId="652">
      <formula>"."</formula>
    </cfRule>
  </conditionalFormatting>
  <conditionalFormatting sqref="E37">
    <cfRule type="cellIs" priority="44" operator="equal" aboveAverage="0" equalAverage="0" bottom="0" percent="0" rank="0" text="" dxfId="653">
      <formula>"."</formula>
    </cfRule>
  </conditionalFormatting>
  <conditionalFormatting sqref="F29">
    <cfRule type="cellIs" priority="45" operator="equal" aboveAverage="0" equalAverage="0" bottom="0" percent="0" rank="0" text="" dxfId="654">
      <formula>"."</formula>
    </cfRule>
  </conditionalFormatting>
  <conditionalFormatting sqref="F31">
    <cfRule type="cellIs" priority="46" operator="equal" aboveAverage="0" equalAverage="0" bottom="0" percent="0" rank="0" text="" dxfId="655">
      <formula>"."</formula>
    </cfRule>
  </conditionalFormatting>
  <conditionalFormatting sqref="F34">
    <cfRule type="cellIs" priority="47" operator="equal" aboveAverage="0" equalAverage="0" bottom="0" percent="0" rank="0" text="" dxfId="656">
      <formula>"."</formula>
    </cfRule>
  </conditionalFormatting>
  <conditionalFormatting sqref="F35">
    <cfRule type="cellIs" priority="48" operator="equal" aboveAverage="0" equalAverage="0" bottom="0" percent="0" rank="0" text="" dxfId="657">
      <formula>"."</formula>
    </cfRule>
  </conditionalFormatting>
  <conditionalFormatting sqref="F37">
    <cfRule type="cellIs" priority="49" operator="equal" aboveAverage="0" equalAverage="0" bottom="0" percent="0" rank="0" text="" dxfId="658">
      <formula>"."</formula>
    </cfRule>
  </conditionalFormatting>
  <conditionalFormatting sqref="G28">
    <cfRule type="cellIs" priority="50" operator="equal" aboveAverage="0" equalAverage="0" bottom="0" percent="0" rank="0" text="" dxfId="659">
      <formula>"."</formula>
    </cfRule>
  </conditionalFormatting>
  <conditionalFormatting sqref="G29">
    <cfRule type="cellIs" priority="51" operator="equal" aboveAverage="0" equalAverage="0" bottom="0" percent="0" rank="0" text="" dxfId="660">
      <formula>"."</formula>
    </cfRule>
  </conditionalFormatting>
  <conditionalFormatting sqref="G31">
    <cfRule type="cellIs" priority="52" operator="equal" aboveAverage="0" equalAverage="0" bottom="0" percent="0" rank="0" text="" dxfId="661">
      <formula>"."</formula>
    </cfRule>
  </conditionalFormatting>
  <conditionalFormatting sqref="G33">
    <cfRule type="cellIs" priority="53" operator="equal" aboveAverage="0" equalAverage="0" bottom="0" percent="0" rank="0" text="" dxfId="662">
      <formula>"."</formula>
    </cfRule>
  </conditionalFormatting>
  <conditionalFormatting sqref="G34">
    <cfRule type="cellIs" priority="54" operator="equal" aboveAverage="0" equalAverage="0" bottom="0" percent="0" rank="0" text="" dxfId="663">
      <formula>"."</formula>
    </cfRule>
  </conditionalFormatting>
  <conditionalFormatting sqref="G35">
    <cfRule type="cellIs" priority="55" operator="equal" aboveAverage="0" equalAverage="0" bottom="0" percent="0" rank="0" text="" dxfId="664">
      <formula>"."</formula>
    </cfRule>
  </conditionalFormatting>
  <conditionalFormatting sqref="G37">
    <cfRule type="cellIs" priority="56" operator="equal" aboveAverage="0" equalAverage="0" bottom="0" percent="0" rank="0" text="" dxfId="665">
      <formula>"."</formula>
    </cfRule>
  </conditionalFormatting>
  <conditionalFormatting sqref="G43">
    <cfRule type="cellIs" priority="57" operator="equal" aboveAverage="0" equalAverage="0" bottom="0" percent="0" rank="0" text="" dxfId="666">
      <formula>"."</formula>
    </cfRule>
  </conditionalFormatting>
  <conditionalFormatting sqref="H29">
    <cfRule type="cellIs" priority="58" operator="equal" aboveAverage="0" equalAverage="0" bottom="0" percent="0" rank="0" text="" dxfId="667">
      <formula>"."</formula>
    </cfRule>
  </conditionalFormatting>
  <conditionalFormatting sqref="H31">
    <cfRule type="cellIs" priority="59" operator="equal" aboveAverage="0" equalAverage="0" bottom="0" percent="0" rank="0" text="" dxfId="668">
      <formula>"."</formula>
    </cfRule>
  </conditionalFormatting>
  <conditionalFormatting sqref="H33">
    <cfRule type="cellIs" priority="60" operator="equal" aboveAverage="0" equalAverage="0" bottom="0" percent="0" rank="0" text="" dxfId="669">
      <formula>"."</formula>
    </cfRule>
  </conditionalFormatting>
  <conditionalFormatting sqref="H34">
    <cfRule type="cellIs" priority="61" operator="equal" aboveAverage="0" equalAverage="0" bottom="0" percent="0" rank="0" text="" dxfId="670">
      <formula>"."</formula>
    </cfRule>
  </conditionalFormatting>
  <conditionalFormatting sqref="H35">
    <cfRule type="cellIs" priority="62" operator="equal" aboveAverage="0" equalAverage="0" bottom="0" percent="0" rank="0" text="" dxfId="671">
      <formula>"."</formula>
    </cfRule>
  </conditionalFormatting>
  <conditionalFormatting sqref="H37">
    <cfRule type="cellIs" priority="63" operator="equal" aboveAverage="0" equalAverage="0" bottom="0" percent="0" rank="0" text="" dxfId="6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23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3</v>
      </c>
      <c r="E8" s="22" t="n">
        <v>29.18</v>
      </c>
      <c r="F8" s="22" t="n">
        <v>27.36</v>
      </c>
      <c r="G8" s="23" t="n">
        <v>4862</v>
      </c>
      <c r="H8" s="23" t="n">
        <v>455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0.2</v>
      </c>
      <c r="D9" s="27" t="n">
        <v>39.5</v>
      </c>
      <c r="E9" s="28" t="n">
        <v>52.38</v>
      </c>
      <c r="F9" s="28" t="n">
        <v>48.44</v>
      </c>
      <c r="G9" s="29" t="n">
        <v>8995</v>
      </c>
      <c r="H9" s="29" t="n">
        <v>8319</v>
      </c>
    </row>
    <row r="10" customFormat="false" ht="14.85" hidden="false" customHeight="true" outlineLevel="0" collapsed="false">
      <c r="A10" s="25" t="s">
        <v>14</v>
      </c>
      <c r="B10" s="26"/>
      <c r="C10" s="26" t="n">
        <v>21</v>
      </c>
      <c r="D10" s="27" t="n">
        <v>38.7</v>
      </c>
      <c r="E10" s="28" t="n">
        <v>35.52</v>
      </c>
      <c r="F10" s="28" t="n">
        <v>33.32</v>
      </c>
      <c r="G10" s="29" t="n">
        <v>5978</v>
      </c>
      <c r="H10" s="29" t="n">
        <v>5608</v>
      </c>
    </row>
    <row r="11" customFormat="false" ht="14.85" hidden="false" customHeight="true" outlineLevel="0" collapsed="false">
      <c r="A11" s="25" t="s">
        <v>15</v>
      </c>
      <c r="B11" s="26"/>
      <c r="C11" s="26" t="n">
        <v>41.7</v>
      </c>
      <c r="D11" s="27" t="n">
        <v>38.1</v>
      </c>
      <c r="E11" s="28" t="n">
        <v>25.99</v>
      </c>
      <c r="F11" s="28" t="n">
        <v>24.5</v>
      </c>
      <c r="G11" s="29" t="n">
        <v>4308</v>
      </c>
      <c r="H11" s="29" t="n">
        <v>4061</v>
      </c>
    </row>
    <row r="12" customFormat="false" ht="14.85" hidden="false" customHeight="true" outlineLevel="0" collapsed="false">
      <c r="A12" s="25" t="s">
        <v>16</v>
      </c>
      <c r="B12" s="26"/>
      <c r="C12" s="26" t="n">
        <v>17.6</v>
      </c>
      <c r="D12" s="27" t="n">
        <v>38</v>
      </c>
      <c r="E12" s="28" t="n">
        <v>20.78</v>
      </c>
      <c r="F12" s="28" t="n">
        <v>19.53</v>
      </c>
      <c r="G12" s="29" t="n">
        <v>3429</v>
      </c>
      <c r="H12" s="29" t="n">
        <v>3222</v>
      </c>
    </row>
    <row r="13" customFormat="false" ht="14.85" hidden="false" customHeight="true" outlineLevel="0" collapsed="false">
      <c r="A13" s="25" t="s">
        <v>17</v>
      </c>
      <c r="B13" s="26"/>
      <c r="C13" s="26" t="n">
        <v>9.5</v>
      </c>
      <c r="D13" s="27" t="n">
        <v>37.8</v>
      </c>
      <c r="E13" s="28" t="n">
        <v>18.47</v>
      </c>
      <c r="F13" s="28" t="n">
        <v>17.35</v>
      </c>
      <c r="G13" s="29" t="n">
        <v>3032</v>
      </c>
      <c r="H13" s="29" t="n">
        <v>2848</v>
      </c>
    </row>
    <row r="14" s="32" customFormat="true" ht="23.1" hidden="false" customHeight="true" outlineLevel="0" collapsed="false">
      <c r="A14" s="30" t="s">
        <v>18</v>
      </c>
      <c r="B14" s="31" t="n">
        <v>80.2</v>
      </c>
      <c r="C14" s="20" t="n">
        <v>100</v>
      </c>
      <c r="D14" s="21" t="n">
        <v>38.5</v>
      </c>
      <c r="E14" s="22" t="n">
        <v>30.64</v>
      </c>
      <c r="F14" s="22" t="n">
        <v>28.69</v>
      </c>
      <c r="G14" s="23" t="n">
        <v>5120</v>
      </c>
      <c r="H14" s="23" t="n">
        <v>4794</v>
      </c>
    </row>
    <row r="15" customFormat="false" ht="14.1" hidden="false" customHeight="true" outlineLevel="0" collapsed="false">
      <c r="A15" s="25" t="s">
        <v>13</v>
      </c>
      <c r="B15" s="26"/>
      <c r="C15" s="26" t="n">
        <v>11.4</v>
      </c>
      <c r="D15" s="27" t="n">
        <v>39.6</v>
      </c>
      <c r="E15" s="28" t="n">
        <v>52.99</v>
      </c>
      <c r="F15" s="28" t="n">
        <v>49.01</v>
      </c>
      <c r="G15" s="29" t="n">
        <v>9109</v>
      </c>
      <c r="H15" s="29" t="n">
        <v>8426</v>
      </c>
    </row>
    <row r="16" customFormat="false" ht="14.85" hidden="false" customHeight="true" outlineLevel="0" collapsed="false">
      <c r="A16" s="25" t="s">
        <v>14</v>
      </c>
      <c r="B16" s="26"/>
      <c r="C16" s="26" t="n">
        <v>22.5</v>
      </c>
      <c r="D16" s="27" t="n">
        <v>38.8</v>
      </c>
      <c r="E16" s="28" t="n">
        <v>36.02</v>
      </c>
      <c r="F16" s="28" t="n">
        <v>33.8</v>
      </c>
      <c r="G16" s="29" t="n">
        <v>6076</v>
      </c>
      <c r="H16" s="29" t="n">
        <v>5702</v>
      </c>
    </row>
    <row r="17" customFormat="false" ht="14.85" hidden="false" customHeight="true" outlineLevel="0" collapsed="false">
      <c r="A17" s="25" t="s">
        <v>15</v>
      </c>
      <c r="B17" s="26"/>
      <c r="C17" s="26" t="n">
        <v>42.7</v>
      </c>
      <c r="D17" s="27" t="n">
        <v>38.3</v>
      </c>
      <c r="E17" s="28" t="n">
        <v>26.63</v>
      </c>
      <c r="F17" s="28" t="n">
        <v>25.07</v>
      </c>
      <c r="G17" s="29" t="n">
        <v>4426</v>
      </c>
      <c r="H17" s="29" t="n">
        <v>4167</v>
      </c>
    </row>
    <row r="18" customFormat="false" ht="14.85" hidden="false" customHeight="true" outlineLevel="0" collapsed="false">
      <c r="A18" s="25" t="s">
        <v>16</v>
      </c>
      <c r="B18" s="26"/>
      <c r="C18" s="26" t="n">
        <v>16.2</v>
      </c>
      <c r="D18" s="27" t="n">
        <v>38</v>
      </c>
      <c r="E18" s="28" t="n">
        <v>21.99</v>
      </c>
      <c r="F18" s="28" t="n">
        <v>20.57</v>
      </c>
      <c r="G18" s="29" t="n">
        <v>3634</v>
      </c>
      <c r="H18" s="29" t="n">
        <v>3401</v>
      </c>
    </row>
    <row r="19" customFormat="false" ht="14.85" hidden="false" customHeight="true" outlineLevel="0" collapsed="false">
      <c r="A19" s="25" t="s">
        <v>17</v>
      </c>
      <c r="B19" s="26"/>
      <c r="C19" s="26" t="n">
        <v>7.1</v>
      </c>
      <c r="D19" s="27" t="n">
        <v>37.7</v>
      </c>
      <c r="E19" s="28" t="n">
        <v>19.85</v>
      </c>
      <c r="F19" s="28" t="n">
        <v>18.5</v>
      </c>
      <c r="G19" s="29" t="n">
        <v>3251</v>
      </c>
      <c r="H19" s="29" t="n">
        <v>3031</v>
      </c>
    </row>
    <row r="20" s="32" customFormat="true" ht="23.1" hidden="false" customHeight="true" outlineLevel="0" collapsed="false">
      <c r="A20" s="30" t="s">
        <v>19</v>
      </c>
      <c r="B20" s="31" t="n">
        <v>19.8</v>
      </c>
      <c r="C20" s="20" t="n">
        <v>100</v>
      </c>
      <c r="D20" s="21" t="n">
        <v>37.9</v>
      </c>
      <c r="E20" s="22" t="n">
        <v>23.17</v>
      </c>
      <c r="F20" s="22" t="n">
        <v>21.88</v>
      </c>
      <c r="G20" s="23" t="n">
        <v>3813</v>
      </c>
      <c r="H20" s="23" t="n">
        <v>3602</v>
      </c>
    </row>
    <row r="21" customFormat="false" ht="14.1" hidden="false" customHeight="true" outlineLevel="0" collapsed="false">
      <c r="A21" s="25" t="s">
        <v>13</v>
      </c>
      <c r="B21" s="26"/>
      <c r="C21" s="26" t="n">
        <v>5.4</v>
      </c>
      <c r="D21" s="27" t="n">
        <v>39.1</v>
      </c>
      <c r="E21" s="28" t="n">
        <v>47.1</v>
      </c>
      <c r="F21" s="28" t="n">
        <v>43.53</v>
      </c>
      <c r="G21" s="29" t="n">
        <v>8011</v>
      </c>
      <c r="H21" s="29" t="n">
        <v>7404</v>
      </c>
    </row>
    <row r="22" customFormat="false" ht="14.85" hidden="false" customHeight="true" outlineLevel="0" collapsed="false">
      <c r="A22" s="25" t="s">
        <v>14</v>
      </c>
      <c r="B22" s="26"/>
      <c r="C22" s="26" t="n">
        <v>14.8</v>
      </c>
      <c r="D22" s="27" t="n">
        <v>38.2</v>
      </c>
      <c r="E22" s="28" t="n">
        <v>32.35</v>
      </c>
      <c r="F22" s="28" t="n">
        <v>30.3</v>
      </c>
      <c r="G22" s="29" t="n">
        <v>5363</v>
      </c>
      <c r="H22" s="29" t="n">
        <v>5024</v>
      </c>
    </row>
    <row r="23" customFormat="false" ht="14.85" hidden="false" customHeight="true" outlineLevel="0" collapsed="false">
      <c r="A23" s="25" t="s">
        <v>15</v>
      </c>
      <c r="B23" s="26"/>
      <c r="C23" s="26" t="n">
        <v>37.6</v>
      </c>
      <c r="D23" s="27" t="n">
        <v>37.6</v>
      </c>
      <c r="E23" s="28" t="n">
        <v>23.02</v>
      </c>
      <c r="F23" s="28" t="n">
        <v>21.83</v>
      </c>
      <c r="G23" s="29" t="n">
        <v>3765</v>
      </c>
      <c r="H23" s="29" t="n">
        <v>3570</v>
      </c>
    </row>
    <row r="24" customFormat="false" ht="14.85" hidden="false" customHeight="true" outlineLevel="0" collapsed="false">
      <c r="A24" s="25" t="s">
        <v>16</v>
      </c>
      <c r="B24" s="26"/>
      <c r="C24" s="26" t="n">
        <v>23</v>
      </c>
      <c r="D24" s="27" t="n">
        <v>37.8</v>
      </c>
      <c r="E24" s="28" t="n">
        <v>17.3</v>
      </c>
      <c r="F24" s="28" t="n">
        <v>16.5</v>
      </c>
      <c r="G24" s="29" t="n">
        <v>2840</v>
      </c>
      <c r="H24" s="29" t="n">
        <v>2709</v>
      </c>
    </row>
    <row r="25" customFormat="false" ht="14.85" hidden="false" customHeight="true" outlineLevel="0" collapsed="false">
      <c r="A25" s="25" t="s">
        <v>17</v>
      </c>
      <c r="B25" s="26"/>
      <c r="C25" s="26" t="n">
        <v>19.2</v>
      </c>
      <c r="D25" s="27" t="n">
        <v>37.9</v>
      </c>
      <c r="E25" s="28" t="n">
        <v>16.41</v>
      </c>
      <c r="F25" s="28" t="n">
        <v>15.63</v>
      </c>
      <c r="G25" s="29" t="n">
        <v>2703</v>
      </c>
      <c r="H25" s="29" t="n">
        <v>2573</v>
      </c>
    </row>
    <row r="26" customFormat="false" ht="42.9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6</v>
      </c>
      <c r="E28" s="22" t="n">
        <v>17.02</v>
      </c>
      <c r="F28" s="22" t="n">
        <v>16.53</v>
      </c>
      <c r="G28" s="23" t="n">
        <v>2932</v>
      </c>
      <c r="H28" s="23" t="n">
        <v>2848</v>
      </c>
    </row>
    <row r="29" customFormat="false" ht="14.1" hidden="false" customHeight="true" outlineLevel="0" collapsed="false">
      <c r="A29" s="25" t="s">
        <v>13</v>
      </c>
      <c r="B29" s="26"/>
      <c r="C29" s="26" t="n">
        <v>4.2</v>
      </c>
      <c r="D29" s="27" t="n">
        <v>40.3</v>
      </c>
      <c r="E29" s="37" t="s">
        <v>25</v>
      </c>
      <c r="F29" s="38" t="n">
        <v>41.77</v>
      </c>
      <c r="G29" s="37" t="s">
        <v>25</v>
      </c>
      <c r="H29" s="39" t="n">
        <v>7309</v>
      </c>
    </row>
    <row r="30" customFormat="false" ht="14.85" hidden="false" customHeight="true" outlineLevel="0" collapsed="false">
      <c r="A30" s="25" t="s">
        <v>14</v>
      </c>
      <c r="B30" s="26"/>
      <c r="C30" s="26" t="n">
        <v>8.7</v>
      </c>
      <c r="D30" s="27" t="n">
        <v>40.1</v>
      </c>
      <c r="E30" s="28" t="n">
        <v>22.72</v>
      </c>
      <c r="F30" s="28" t="n">
        <v>22.34</v>
      </c>
      <c r="G30" s="29" t="n">
        <v>3958</v>
      </c>
      <c r="H30" s="29" t="n">
        <v>3892</v>
      </c>
    </row>
    <row r="31" customFormat="false" ht="14.85" hidden="false" customHeight="true" outlineLevel="0" collapsed="false">
      <c r="A31" s="25" t="s">
        <v>15</v>
      </c>
      <c r="B31" s="26"/>
      <c r="C31" s="26" t="n">
        <v>41.1</v>
      </c>
      <c r="D31" s="27" t="n">
        <v>39.1</v>
      </c>
      <c r="E31" s="28" t="n">
        <v>17.1</v>
      </c>
      <c r="F31" s="28" t="n">
        <v>16.82</v>
      </c>
      <c r="G31" s="39" t="n">
        <v>2903</v>
      </c>
      <c r="H31" s="29" t="n">
        <v>2857</v>
      </c>
    </row>
    <row r="32" customFormat="false" ht="14.85" hidden="false" customHeight="true" outlineLevel="0" collapsed="false">
      <c r="A32" s="25" t="s">
        <v>16</v>
      </c>
      <c r="B32" s="26"/>
      <c r="C32" s="26" t="n">
        <v>27.1</v>
      </c>
      <c r="D32" s="27" t="n">
        <v>38.4</v>
      </c>
      <c r="E32" s="38" t="n">
        <v>13.75</v>
      </c>
      <c r="F32" s="38" t="n">
        <v>13.64</v>
      </c>
      <c r="G32" s="39" t="n">
        <v>2295</v>
      </c>
      <c r="H32" s="39" t="n">
        <v>2277</v>
      </c>
    </row>
    <row r="33" customFormat="false" ht="14.85" hidden="false" customHeight="true" outlineLevel="0" collapsed="false">
      <c r="A33" s="25" t="s">
        <v>17</v>
      </c>
      <c r="B33" s="26"/>
      <c r="C33" s="26" t="n">
        <v>18.9</v>
      </c>
      <c r="D33" s="27" t="n">
        <v>42.3</v>
      </c>
      <c r="E33" s="38" t="n">
        <v>11.93</v>
      </c>
      <c r="F33" s="38" t="n">
        <v>11.88</v>
      </c>
      <c r="G33" s="29" t="n">
        <v>2191</v>
      </c>
      <c r="H33" s="29" t="n">
        <v>2182</v>
      </c>
    </row>
    <row r="34" s="32" customFormat="true" ht="23.1" hidden="false" customHeight="true" outlineLevel="0" collapsed="false">
      <c r="A34" s="30" t="s">
        <v>18</v>
      </c>
      <c r="B34" s="31" t="n">
        <v>57.8</v>
      </c>
      <c r="C34" s="20" t="n">
        <v>100</v>
      </c>
      <c r="D34" s="21" t="n">
        <v>40.1</v>
      </c>
      <c r="E34" s="22" t="n">
        <v>19.09</v>
      </c>
      <c r="F34" s="22" t="n">
        <v>18.52</v>
      </c>
      <c r="G34" s="23" t="n">
        <v>3326</v>
      </c>
      <c r="H34" s="23" t="n">
        <v>3227</v>
      </c>
    </row>
    <row r="35" customFormat="false" ht="14.1" hidden="false" customHeight="true" outlineLevel="0" collapsed="false">
      <c r="A35" s="25" t="s">
        <v>13</v>
      </c>
      <c r="B35" s="26"/>
      <c r="C35" s="26" t="n">
        <v>5.7</v>
      </c>
      <c r="D35" s="27" t="n">
        <v>40.3</v>
      </c>
      <c r="E35" s="38" t="n">
        <v>48.11</v>
      </c>
      <c r="F35" s="38" t="n">
        <v>42.15</v>
      </c>
      <c r="G35" s="39" t="n">
        <v>8426</v>
      </c>
      <c r="H35" s="39" t="n">
        <v>7381</v>
      </c>
    </row>
    <row r="36" customFormat="false" ht="14.85" hidden="false" customHeight="true" outlineLevel="0" collapsed="false">
      <c r="A36" s="25" t="s">
        <v>14</v>
      </c>
      <c r="B36" s="26"/>
      <c r="C36" s="26" t="n">
        <v>10.5</v>
      </c>
      <c r="D36" s="27" t="n">
        <v>40.4</v>
      </c>
      <c r="E36" s="28" t="n">
        <v>23.87</v>
      </c>
      <c r="F36" s="28" t="n">
        <v>23.45</v>
      </c>
      <c r="G36" s="29" t="n">
        <v>4189</v>
      </c>
      <c r="H36" s="29" t="n">
        <v>4115</v>
      </c>
    </row>
    <row r="37" customFormat="false" ht="14.85" hidden="false" customHeight="true" outlineLevel="0" collapsed="false">
      <c r="A37" s="25" t="s">
        <v>15</v>
      </c>
      <c r="B37" s="26"/>
      <c r="C37" s="26" t="n">
        <v>44.1</v>
      </c>
      <c r="D37" s="27" t="n">
        <v>39.7</v>
      </c>
      <c r="E37" s="28" t="n">
        <v>18.76</v>
      </c>
      <c r="F37" s="28" t="n">
        <v>18.42</v>
      </c>
      <c r="G37" s="39" t="n">
        <v>3237</v>
      </c>
      <c r="H37" s="29" t="n">
        <v>3177</v>
      </c>
    </row>
    <row r="38" customFormat="false" ht="14.85" hidden="false" customHeight="true" outlineLevel="0" collapsed="false">
      <c r="A38" s="25" t="s">
        <v>16</v>
      </c>
      <c r="B38" s="26"/>
      <c r="C38" s="26" t="n">
        <v>23.7</v>
      </c>
      <c r="D38" s="27" t="n">
        <v>39.6</v>
      </c>
      <c r="E38" s="38" t="n">
        <v>14.87</v>
      </c>
      <c r="F38" s="28" t="n">
        <v>14.77</v>
      </c>
      <c r="G38" s="29" t="n">
        <v>2558</v>
      </c>
      <c r="H38" s="29" t="n">
        <v>2541</v>
      </c>
    </row>
    <row r="39" customFormat="false" ht="14.85" hidden="false" customHeight="true" outlineLevel="0" collapsed="false">
      <c r="A39" s="25" t="s">
        <v>17</v>
      </c>
      <c r="B39" s="26"/>
      <c r="C39" s="26" t="n">
        <v>16</v>
      </c>
      <c r="D39" s="27" t="n">
        <v>41.7</v>
      </c>
      <c r="E39" s="38" t="n">
        <v>12.82</v>
      </c>
      <c r="F39" s="38" t="n">
        <v>12.78</v>
      </c>
      <c r="G39" s="39" t="n">
        <v>2323</v>
      </c>
      <c r="H39" s="39" t="n">
        <v>2315</v>
      </c>
    </row>
    <row r="40" s="32" customFormat="true" ht="23.1" hidden="false" customHeight="true" outlineLevel="0" collapsed="false">
      <c r="A40" s="30" t="s">
        <v>19</v>
      </c>
      <c r="B40" s="31" t="n">
        <v>42.2</v>
      </c>
      <c r="C40" s="20" t="n">
        <v>100</v>
      </c>
      <c r="D40" s="21" t="n">
        <v>39</v>
      </c>
      <c r="E40" s="22" t="n">
        <v>14.12</v>
      </c>
      <c r="F40" s="22" t="n">
        <v>13.74</v>
      </c>
      <c r="G40" s="23" t="n">
        <v>2394</v>
      </c>
      <c r="H40" s="23" t="n">
        <v>2330</v>
      </c>
    </row>
    <row r="41" customFormat="false" ht="14.1" hidden="false" customHeight="true" outlineLevel="0" collapsed="false">
      <c r="A41" s="25" t="s">
        <v>13</v>
      </c>
      <c r="B41" s="26"/>
      <c r="C41" s="26" t="n">
        <v>2.1</v>
      </c>
      <c r="D41" s="40" t="n">
        <v>40.1</v>
      </c>
      <c r="E41" s="37" t="s">
        <v>25</v>
      </c>
      <c r="F41" s="37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5" t="s">
        <v>14</v>
      </c>
      <c r="B42" s="26"/>
      <c r="C42" s="26" t="n">
        <v>6.2</v>
      </c>
      <c r="D42" s="27" t="n">
        <v>39.4</v>
      </c>
      <c r="E42" s="38" t="n">
        <v>20.01</v>
      </c>
      <c r="F42" s="38" t="n">
        <v>19.74</v>
      </c>
      <c r="G42" s="39" t="n">
        <v>3426</v>
      </c>
      <c r="H42" s="39" t="n">
        <v>3379</v>
      </c>
    </row>
    <row r="43" customFormat="false" ht="14.85" hidden="false" customHeight="true" outlineLevel="0" collapsed="false">
      <c r="A43" s="25" t="s">
        <v>15</v>
      </c>
      <c r="B43" s="26"/>
      <c r="C43" s="26" t="n">
        <v>36.9</v>
      </c>
      <c r="D43" s="27" t="n">
        <v>38.1</v>
      </c>
      <c r="E43" s="28" t="n">
        <v>14.26</v>
      </c>
      <c r="F43" s="28" t="n">
        <v>14.11</v>
      </c>
      <c r="G43" s="29" t="n">
        <v>2358</v>
      </c>
      <c r="H43" s="29" t="n">
        <v>2334</v>
      </c>
    </row>
    <row r="44" customFormat="false" ht="14.85" hidden="false" customHeight="true" outlineLevel="0" collapsed="false">
      <c r="A44" s="25" t="s">
        <v>16</v>
      </c>
      <c r="B44" s="26"/>
      <c r="C44" s="26" t="n">
        <v>31.8</v>
      </c>
      <c r="D44" s="27" t="n">
        <v>37.2</v>
      </c>
      <c r="E44" s="38" t="n">
        <v>12.53</v>
      </c>
      <c r="F44" s="38" t="n">
        <v>12.41</v>
      </c>
      <c r="G44" s="37" t="s">
        <v>25</v>
      </c>
      <c r="H44" s="37" t="s">
        <v>25</v>
      </c>
    </row>
    <row r="45" customFormat="false" ht="14.85" hidden="false" customHeight="true" outlineLevel="0" collapsed="false">
      <c r="A45" s="25" t="s">
        <v>17</v>
      </c>
      <c r="B45" s="26"/>
      <c r="C45" s="26" t="n">
        <v>22.9</v>
      </c>
      <c r="D45" s="27" t="n">
        <v>42.8</v>
      </c>
      <c r="E45" s="28" t="n">
        <v>11.1</v>
      </c>
      <c r="F45" s="28" t="n">
        <v>11.05</v>
      </c>
      <c r="G45" s="29" t="n">
        <v>2065</v>
      </c>
      <c r="H45" s="29" t="n">
        <v>2056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">
    <cfRule type="cellIs" priority="3" operator="equal" aboveAverage="0" equalAverage="0" bottom="0" percent="0" rank="0" text="" dxfId="2">
      <formula>"."</formula>
    </cfRule>
  </conditionalFormatting>
  <conditionalFormatting sqref="E33">
    <cfRule type="cellIs" priority="4" operator="equal" aboveAverage="0" equalAverage="0" bottom="0" percent="0" rank="0" text="" dxfId="3">
      <formula>"."</formula>
    </cfRule>
  </conditionalFormatting>
  <conditionalFormatting sqref="E35">
    <cfRule type="cellIs" priority="5" operator="equal" aboveAverage="0" equalAverage="0" bottom="0" percent="0" rank="0" text="" dxfId="4">
      <formula>"."</formula>
    </cfRule>
  </conditionalFormatting>
  <conditionalFormatting sqref="E39">
    <cfRule type="cellIs" priority="6" operator="equal" aboveAverage="0" equalAverage="0" bottom="0" percent="0" rank="0" text="" dxfId="5">
      <formula>"."</formula>
    </cfRule>
  </conditionalFormatting>
  <conditionalFormatting sqref="E41">
    <cfRule type="cellIs" priority="7" operator="equal" aboveAverage="0" equalAverage="0" bottom="0" percent="0" rank="0" text="" dxfId="6">
      <formula>"."</formula>
    </cfRule>
  </conditionalFormatting>
  <conditionalFormatting sqref="E42">
    <cfRule type="cellIs" priority="8" operator="equal" aboveAverage="0" equalAverage="0" bottom="0" percent="0" rank="0" text="" dxfId="7">
      <formula>"."</formula>
    </cfRule>
  </conditionalFormatting>
  <conditionalFormatting sqref="F29">
    <cfRule type="cellIs" priority="9" operator="equal" aboveAverage="0" equalAverage="0" bottom="0" percent="0" rank="0" text="" dxfId="8">
      <formula>"."</formula>
    </cfRule>
  </conditionalFormatting>
  <conditionalFormatting sqref="F33">
    <cfRule type="cellIs" priority="10" operator="equal" aboveAverage="0" equalAverage="0" bottom="0" percent="0" rank="0" text="" dxfId="9">
      <formula>"."</formula>
    </cfRule>
  </conditionalFormatting>
  <conditionalFormatting sqref="F35">
    <cfRule type="cellIs" priority="11" operator="equal" aboveAverage="0" equalAverage="0" bottom="0" percent="0" rank="0" text="" dxfId="10">
      <formula>"."</formula>
    </cfRule>
  </conditionalFormatting>
  <conditionalFormatting sqref="F39">
    <cfRule type="cellIs" priority="12" operator="equal" aboveAverage="0" equalAverage="0" bottom="0" percent="0" rank="0" text="" dxfId="11">
      <formula>"."</formula>
    </cfRule>
  </conditionalFormatting>
  <conditionalFormatting sqref="F42">
    <cfRule type="cellIs" priority="13" operator="equal" aboveAverage="0" equalAverage="0" bottom="0" percent="0" rank="0" text="" dxfId="12">
      <formula>"."</formula>
    </cfRule>
  </conditionalFormatting>
  <conditionalFormatting sqref="F41">
    <cfRule type="cellIs" priority="14" operator="equal" aboveAverage="0" equalAverage="0" bottom="0" percent="0" rank="0" text="" dxfId="13">
      <formula>"."</formula>
    </cfRule>
  </conditionalFormatting>
  <conditionalFormatting sqref="G31">
    <cfRule type="cellIs" priority="15" operator="equal" aboveAverage="0" equalAverage="0" bottom="0" percent="0" rank="0" text="" dxfId="14">
      <formula>"."</formula>
    </cfRule>
  </conditionalFormatting>
  <conditionalFormatting sqref="G35">
    <cfRule type="cellIs" priority="16" operator="equal" aboveAverage="0" equalAverage="0" bottom="0" percent="0" rank="0" text="" dxfId="15">
      <formula>"."</formula>
    </cfRule>
  </conditionalFormatting>
  <conditionalFormatting sqref="G37">
    <cfRule type="cellIs" priority="17" operator="equal" aboveAverage="0" equalAverage="0" bottom="0" percent="0" rank="0" text="" dxfId="16">
      <formula>"."</formula>
    </cfRule>
  </conditionalFormatting>
  <conditionalFormatting sqref="G39">
    <cfRule type="cellIs" priority="18" operator="equal" aboveAverage="0" equalAverage="0" bottom="0" percent="0" rank="0" text="" dxfId="17">
      <formula>"."</formula>
    </cfRule>
  </conditionalFormatting>
  <conditionalFormatting sqref="G41">
    <cfRule type="cellIs" priority="19" operator="equal" aboveAverage="0" equalAverage="0" bottom="0" percent="0" rank="0" text="" dxfId="18">
      <formula>"."</formula>
    </cfRule>
  </conditionalFormatting>
  <conditionalFormatting sqref="G42">
    <cfRule type="cellIs" priority="20" operator="equal" aboveAverage="0" equalAverage="0" bottom="0" percent="0" rank="0" text="" dxfId="19">
      <formula>"."</formula>
    </cfRule>
  </conditionalFormatting>
  <conditionalFormatting sqref="H29">
    <cfRule type="cellIs" priority="21" operator="equal" aboveAverage="0" equalAverage="0" bottom="0" percent="0" rank="0" text="" dxfId="20">
      <formula>"."</formula>
    </cfRule>
  </conditionalFormatting>
  <conditionalFormatting sqref="H35">
    <cfRule type="cellIs" priority="22" operator="equal" aboveAverage="0" equalAverage="0" bottom="0" percent="0" rank="0" text="" dxfId="21">
      <formula>"."</formula>
    </cfRule>
  </conditionalFormatting>
  <conditionalFormatting sqref="H39">
    <cfRule type="cellIs" priority="23" operator="equal" aboveAverage="0" equalAverage="0" bottom="0" percent="0" rank="0" text="" dxfId="22">
      <formula>"."</formula>
    </cfRule>
  </conditionalFormatting>
  <conditionalFormatting sqref="H42">
    <cfRule type="cellIs" priority="24" operator="equal" aboveAverage="0" equalAverage="0" bottom="0" percent="0" rank="0" text="" dxfId="23">
      <formula>"."</formula>
    </cfRule>
  </conditionalFormatting>
  <conditionalFormatting sqref="H41">
    <cfRule type="cellIs" priority="25" operator="equal" aboveAverage="0" equalAverage="0" bottom="0" percent="0" rank="0" text="" dxfId="24">
      <formula>"."</formula>
    </cfRule>
  </conditionalFormatting>
  <conditionalFormatting sqref="E29">
    <cfRule type="cellIs" priority="26" operator="equal" aboveAverage="0" equalAverage="0" bottom="0" percent="0" rank="0" text="" dxfId="25">
      <formula>"."</formula>
    </cfRule>
  </conditionalFormatting>
  <conditionalFormatting sqref="E32">
    <cfRule type="cellIs" priority="27" operator="equal" aboveAverage="0" equalAverage="0" bottom="0" percent="0" rank="0" text="" dxfId="26">
      <formula>"."</formula>
    </cfRule>
  </conditionalFormatting>
  <conditionalFormatting sqref="E38">
    <cfRule type="cellIs" priority="28" operator="equal" aboveAverage="0" equalAverage="0" bottom="0" percent="0" rank="0" text="" dxfId="27">
      <formula>"."</formula>
    </cfRule>
  </conditionalFormatting>
  <conditionalFormatting sqref="E44">
    <cfRule type="cellIs" priority="29" operator="equal" aboveAverage="0" equalAverage="0" bottom="0" percent="0" rank="0" text="" dxfId="28">
      <formula>"."</formula>
    </cfRule>
  </conditionalFormatting>
  <conditionalFormatting sqref="F32">
    <cfRule type="cellIs" priority="30" operator="equal" aboveAverage="0" equalAverage="0" bottom="0" percent="0" rank="0" text="" dxfId="29">
      <formula>"."</formula>
    </cfRule>
  </conditionalFormatting>
  <conditionalFormatting sqref="F44">
    <cfRule type="cellIs" priority="31" operator="equal" aboveAverage="0" equalAverage="0" bottom="0" percent="0" rank="0" text="" dxfId="30">
      <formula>"."</formula>
    </cfRule>
  </conditionalFormatting>
  <conditionalFormatting sqref="G29">
    <cfRule type="cellIs" priority="32" operator="equal" aboveAverage="0" equalAverage="0" bottom="0" percent="0" rank="0" text="" dxfId="31">
      <formula>"."</formula>
    </cfRule>
  </conditionalFormatting>
  <conditionalFormatting sqref="G32">
    <cfRule type="cellIs" priority="33" operator="equal" aboveAverage="0" equalAverage="0" bottom="0" percent="0" rank="0" text="" dxfId="32">
      <formula>"."</formula>
    </cfRule>
  </conditionalFormatting>
  <conditionalFormatting sqref="G44">
    <cfRule type="cellIs" priority="34" operator="equal" aboveAverage="0" equalAverage="0" bottom="0" percent="0" rank="0" text="" dxfId="33">
      <formula>"."</formula>
    </cfRule>
  </conditionalFormatting>
  <conditionalFormatting sqref="H44">
    <cfRule type="cellIs" priority="35" operator="equal" aboveAverage="0" equalAverage="0" bottom="0" percent="0" rank="0" text="" dxfId="34">
      <formula>"."</formula>
    </cfRule>
  </conditionalFormatting>
  <conditionalFormatting sqref="H32">
    <cfRule type="cellIs" priority="36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5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7</v>
      </c>
      <c r="E8" s="22" t="n">
        <v>24.53</v>
      </c>
      <c r="F8" s="22" t="n">
        <v>23.46</v>
      </c>
      <c r="G8" s="23" t="n">
        <v>2633</v>
      </c>
      <c r="H8" s="23" t="n">
        <v>251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5</v>
      </c>
      <c r="D9" s="27" t="n">
        <v>24.3</v>
      </c>
      <c r="E9" s="28" t="n">
        <v>37.86</v>
      </c>
      <c r="F9" s="28" t="n">
        <v>35.77</v>
      </c>
      <c r="G9" s="43" t="n">
        <v>3998</v>
      </c>
      <c r="H9" s="29" t="n">
        <v>3777</v>
      </c>
    </row>
    <row r="10" customFormat="false" ht="14.85" hidden="false" customHeight="true" outlineLevel="0" collapsed="false">
      <c r="A10" s="25" t="s">
        <v>14</v>
      </c>
      <c r="B10" s="26"/>
      <c r="C10" s="26" t="n">
        <v>28.6</v>
      </c>
      <c r="D10" s="27" t="n">
        <v>25.4</v>
      </c>
      <c r="E10" s="28" t="n">
        <v>28.92</v>
      </c>
      <c r="F10" s="28" t="n">
        <v>27.42</v>
      </c>
      <c r="G10" s="29" t="n">
        <v>3190</v>
      </c>
      <c r="H10" s="29" t="n">
        <v>3024</v>
      </c>
    </row>
    <row r="11" customFormat="false" ht="14.85" hidden="false" customHeight="true" outlineLevel="0" collapsed="false">
      <c r="A11" s="25" t="s">
        <v>15</v>
      </c>
      <c r="B11" s="26"/>
      <c r="C11" s="26" t="n">
        <v>44.2</v>
      </c>
      <c r="D11" s="27" t="n">
        <v>24.3</v>
      </c>
      <c r="E11" s="28" t="n">
        <v>21.62</v>
      </c>
      <c r="F11" s="28" t="n">
        <v>20.81</v>
      </c>
      <c r="G11" s="29" t="n">
        <v>2282</v>
      </c>
      <c r="H11" s="29" t="n">
        <v>2197</v>
      </c>
    </row>
    <row r="12" customFormat="false" ht="14.85" hidden="false" customHeight="true" outlineLevel="0" collapsed="false">
      <c r="A12" s="25" t="s">
        <v>16</v>
      </c>
      <c r="B12" s="26"/>
      <c r="C12" s="26" t="n">
        <v>12.6</v>
      </c>
      <c r="D12" s="37" t="s">
        <v>25</v>
      </c>
      <c r="E12" s="28" t="n">
        <v>15.06</v>
      </c>
      <c r="F12" s="28" t="n">
        <v>14.83</v>
      </c>
      <c r="G12" s="37" t="s">
        <v>25</v>
      </c>
      <c r="H12" s="37" t="s">
        <v>25</v>
      </c>
    </row>
    <row r="13" customFormat="false" ht="14.85" hidden="false" customHeight="true" outlineLevel="0" collapsed="false">
      <c r="A13" s="25" t="s">
        <v>17</v>
      </c>
      <c r="B13" s="26"/>
      <c r="C13" s="26" t="n">
        <v>3</v>
      </c>
      <c r="D13" s="27" t="n">
        <v>21.1</v>
      </c>
      <c r="E13" s="28" t="n">
        <v>12.88</v>
      </c>
      <c r="F13" s="28" t="n">
        <v>12.68</v>
      </c>
      <c r="G13" s="43" t="n">
        <v>1178</v>
      </c>
      <c r="H13" s="43" t="n">
        <v>1160</v>
      </c>
    </row>
    <row r="14" s="32" customFormat="true" ht="23.1" hidden="false" customHeight="true" outlineLevel="0" collapsed="false">
      <c r="A14" s="30" t="s">
        <v>18</v>
      </c>
      <c r="B14" s="31" t="n">
        <v>20.9</v>
      </c>
      <c r="C14" s="20" t="n">
        <v>100</v>
      </c>
      <c r="D14" s="56" t="n">
        <v>26.4</v>
      </c>
      <c r="E14" s="44" t="s">
        <v>25</v>
      </c>
      <c r="F14" s="44" t="s">
        <v>25</v>
      </c>
      <c r="G14" s="55" t="n">
        <v>2955</v>
      </c>
      <c r="H14" s="55" t="n">
        <v>2804</v>
      </c>
    </row>
    <row r="15" customFormat="false" ht="14.1" hidden="false" customHeight="true" outlineLevel="0" collapsed="false">
      <c r="A15" s="25" t="s">
        <v>13</v>
      </c>
      <c r="B15" s="26"/>
      <c r="C15" s="26" t="n">
        <v>22.6</v>
      </c>
      <c r="D15" s="40" t="n">
        <v>22.4</v>
      </c>
      <c r="E15" s="28" t="n">
        <v>39.42</v>
      </c>
      <c r="F15" s="28" t="n">
        <v>36.59</v>
      </c>
      <c r="G15" s="43" t="n">
        <v>3841</v>
      </c>
      <c r="H15" s="43" t="n">
        <v>3566</v>
      </c>
    </row>
    <row r="16" customFormat="false" ht="14.85" hidden="false" customHeight="true" outlineLevel="0" collapsed="false">
      <c r="A16" s="25" t="s">
        <v>14</v>
      </c>
      <c r="B16" s="26"/>
      <c r="C16" s="26" t="n">
        <v>25.6</v>
      </c>
      <c r="D16" s="27" t="n">
        <v>27.6</v>
      </c>
      <c r="E16" s="28" t="n">
        <v>32.82</v>
      </c>
      <c r="F16" s="28" t="n">
        <v>31.06</v>
      </c>
      <c r="G16" s="43" t="n">
        <v>3941</v>
      </c>
      <c r="H16" s="43" t="n">
        <v>3729</v>
      </c>
    </row>
    <row r="17" customFormat="false" ht="14.85" hidden="false" customHeight="true" outlineLevel="0" collapsed="false">
      <c r="A17" s="25" t="s">
        <v>15</v>
      </c>
      <c r="B17" s="26"/>
      <c r="C17" s="26" t="n">
        <v>23</v>
      </c>
      <c r="D17" s="27" t="n">
        <v>27.7</v>
      </c>
      <c r="E17" s="28" t="n">
        <v>21.51</v>
      </c>
      <c r="F17" s="28" t="n">
        <v>20.43</v>
      </c>
      <c r="G17" s="29" t="n">
        <v>2585</v>
      </c>
      <c r="H17" s="29" t="n">
        <v>2455</v>
      </c>
    </row>
    <row r="18" customFormat="false" ht="14.85" hidden="false" customHeight="true" outlineLevel="0" collapsed="false">
      <c r="A18" s="25" t="s">
        <v>16</v>
      </c>
      <c r="B18" s="26"/>
      <c r="C18" s="26" t="n">
        <v>24.3</v>
      </c>
      <c r="D18" s="37" t="s">
        <v>25</v>
      </c>
      <c r="E18" s="28" t="n">
        <v>14.47</v>
      </c>
      <c r="F18" s="28" t="n">
        <v>14.34</v>
      </c>
      <c r="G18" s="37" t="s">
        <v>25</v>
      </c>
      <c r="H18" s="37" t="s">
        <v>25</v>
      </c>
    </row>
    <row r="19" customFormat="false" ht="14.85" hidden="false" customHeight="true" outlineLevel="0" collapsed="false">
      <c r="A19" s="25" t="s">
        <v>17</v>
      </c>
      <c r="B19" s="26"/>
      <c r="C19" s="26" t="n">
        <v>4.6</v>
      </c>
      <c r="D19" s="40" t="n">
        <v>18.9</v>
      </c>
      <c r="E19" s="28" t="n">
        <v>11.45</v>
      </c>
      <c r="F19" s="28" t="n">
        <v>11.37</v>
      </c>
      <c r="G19" s="43" t="n">
        <v>942</v>
      </c>
      <c r="H19" s="43" t="n">
        <v>936</v>
      </c>
    </row>
    <row r="20" s="32" customFormat="true" ht="23.1" hidden="false" customHeight="true" outlineLevel="0" collapsed="false">
      <c r="A20" s="30" t="s">
        <v>19</v>
      </c>
      <c r="B20" s="31" t="n">
        <v>79.1</v>
      </c>
      <c r="C20" s="20" t="n">
        <v>100</v>
      </c>
      <c r="D20" s="21" t="n">
        <v>24.3</v>
      </c>
      <c r="E20" s="22" t="n">
        <v>24.17</v>
      </c>
      <c r="F20" s="22" t="n">
        <v>23.17</v>
      </c>
      <c r="G20" s="23" t="n">
        <v>2548</v>
      </c>
      <c r="H20" s="23" t="n">
        <v>2443</v>
      </c>
    </row>
    <row r="21" customFormat="false" ht="14.1" hidden="false" customHeight="true" outlineLevel="0" collapsed="false">
      <c r="A21" s="25" t="s">
        <v>13</v>
      </c>
      <c r="B21" s="26"/>
      <c r="C21" s="26" t="n">
        <v>8.6</v>
      </c>
      <c r="D21" s="27" t="n">
        <v>25.6</v>
      </c>
      <c r="E21" s="38" t="n">
        <v>36.92</v>
      </c>
      <c r="F21" s="38" t="n">
        <v>35.27</v>
      </c>
      <c r="G21" s="43" t="n">
        <v>4107</v>
      </c>
      <c r="H21" s="43" t="n">
        <v>3923</v>
      </c>
    </row>
    <row r="22" customFormat="false" ht="14.85" hidden="false" customHeight="true" outlineLevel="0" collapsed="false">
      <c r="A22" s="25" t="s">
        <v>14</v>
      </c>
      <c r="B22" s="26"/>
      <c r="C22" s="26" t="n">
        <v>29.5</v>
      </c>
      <c r="D22" s="27" t="n">
        <v>24.9</v>
      </c>
      <c r="E22" s="28" t="n">
        <v>27.93</v>
      </c>
      <c r="F22" s="28" t="n">
        <v>26.49</v>
      </c>
      <c r="G22" s="29" t="n">
        <v>3018</v>
      </c>
      <c r="H22" s="29" t="n">
        <v>2863</v>
      </c>
    </row>
    <row r="23" customFormat="false" ht="14.85" hidden="false" customHeight="true" outlineLevel="0" collapsed="false">
      <c r="A23" s="25" t="s">
        <v>15</v>
      </c>
      <c r="B23" s="26"/>
      <c r="C23" s="26" t="n">
        <v>49.9</v>
      </c>
      <c r="D23" s="27" t="n">
        <v>23.9</v>
      </c>
      <c r="E23" s="28" t="n">
        <v>21.63</v>
      </c>
      <c r="F23" s="28" t="n">
        <v>20.87</v>
      </c>
      <c r="G23" s="29" t="n">
        <v>2246</v>
      </c>
      <c r="H23" s="29" t="n">
        <v>2166</v>
      </c>
    </row>
    <row r="24" customFormat="false" ht="14.85" hidden="false" customHeight="true" outlineLevel="0" collapsed="false">
      <c r="A24" s="25" t="s">
        <v>16</v>
      </c>
      <c r="B24" s="26"/>
      <c r="C24" s="26" t="n">
        <v>9.5</v>
      </c>
      <c r="D24" s="40" t="n">
        <v>23.8</v>
      </c>
      <c r="E24" s="38" t="n">
        <v>15.55</v>
      </c>
      <c r="F24" s="38" t="n">
        <v>15.23</v>
      </c>
      <c r="G24" s="43" t="n">
        <v>1606</v>
      </c>
      <c r="H24" s="43" t="n">
        <v>1572</v>
      </c>
    </row>
    <row r="25" customFormat="false" ht="14.85" hidden="false" customHeight="true" outlineLevel="0" collapsed="false">
      <c r="A25" s="25" t="s">
        <v>17</v>
      </c>
      <c r="B25" s="26"/>
      <c r="C25" s="26" t="n">
        <v>2.5</v>
      </c>
      <c r="D25" s="27" t="n">
        <v>22.1</v>
      </c>
      <c r="E25" s="38" t="n">
        <v>13.47</v>
      </c>
      <c r="F25" s="38" t="n">
        <v>13.22</v>
      </c>
      <c r="G25" s="43" t="n">
        <v>1291</v>
      </c>
      <c r="H25" s="43" t="n">
        <v>1267</v>
      </c>
    </row>
    <row r="26" customFormat="false" ht="42.95" hidden="false" customHeight="true" outlineLevel="0" collapsed="false">
      <c r="A26" s="33" t="s">
        <v>46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.4</v>
      </c>
      <c r="E28" s="22" t="n">
        <v>14.08</v>
      </c>
      <c r="F28" s="22" t="n">
        <v>13.86</v>
      </c>
      <c r="G28" s="23" t="n">
        <v>1494</v>
      </c>
      <c r="H28" s="23" t="n">
        <v>1471</v>
      </c>
    </row>
    <row r="29" customFormat="false" ht="14.1" hidden="false" customHeight="true" outlineLevel="0" collapsed="false">
      <c r="A29" s="25" t="s">
        <v>13</v>
      </c>
      <c r="B29" s="26"/>
      <c r="C29" s="26" t="n">
        <v>5.1</v>
      </c>
      <c r="D29" s="37" t="s">
        <v>25</v>
      </c>
      <c r="E29" s="28" t="n">
        <v>31.26</v>
      </c>
      <c r="F29" s="28" t="n">
        <v>30.86</v>
      </c>
      <c r="G29" s="37" t="s">
        <v>25</v>
      </c>
      <c r="H29" s="37" t="s">
        <v>25</v>
      </c>
    </row>
    <row r="30" customFormat="false" ht="14.85" hidden="false" customHeight="true" outlineLevel="0" collapsed="false">
      <c r="A30" s="25" t="s">
        <v>14</v>
      </c>
      <c r="B30" s="26"/>
      <c r="C30" s="26" t="n">
        <v>3.8</v>
      </c>
      <c r="D30" s="27" t="n">
        <v>25</v>
      </c>
      <c r="E30" s="28" t="n">
        <v>22.87</v>
      </c>
      <c r="F30" s="28" t="n">
        <v>22.03</v>
      </c>
      <c r="G30" s="29" t="n">
        <v>2485</v>
      </c>
      <c r="H30" s="29" t="n">
        <v>2393</v>
      </c>
    </row>
    <row r="31" customFormat="false" ht="14.85" hidden="false" customHeight="true" outlineLevel="0" collapsed="false">
      <c r="A31" s="25" t="s">
        <v>15</v>
      </c>
      <c r="B31" s="26"/>
      <c r="C31" s="26" t="n">
        <v>19.2</v>
      </c>
      <c r="D31" s="27" t="n">
        <v>25.9</v>
      </c>
      <c r="E31" s="38" t="n">
        <v>17.98</v>
      </c>
      <c r="F31" s="38" t="n">
        <v>17.64</v>
      </c>
      <c r="G31" s="43" t="n">
        <v>2026</v>
      </c>
      <c r="H31" s="43" t="n">
        <v>1988</v>
      </c>
    </row>
    <row r="32" customFormat="false" ht="14.85" hidden="false" customHeight="true" outlineLevel="0" collapsed="false">
      <c r="A32" s="25" t="s">
        <v>16</v>
      </c>
      <c r="B32" s="26"/>
      <c r="C32" s="26" t="n">
        <v>24.7</v>
      </c>
      <c r="D32" s="27" t="n">
        <v>25.6</v>
      </c>
      <c r="E32" s="28" t="n">
        <v>12.2</v>
      </c>
      <c r="F32" s="28" t="n">
        <v>12</v>
      </c>
      <c r="G32" s="29" t="n">
        <v>1356</v>
      </c>
      <c r="H32" s="29" t="n">
        <v>1334</v>
      </c>
    </row>
    <row r="33" customFormat="false" ht="14.85" hidden="false" customHeight="true" outlineLevel="0" collapsed="false">
      <c r="A33" s="25" t="s">
        <v>17</v>
      </c>
      <c r="B33" s="26"/>
      <c r="C33" s="26" t="n">
        <v>47.3</v>
      </c>
      <c r="D33" s="27" t="n">
        <v>24.2</v>
      </c>
      <c r="E33" s="28" t="n">
        <v>11.58</v>
      </c>
      <c r="F33" s="28" t="n">
        <v>11.46</v>
      </c>
      <c r="G33" s="29" t="n">
        <v>1218</v>
      </c>
      <c r="H33" s="29" t="n">
        <v>1205</v>
      </c>
    </row>
    <row r="34" s="32" customFormat="true" ht="23.1" hidden="false" customHeight="true" outlineLevel="0" collapsed="false">
      <c r="A34" s="30" t="s">
        <v>18</v>
      </c>
      <c r="B34" s="31" t="n">
        <v>24.8</v>
      </c>
      <c r="C34" s="20" t="n">
        <v>100</v>
      </c>
      <c r="D34" s="56" t="n">
        <v>24.7</v>
      </c>
      <c r="E34" s="41" t="n">
        <v>14.89</v>
      </c>
      <c r="F34" s="41" t="n">
        <v>14.69</v>
      </c>
      <c r="G34" s="23" t="n">
        <v>1599</v>
      </c>
      <c r="H34" s="23" t="n">
        <v>1578</v>
      </c>
    </row>
    <row r="35" customFormat="false" ht="14.1" hidden="false" customHeight="true" outlineLevel="0" collapsed="false">
      <c r="A35" s="25" t="s">
        <v>13</v>
      </c>
      <c r="B35" s="26"/>
      <c r="C35" s="26" t="n">
        <v>12.6</v>
      </c>
      <c r="D35" s="37" t="s">
        <v>25</v>
      </c>
      <c r="E35" s="38" t="n">
        <v>31.03</v>
      </c>
      <c r="F35" s="38" t="n">
        <v>30.89</v>
      </c>
      <c r="G35" s="37" t="s">
        <v>25</v>
      </c>
      <c r="H35" s="37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2.6</v>
      </c>
      <c r="D36" s="40" t="n">
        <v>26.9</v>
      </c>
      <c r="E36" s="38" t="n">
        <v>24.48</v>
      </c>
      <c r="F36" s="38" t="n">
        <v>23.91</v>
      </c>
      <c r="G36" s="43" t="n">
        <v>2859</v>
      </c>
      <c r="H36" s="43" t="n">
        <v>2793</v>
      </c>
    </row>
    <row r="37" customFormat="false" ht="14.85" hidden="false" customHeight="true" outlineLevel="0" collapsed="false">
      <c r="A37" s="25" t="s">
        <v>15</v>
      </c>
      <c r="B37" s="26"/>
      <c r="C37" s="26" t="n">
        <v>19</v>
      </c>
      <c r="D37" s="40" t="n">
        <v>27.9</v>
      </c>
      <c r="E37" s="38" t="n">
        <v>18.15</v>
      </c>
      <c r="F37" s="38" t="n">
        <v>17.98</v>
      </c>
      <c r="G37" s="43" t="n">
        <v>2200</v>
      </c>
      <c r="H37" s="43" t="n">
        <v>2179</v>
      </c>
    </row>
    <row r="38" customFormat="false" ht="14.85" hidden="false" customHeight="true" outlineLevel="0" collapsed="false">
      <c r="A38" s="25" t="s">
        <v>16</v>
      </c>
      <c r="B38" s="26"/>
      <c r="C38" s="26" t="n">
        <v>26.2</v>
      </c>
      <c r="D38" s="27" t="n">
        <v>27.2</v>
      </c>
      <c r="E38" s="28" t="n">
        <v>12.23</v>
      </c>
      <c r="F38" s="28" t="n">
        <v>11.96</v>
      </c>
      <c r="G38" s="43" t="n">
        <v>1444</v>
      </c>
      <c r="H38" s="43" t="n">
        <v>1412</v>
      </c>
    </row>
    <row r="39" customFormat="false" ht="14.85" hidden="false" customHeight="true" outlineLevel="0" collapsed="false">
      <c r="A39" s="25" t="s">
        <v>17</v>
      </c>
      <c r="B39" s="26"/>
      <c r="C39" s="26" t="n">
        <v>39.6</v>
      </c>
      <c r="D39" s="40" t="n">
        <v>25.2</v>
      </c>
      <c r="E39" s="28" t="n">
        <v>11.79</v>
      </c>
      <c r="F39" s="28" t="n">
        <v>11.65</v>
      </c>
      <c r="G39" s="43" t="n">
        <v>1294</v>
      </c>
      <c r="H39" s="43" t="n">
        <v>1278</v>
      </c>
    </row>
    <row r="40" s="32" customFormat="true" ht="23.1" hidden="false" customHeight="true" outlineLevel="0" collapsed="false">
      <c r="A40" s="30" t="s">
        <v>19</v>
      </c>
      <c r="B40" s="31" t="n">
        <v>75.2</v>
      </c>
      <c r="C40" s="20" t="n">
        <v>100</v>
      </c>
      <c r="D40" s="21" t="n">
        <v>24.3</v>
      </c>
      <c r="E40" s="22" t="n">
        <v>13.81</v>
      </c>
      <c r="F40" s="22" t="n">
        <v>13.58</v>
      </c>
      <c r="G40" s="23" t="n">
        <v>1459</v>
      </c>
      <c r="H40" s="23" t="n">
        <v>1435</v>
      </c>
    </row>
    <row r="41" customFormat="false" ht="14.1" hidden="false" customHeight="true" outlineLevel="0" collapsed="false">
      <c r="A41" s="25" t="s">
        <v>13</v>
      </c>
      <c r="B41" s="26"/>
      <c r="C41" s="26" t="n">
        <v>2.6</v>
      </c>
      <c r="D41" s="37" t="s">
        <v>25</v>
      </c>
      <c r="E41" s="38" t="n">
        <v>31.52</v>
      </c>
      <c r="F41" s="28" t="n">
        <v>30.82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5" t="s">
        <v>14</v>
      </c>
      <c r="B42" s="26"/>
      <c r="C42" s="26" t="n">
        <v>4.2</v>
      </c>
      <c r="D42" s="27" t="n">
        <v>24.6</v>
      </c>
      <c r="E42" s="28" t="n">
        <v>22.51</v>
      </c>
      <c r="F42" s="28" t="n">
        <v>21.6</v>
      </c>
      <c r="G42" s="29" t="n">
        <v>2406</v>
      </c>
      <c r="H42" s="29" t="n">
        <v>2309</v>
      </c>
    </row>
    <row r="43" customFormat="false" ht="14.85" hidden="false" customHeight="true" outlineLevel="0" collapsed="false">
      <c r="A43" s="25" t="s">
        <v>15</v>
      </c>
      <c r="B43" s="26"/>
      <c r="C43" s="26" t="n">
        <v>19.2</v>
      </c>
      <c r="D43" s="27" t="n">
        <v>25.3</v>
      </c>
      <c r="E43" s="28" t="n">
        <v>17.92</v>
      </c>
      <c r="F43" s="28" t="n">
        <v>17.52</v>
      </c>
      <c r="G43" s="43" t="n">
        <v>1970</v>
      </c>
      <c r="H43" s="43" t="n">
        <v>1926</v>
      </c>
    </row>
    <row r="44" customFormat="false" ht="14.85" hidden="false" customHeight="true" outlineLevel="0" collapsed="false">
      <c r="A44" s="25" t="s">
        <v>16</v>
      </c>
      <c r="B44" s="26"/>
      <c r="C44" s="26" t="n">
        <v>24.2</v>
      </c>
      <c r="D44" s="27" t="n">
        <v>25</v>
      </c>
      <c r="E44" s="28" t="n">
        <v>12.19</v>
      </c>
      <c r="F44" s="28" t="n">
        <v>12.01</v>
      </c>
      <c r="G44" s="29" t="n">
        <v>1325</v>
      </c>
      <c r="H44" s="29" t="n">
        <v>1306</v>
      </c>
    </row>
    <row r="45" customFormat="false" ht="14.85" hidden="false" customHeight="true" outlineLevel="0" collapsed="false">
      <c r="A45" s="25" t="s">
        <v>17</v>
      </c>
      <c r="B45" s="26"/>
      <c r="C45" s="26" t="n">
        <v>49.8</v>
      </c>
      <c r="D45" s="27" t="n">
        <v>23.9</v>
      </c>
      <c r="E45" s="28" t="n">
        <v>11.52</v>
      </c>
      <c r="F45" s="28" t="n">
        <v>11.41</v>
      </c>
      <c r="G45" s="29" t="n">
        <v>1198</v>
      </c>
      <c r="H45" s="29" t="n">
        <v>1186</v>
      </c>
    </row>
    <row r="46" customFormat="false" ht="14.25" hidden="false" customHeight="false" outlineLevel="0" collapsed="false">
      <c r="A46" s="35"/>
      <c r="B46" s="57"/>
      <c r="C46" s="57"/>
      <c r="D46" s="58"/>
      <c r="E46" s="59"/>
      <c r="F46" s="59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73">
      <formula>"."</formula>
    </cfRule>
  </conditionalFormatting>
  <conditionalFormatting sqref="D12">
    <cfRule type="cellIs" priority="3" operator="equal" aboveAverage="0" equalAverage="0" bottom="0" percent="0" rank="0" text="" dxfId="674">
      <formula>"."</formula>
    </cfRule>
  </conditionalFormatting>
  <conditionalFormatting sqref="D14">
    <cfRule type="cellIs" priority="4" operator="equal" aboveAverage="0" equalAverage="0" bottom="0" percent="0" rank="0" text="" dxfId="675">
      <formula>"."</formula>
    </cfRule>
  </conditionalFormatting>
  <conditionalFormatting sqref="D15">
    <cfRule type="cellIs" priority="5" operator="equal" aboveAverage="0" equalAverage="0" bottom="0" percent="0" rank="0" text="" dxfId="676">
      <formula>"."</formula>
    </cfRule>
  </conditionalFormatting>
  <conditionalFormatting sqref="D18">
    <cfRule type="cellIs" priority="6" operator="equal" aboveAverage="0" equalAverage="0" bottom="0" percent="0" rank="0" text="" dxfId="677">
      <formula>"."</formula>
    </cfRule>
  </conditionalFormatting>
  <conditionalFormatting sqref="D19">
    <cfRule type="cellIs" priority="7" operator="equal" aboveAverage="0" equalAverage="0" bottom="0" percent="0" rank="0" text="" dxfId="678">
      <formula>"."</formula>
    </cfRule>
  </conditionalFormatting>
  <conditionalFormatting sqref="D24">
    <cfRule type="cellIs" priority="8" operator="equal" aboveAverage="0" equalAverage="0" bottom="0" percent="0" rank="0" text="" dxfId="679">
      <formula>"."</formula>
    </cfRule>
  </conditionalFormatting>
  <conditionalFormatting sqref="E14:F14">
    <cfRule type="cellIs" priority="9" operator="equal" aboveAverage="0" equalAverage="0" bottom="0" percent="0" rank="0" text="" dxfId="680">
      <formula>"."</formula>
    </cfRule>
  </conditionalFormatting>
  <conditionalFormatting sqref="E21">
    <cfRule type="cellIs" priority="10" operator="equal" aboveAverage="0" equalAverage="0" bottom="0" percent="0" rank="0" text="" dxfId="681">
      <formula>"."</formula>
    </cfRule>
  </conditionalFormatting>
  <conditionalFormatting sqref="E24:E25">
    <cfRule type="cellIs" priority="11" operator="equal" aboveAverage="0" equalAverage="0" bottom="0" percent="0" rank="0" text="" dxfId="682">
      <formula>"."</formula>
    </cfRule>
  </conditionalFormatting>
  <conditionalFormatting sqref="F21">
    <cfRule type="cellIs" priority="12" operator="equal" aboveAverage="0" equalAverage="0" bottom="0" percent="0" rank="0" text="" dxfId="683">
      <formula>"."</formula>
    </cfRule>
  </conditionalFormatting>
  <conditionalFormatting sqref="F24:F25">
    <cfRule type="cellIs" priority="13" operator="equal" aboveAverage="0" equalAverage="0" bottom="0" percent="0" rank="0" text="" dxfId="684">
      <formula>"."</formula>
    </cfRule>
  </conditionalFormatting>
  <conditionalFormatting sqref="G9">
    <cfRule type="cellIs" priority="14" operator="equal" aboveAverage="0" equalAverage="0" bottom="0" percent="0" rank="0" text="" dxfId="685">
      <formula>"."</formula>
    </cfRule>
  </conditionalFormatting>
  <conditionalFormatting sqref="G12">
    <cfRule type="cellIs" priority="15" operator="equal" aboveAverage="0" equalAverage="0" bottom="0" percent="0" rank="0" text="" dxfId="686">
      <formula>"."</formula>
    </cfRule>
  </conditionalFormatting>
  <conditionalFormatting sqref="G13">
    <cfRule type="cellIs" priority="16" operator="equal" aboveAverage="0" equalAverage="0" bottom="0" percent="0" rank="0" text="" dxfId="687">
      <formula>"."</formula>
    </cfRule>
  </conditionalFormatting>
  <conditionalFormatting sqref="G15:G16">
    <cfRule type="cellIs" priority="17" operator="equal" aboveAverage="0" equalAverage="0" bottom="0" percent="0" rank="0" text="" dxfId="688">
      <formula>"."</formula>
    </cfRule>
  </conditionalFormatting>
  <conditionalFormatting sqref="G14">
    <cfRule type="cellIs" priority="18" operator="equal" aboveAverage="0" equalAverage="0" bottom="0" percent="0" rank="0" text="" dxfId="689">
      <formula>"."</formula>
    </cfRule>
  </conditionalFormatting>
  <conditionalFormatting sqref="G18">
    <cfRule type="cellIs" priority="19" operator="equal" aboveAverage="0" equalAverage="0" bottom="0" percent="0" rank="0" text="" dxfId="690">
      <formula>"."</formula>
    </cfRule>
  </conditionalFormatting>
  <conditionalFormatting sqref="G19">
    <cfRule type="cellIs" priority="20" operator="equal" aboveAverage="0" equalAverage="0" bottom="0" percent="0" rank="0" text="" dxfId="691">
      <formula>"."</formula>
    </cfRule>
  </conditionalFormatting>
  <conditionalFormatting sqref="G21">
    <cfRule type="cellIs" priority="21" operator="equal" aboveAverage="0" equalAverage="0" bottom="0" percent="0" rank="0" text="" dxfId="692">
      <formula>"."</formula>
    </cfRule>
  </conditionalFormatting>
  <conditionalFormatting sqref="G24:G25">
    <cfRule type="cellIs" priority="22" operator="equal" aboveAverage="0" equalAverage="0" bottom="0" percent="0" rank="0" text="" dxfId="693">
      <formula>"."</formula>
    </cfRule>
  </conditionalFormatting>
  <conditionalFormatting sqref="H12">
    <cfRule type="cellIs" priority="23" operator="equal" aboveAverage="0" equalAverage="0" bottom="0" percent="0" rank="0" text="" dxfId="694">
      <formula>"."</formula>
    </cfRule>
  </conditionalFormatting>
  <conditionalFormatting sqref="H13">
    <cfRule type="cellIs" priority="24" operator="equal" aboveAverage="0" equalAverage="0" bottom="0" percent="0" rank="0" text="" dxfId="695">
      <formula>"."</formula>
    </cfRule>
  </conditionalFormatting>
  <conditionalFormatting sqref="H15:H16">
    <cfRule type="cellIs" priority="25" operator="equal" aboveAverage="0" equalAverage="0" bottom="0" percent="0" rank="0" text="" dxfId="696">
      <formula>"."</formula>
    </cfRule>
  </conditionalFormatting>
  <conditionalFormatting sqref="H14">
    <cfRule type="cellIs" priority="26" operator="equal" aboveAverage="0" equalAverage="0" bottom="0" percent="0" rank="0" text="" dxfId="697">
      <formula>"."</formula>
    </cfRule>
  </conditionalFormatting>
  <conditionalFormatting sqref="H18">
    <cfRule type="cellIs" priority="27" operator="equal" aboveAverage="0" equalAverage="0" bottom="0" percent="0" rank="0" text="" dxfId="698">
      <formula>"."</formula>
    </cfRule>
  </conditionalFormatting>
  <conditionalFormatting sqref="H19">
    <cfRule type="cellIs" priority="28" operator="equal" aboveAverage="0" equalAverage="0" bottom="0" percent="0" rank="0" text="" dxfId="699">
      <formula>"."</formula>
    </cfRule>
  </conditionalFormatting>
  <conditionalFormatting sqref="H21">
    <cfRule type="cellIs" priority="29" operator="equal" aboveAverage="0" equalAverage="0" bottom="0" percent="0" rank="0" text="" dxfId="700">
      <formula>"."</formula>
    </cfRule>
  </conditionalFormatting>
  <conditionalFormatting sqref="H24:H25">
    <cfRule type="cellIs" priority="30" operator="equal" aboveAverage="0" equalAverage="0" bottom="0" percent="0" rank="0" text="" dxfId="701">
      <formula>"."</formula>
    </cfRule>
  </conditionalFormatting>
  <conditionalFormatting sqref="D36">
    <cfRule type="cellIs" priority="31" operator="equal" aboveAverage="0" equalAverage="0" bottom="0" percent="0" rank="0" text="" dxfId="702">
      <formula>"."</formula>
    </cfRule>
  </conditionalFormatting>
  <conditionalFormatting sqref="E36">
    <cfRule type="cellIs" priority="32" operator="equal" aboveAverage="0" equalAverage="0" bottom="0" percent="0" rank="0" text="" dxfId="703">
      <formula>"."</formula>
    </cfRule>
  </conditionalFormatting>
  <conditionalFormatting sqref="F36">
    <cfRule type="cellIs" priority="33" operator="equal" aboveAverage="0" equalAverage="0" bottom="0" percent="0" rank="0" text="" dxfId="704">
      <formula>"."</formula>
    </cfRule>
  </conditionalFormatting>
  <conditionalFormatting sqref="G36">
    <cfRule type="cellIs" priority="34" operator="equal" aboveAverage="0" equalAverage="0" bottom="0" percent="0" rank="0" text="" dxfId="705">
      <formula>"."</formula>
    </cfRule>
  </conditionalFormatting>
  <conditionalFormatting sqref="H36">
    <cfRule type="cellIs" priority="35" operator="equal" aboveAverage="0" equalAverage="0" bottom="0" percent="0" rank="0" text="" dxfId="706">
      <formula>"."</formula>
    </cfRule>
  </conditionalFormatting>
  <conditionalFormatting sqref="D29">
    <cfRule type="cellIs" priority="36" operator="equal" aboveAverage="0" equalAverage="0" bottom="0" percent="0" rank="0" text="" dxfId="707">
      <formula>"."</formula>
    </cfRule>
  </conditionalFormatting>
  <conditionalFormatting sqref="D34">
    <cfRule type="cellIs" priority="37" operator="equal" aboveAverage="0" equalAverage="0" bottom="0" percent="0" rank="0" text="" dxfId="708">
      <formula>"."</formula>
    </cfRule>
  </conditionalFormatting>
  <conditionalFormatting sqref="D35">
    <cfRule type="cellIs" priority="38" operator="equal" aboveAverage="0" equalAverage="0" bottom="0" percent="0" rank="0" text="" dxfId="709">
      <formula>"."</formula>
    </cfRule>
  </conditionalFormatting>
  <conditionalFormatting sqref="D37">
    <cfRule type="cellIs" priority="39" operator="equal" aboveAverage="0" equalAverage="0" bottom="0" percent="0" rank="0" text="" dxfId="710">
      <formula>"."</formula>
    </cfRule>
  </conditionalFormatting>
  <conditionalFormatting sqref="D39">
    <cfRule type="cellIs" priority="40" operator="equal" aboveAverage="0" equalAverage="0" bottom="0" percent="0" rank="0" text="" dxfId="711">
      <formula>"."</formula>
    </cfRule>
  </conditionalFormatting>
  <conditionalFormatting sqref="D41">
    <cfRule type="cellIs" priority="41" operator="equal" aboveAverage="0" equalAverage="0" bottom="0" percent="0" rank="0" text="" dxfId="712">
      <formula>"."</formula>
    </cfRule>
  </conditionalFormatting>
  <conditionalFormatting sqref="E31">
    <cfRule type="cellIs" priority="42" operator="equal" aboveAverage="0" equalAverage="0" bottom="0" percent="0" rank="0" text="" dxfId="713">
      <formula>"."</formula>
    </cfRule>
  </conditionalFormatting>
  <conditionalFormatting sqref="E34">
    <cfRule type="cellIs" priority="43" operator="equal" aboveAverage="0" equalAverage="0" bottom="0" percent="0" rank="0" text="" dxfId="714">
      <formula>"."</formula>
    </cfRule>
  </conditionalFormatting>
  <conditionalFormatting sqref="E35">
    <cfRule type="cellIs" priority="44" operator="equal" aboveAverage="0" equalAverage="0" bottom="0" percent="0" rank="0" text="" dxfId="715">
      <formula>"."</formula>
    </cfRule>
  </conditionalFormatting>
  <conditionalFormatting sqref="E37">
    <cfRule type="cellIs" priority="45" operator="equal" aboveAverage="0" equalAverage="0" bottom="0" percent="0" rank="0" text="" dxfId="716">
      <formula>"."</formula>
    </cfRule>
  </conditionalFormatting>
  <conditionalFormatting sqref="E41">
    <cfRule type="cellIs" priority="46" operator="equal" aboveAverage="0" equalAverage="0" bottom="0" percent="0" rank="0" text="" dxfId="717">
      <formula>"."</formula>
    </cfRule>
  </conditionalFormatting>
  <conditionalFormatting sqref="F31">
    <cfRule type="cellIs" priority="47" operator="equal" aboveAverage="0" equalAverage="0" bottom="0" percent="0" rank="0" text="" dxfId="718">
      <formula>"."</formula>
    </cfRule>
  </conditionalFormatting>
  <conditionalFormatting sqref="F34">
    <cfRule type="cellIs" priority="48" operator="equal" aboveAverage="0" equalAverage="0" bottom="0" percent="0" rank="0" text="" dxfId="719">
      <formula>"."</formula>
    </cfRule>
  </conditionalFormatting>
  <conditionalFormatting sqref="F35">
    <cfRule type="cellIs" priority="49" operator="equal" aboveAverage="0" equalAverage="0" bottom="0" percent="0" rank="0" text="" dxfId="720">
      <formula>"."</formula>
    </cfRule>
  </conditionalFormatting>
  <conditionalFormatting sqref="F37">
    <cfRule type="cellIs" priority="50" operator="equal" aboveAverage="0" equalAverage="0" bottom="0" percent="0" rank="0" text="" dxfId="721">
      <formula>"."</formula>
    </cfRule>
  </conditionalFormatting>
  <conditionalFormatting sqref="G29">
    <cfRule type="cellIs" priority="51" operator="equal" aboveAverage="0" equalAverage="0" bottom="0" percent="0" rank="0" text="" dxfId="722">
      <formula>"."</formula>
    </cfRule>
  </conditionalFormatting>
  <conditionalFormatting sqref="G31">
    <cfRule type="cellIs" priority="52" operator="equal" aboveAverage="0" equalAverage="0" bottom="0" percent="0" rank="0" text="" dxfId="723">
      <formula>"."</formula>
    </cfRule>
  </conditionalFormatting>
  <conditionalFormatting sqref="G35">
    <cfRule type="cellIs" priority="53" operator="equal" aboveAverage="0" equalAverage="0" bottom="0" percent="0" rank="0" text="" dxfId="724">
      <formula>"."</formula>
    </cfRule>
  </conditionalFormatting>
  <conditionalFormatting sqref="G37:G39">
    <cfRule type="cellIs" priority="54" operator="equal" aboveAverage="0" equalAverage="0" bottom="0" percent="0" rank="0" text="" dxfId="725">
      <formula>"."</formula>
    </cfRule>
  </conditionalFormatting>
  <conditionalFormatting sqref="G41">
    <cfRule type="cellIs" priority="55" operator="equal" aboveAverage="0" equalAverage="0" bottom="0" percent="0" rank="0" text="" dxfId="726">
      <formula>"."</formula>
    </cfRule>
  </conditionalFormatting>
  <conditionalFormatting sqref="G43">
    <cfRule type="cellIs" priority="56" operator="equal" aboveAverage="0" equalAverage="0" bottom="0" percent="0" rank="0" text="" dxfId="727">
      <formula>"."</formula>
    </cfRule>
  </conditionalFormatting>
  <conditionalFormatting sqref="H29">
    <cfRule type="cellIs" priority="57" operator="equal" aboveAverage="0" equalAverage="0" bottom="0" percent="0" rank="0" text="" dxfId="728">
      <formula>"."</formula>
    </cfRule>
  </conditionalFormatting>
  <conditionalFormatting sqref="H31">
    <cfRule type="cellIs" priority="58" operator="equal" aboveAverage="0" equalAverage="0" bottom="0" percent="0" rank="0" text="" dxfId="729">
      <formula>"."</formula>
    </cfRule>
  </conditionalFormatting>
  <conditionalFormatting sqref="H35">
    <cfRule type="cellIs" priority="59" operator="equal" aboveAverage="0" equalAverage="0" bottom="0" percent="0" rank="0" text="" dxfId="730">
      <formula>"."</formula>
    </cfRule>
  </conditionalFormatting>
  <conditionalFormatting sqref="H41">
    <cfRule type="cellIs" priority="60" operator="equal" aboveAverage="0" equalAverage="0" bottom="0" percent="0" rank="0" text="" dxfId="731">
      <formula>"."</formula>
    </cfRule>
  </conditionalFormatting>
  <conditionalFormatting sqref="H37:H39">
    <cfRule type="cellIs" priority="61" operator="equal" aboveAverage="0" equalAverage="0" bottom="0" percent="0" rank="0" text="" dxfId="732">
      <formula>"."</formula>
    </cfRule>
  </conditionalFormatting>
  <conditionalFormatting sqref="H43">
    <cfRule type="cellIs" priority="62" operator="equal" aboveAverage="0" equalAverage="0" bottom="0" percent="0" rank="0" text="" dxfId="7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7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9</v>
      </c>
      <c r="E8" s="22" t="n">
        <v>22.96</v>
      </c>
      <c r="F8" s="22" t="n">
        <v>22.96</v>
      </c>
      <c r="G8" s="23" t="n">
        <v>2389</v>
      </c>
      <c r="H8" s="23" t="n">
        <v>238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.7</v>
      </c>
      <c r="D9" s="27" t="n">
        <v>26.2</v>
      </c>
      <c r="E9" s="28" t="n">
        <v>35.78</v>
      </c>
      <c r="F9" s="28" t="n">
        <v>35.78</v>
      </c>
      <c r="G9" s="29" t="n">
        <v>4068</v>
      </c>
      <c r="H9" s="29" t="n">
        <v>4068</v>
      </c>
    </row>
    <row r="10" customFormat="false" ht="14.85" hidden="false" customHeight="true" outlineLevel="0" collapsed="false">
      <c r="A10" s="25" t="s">
        <v>14</v>
      </c>
      <c r="B10" s="26"/>
      <c r="C10" s="26" t="n">
        <v>33.6</v>
      </c>
      <c r="D10" s="27" t="n">
        <v>25.1</v>
      </c>
      <c r="E10" s="28" t="n">
        <v>26.94</v>
      </c>
      <c r="F10" s="28" t="n">
        <v>26.94</v>
      </c>
      <c r="G10" s="29" t="n">
        <v>2944</v>
      </c>
      <c r="H10" s="29" t="n">
        <v>2944</v>
      </c>
    </row>
    <row r="11" customFormat="false" ht="14.85" hidden="false" customHeight="true" outlineLevel="0" collapsed="false">
      <c r="A11" s="25" t="s">
        <v>15</v>
      </c>
      <c r="B11" s="26"/>
      <c r="C11" s="26" t="n">
        <v>51.5</v>
      </c>
      <c r="D11" s="27" t="n">
        <v>23.8</v>
      </c>
      <c r="E11" s="28" t="n">
        <v>20.25</v>
      </c>
      <c r="F11" s="28" t="n">
        <v>20.25</v>
      </c>
      <c r="G11" s="29" t="n">
        <v>2092</v>
      </c>
      <c r="H11" s="29" t="n">
        <v>2092</v>
      </c>
    </row>
    <row r="12" customFormat="false" ht="14.85" hidden="false" customHeight="true" outlineLevel="0" collapsed="false">
      <c r="A12" s="25" t="s">
        <v>16</v>
      </c>
      <c r="B12" s="26"/>
      <c r="C12" s="26" t="n">
        <v>2.4</v>
      </c>
      <c r="D12" s="27" t="n">
        <v>21.4</v>
      </c>
      <c r="E12" s="28" t="n">
        <v>16.35</v>
      </c>
      <c r="F12" s="28" t="n">
        <v>16.35</v>
      </c>
      <c r="G12" s="29" t="n">
        <v>1524</v>
      </c>
      <c r="H12" s="29" t="n">
        <v>1524</v>
      </c>
    </row>
    <row r="13" customFormat="false" ht="14.85" hidden="false" customHeight="true" outlineLevel="0" collapsed="false">
      <c r="A13" s="25" t="s">
        <v>17</v>
      </c>
      <c r="B13" s="26"/>
      <c r="C13" s="26" t="n">
        <v>7.8</v>
      </c>
      <c r="D13" s="27" t="n">
        <v>19.2</v>
      </c>
      <c r="E13" s="28" t="n">
        <v>14.39</v>
      </c>
      <c r="F13" s="28" t="n">
        <v>14.39</v>
      </c>
      <c r="G13" s="29" t="n">
        <v>1201</v>
      </c>
      <c r="H13" s="29" t="n">
        <v>1201</v>
      </c>
    </row>
    <row r="14" s="32" customFormat="true" ht="23.1" hidden="false" customHeight="true" outlineLevel="0" collapsed="false">
      <c r="A14" s="30" t="s">
        <v>18</v>
      </c>
      <c r="B14" s="31" t="n">
        <v>8.7</v>
      </c>
      <c r="C14" s="20" t="n">
        <v>100</v>
      </c>
      <c r="D14" s="21" t="n">
        <v>27.9</v>
      </c>
      <c r="E14" s="22" t="n">
        <v>26.02</v>
      </c>
      <c r="F14" s="22" t="n">
        <v>26.02</v>
      </c>
      <c r="G14" s="23" t="n">
        <v>3158</v>
      </c>
      <c r="H14" s="23" t="n">
        <v>3158</v>
      </c>
    </row>
    <row r="15" customFormat="false" ht="14.1" hidden="false" customHeight="true" outlineLevel="0" collapsed="false">
      <c r="A15" s="25" t="s">
        <v>13</v>
      </c>
      <c r="B15" s="26"/>
      <c r="C15" s="26" t="n">
        <v>10.1</v>
      </c>
      <c r="D15" s="27" t="n">
        <v>29.2</v>
      </c>
      <c r="E15" s="28" t="n">
        <v>37</v>
      </c>
      <c r="F15" s="28" t="n">
        <v>37</v>
      </c>
      <c r="G15" s="29" t="n">
        <v>4699</v>
      </c>
      <c r="H15" s="29" t="n">
        <v>4699</v>
      </c>
    </row>
    <row r="16" customFormat="false" ht="14.85" hidden="false" customHeight="true" outlineLevel="0" collapsed="false">
      <c r="A16" s="25" t="s">
        <v>14</v>
      </c>
      <c r="B16" s="26"/>
      <c r="C16" s="26" t="n">
        <v>46</v>
      </c>
      <c r="D16" s="27" t="n">
        <v>29.5</v>
      </c>
      <c r="E16" s="28" t="n">
        <v>28.84</v>
      </c>
      <c r="F16" s="28" t="n">
        <v>28.84</v>
      </c>
      <c r="G16" s="29" t="n">
        <v>3694</v>
      </c>
      <c r="H16" s="29" t="n">
        <v>3694</v>
      </c>
    </row>
    <row r="17" customFormat="false" ht="14.85" hidden="false" customHeight="true" outlineLevel="0" collapsed="false">
      <c r="A17" s="25" t="s">
        <v>15</v>
      </c>
      <c r="B17" s="26"/>
      <c r="C17" s="26" t="n">
        <v>34.2</v>
      </c>
      <c r="D17" s="27" t="n">
        <v>27.4</v>
      </c>
      <c r="E17" s="28" t="n">
        <v>20.84</v>
      </c>
      <c r="F17" s="28" t="n">
        <v>20.84</v>
      </c>
      <c r="G17" s="29" t="n">
        <v>2477</v>
      </c>
      <c r="H17" s="29" t="n">
        <v>2477</v>
      </c>
    </row>
    <row r="18" customFormat="false" ht="14.85" hidden="false" customHeight="true" outlineLevel="0" collapsed="false">
      <c r="A18" s="25" t="s">
        <v>16</v>
      </c>
      <c r="B18" s="26"/>
      <c r="C18" s="26" t="n">
        <v>5.4</v>
      </c>
      <c r="D18" s="40" t="n">
        <v>22</v>
      </c>
      <c r="E18" s="38" t="n">
        <v>16.4</v>
      </c>
      <c r="F18" s="38" t="n">
        <v>16.4</v>
      </c>
      <c r="G18" s="39" t="n">
        <v>1569</v>
      </c>
      <c r="H18" s="39" t="n">
        <v>1569</v>
      </c>
    </row>
    <row r="19" customFormat="false" ht="14.85" hidden="false" customHeight="true" outlineLevel="0" collapsed="false">
      <c r="A19" s="25" t="s">
        <v>17</v>
      </c>
      <c r="B19" s="26"/>
      <c r="C19" s="26" t="n">
        <v>4.3</v>
      </c>
      <c r="D19" s="40" t="n">
        <v>20.4</v>
      </c>
      <c r="E19" s="38" t="n">
        <v>13.6</v>
      </c>
      <c r="F19" s="38" t="n">
        <v>13.6</v>
      </c>
      <c r="G19" s="39" t="n">
        <v>1205</v>
      </c>
      <c r="H19" s="39" t="n">
        <v>1205</v>
      </c>
    </row>
    <row r="20" s="32" customFormat="true" ht="23.1" hidden="false" customHeight="true" outlineLevel="0" collapsed="false">
      <c r="A20" s="30" t="s">
        <v>19</v>
      </c>
      <c r="B20" s="31" t="n">
        <v>91.3</v>
      </c>
      <c r="C20" s="20" t="n">
        <v>100</v>
      </c>
      <c r="D20" s="21" t="n">
        <v>23.6</v>
      </c>
      <c r="E20" s="22" t="n">
        <v>22.62</v>
      </c>
      <c r="F20" s="22" t="n">
        <v>22.62</v>
      </c>
      <c r="G20" s="23" t="n">
        <v>2316</v>
      </c>
      <c r="H20" s="23" t="n">
        <v>2316</v>
      </c>
    </row>
    <row r="21" customFormat="false" ht="14.1" hidden="false" customHeight="true" outlineLevel="0" collapsed="false">
      <c r="A21" s="25" t="s">
        <v>13</v>
      </c>
      <c r="B21" s="26"/>
      <c r="C21" s="26" t="n">
        <v>4.2</v>
      </c>
      <c r="D21" s="27" t="n">
        <v>25.5</v>
      </c>
      <c r="E21" s="28" t="n">
        <v>35.46</v>
      </c>
      <c r="F21" s="28" t="n">
        <v>35.46</v>
      </c>
      <c r="G21" s="29" t="n">
        <v>3923</v>
      </c>
      <c r="H21" s="29" t="n">
        <v>3923</v>
      </c>
    </row>
    <row r="22" customFormat="false" ht="14.85" hidden="false" customHeight="true" outlineLevel="0" collapsed="false">
      <c r="A22" s="25" t="s">
        <v>14</v>
      </c>
      <c r="B22" s="26"/>
      <c r="C22" s="26" t="n">
        <v>32.4</v>
      </c>
      <c r="D22" s="27" t="n">
        <v>24.6</v>
      </c>
      <c r="E22" s="28" t="n">
        <v>26.63</v>
      </c>
      <c r="F22" s="28" t="n">
        <v>26.63</v>
      </c>
      <c r="G22" s="29" t="n">
        <v>2842</v>
      </c>
      <c r="H22" s="29" t="n">
        <v>2842</v>
      </c>
    </row>
    <row r="23" customFormat="false" ht="14.85" hidden="false" customHeight="true" outlineLevel="0" collapsed="false">
      <c r="A23" s="25" t="s">
        <v>15</v>
      </c>
      <c r="B23" s="26"/>
      <c r="C23" s="26" t="n">
        <v>53.1</v>
      </c>
      <c r="D23" s="27" t="n">
        <v>23.6</v>
      </c>
      <c r="E23" s="28" t="n">
        <v>20.21</v>
      </c>
      <c r="F23" s="28" t="n">
        <v>20.21</v>
      </c>
      <c r="G23" s="29" t="n">
        <v>2069</v>
      </c>
      <c r="H23" s="29" t="n">
        <v>2069</v>
      </c>
    </row>
    <row r="24" customFormat="false" ht="14.85" hidden="false" customHeight="true" outlineLevel="0" collapsed="false">
      <c r="A24" s="25" t="s">
        <v>16</v>
      </c>
      <c r="B24" s="26"/>
      <c r="C24" s="26" t="n">
        <v>2.1</v>
      </c>
      <c r="D24" s="27" t="n">
        <v>21.3</v>
      </c>
      <c r="E24" s="28" t="n">
        <v>16.34</v>
      </c>
      <c r="F24" s="28" t="n">
        <v>16.34</v>
      </c>
      <c r="G24" s="29" t="n">
        <v>1513</v>
      </c>
      <c r="H24" s="29" t="n">
        <v>1513</v>
      </c>
    </row>
    <row r="25" customFormat="false" ht="14.85" hidden="false" customHeight="true" outlineLevel="0" collapsed="false">
      <c r="A25" s="25" t="s">
        <v>17</v>
      </c>
      <c r="B25" s="26"/>
      <c r="C25" s="26" t="n">
        <v>8.1</v>
      </c>
      <c r="D25" s="27" t="n">
        <v>19.1</v>
      </c>
      <c r="E25" s="28" t="n">
        <v>14.43</v>
      </c>
      <c r="F25" s="28" t="n">
        <v>14.43</v>
      </c>
      <c r="G25" s="29" t="n">
        <v>1200</v>
      </c>
      <c r="H25" s="29" t="n">
        <v>1200</v>
      </c>
    </row>
    <row r="26" customFormat="false" ht="42.95" hidden="false" customHeight="true" outlineLevel="0" collapsed="false">
      <c r="A26" s="33" t="s">
        <v>48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3.5</v>
      </c>
      <c r="E28" s="22" t="n">
        <v>24.57</v>
      </c>
      <c r="F28" s="22" t="n">
        <v>24.51</v>
      </c>
      <c r="G28" s="23" t="n">
        <v>2506</v>
      </c>
      <c r="H28" s="23" t="n">
        <v>2499</v>
      </c>
    </row>
    <row r="29" customFormat="false" ht="14.1" hidden="false" customHeight="true" outlineLevel="0" collapsed="false">
      <c r="A29" s="25" t="s">
        <v>13</v>
      </c>
      <c r="B29" s="26"/>
      <c r="C29" s="26" t="n">
        <v>20.9</v>
      </c>
      <c r="D29" s="27" t="n">
        <v>25.2</v>
      </c>
      <c r="E29" s="28" t="n">
        <v>30.99</v>
      </c>
      <c r="F29" s="28" t="n">
        <v>30.98</v>
      </c>
      <c r="G29" s="29" t="n">
        <v>3387</v>
      </c>
      <c r="H29" s="29" t="n">
        <v>3386</v>
      </c>
    </row>
    <row r="30" customFormat="false" ht="14.85" hidden="false" customHeight="true" outlineLevel="0" collapsed="false">
      <c r="A30" s="25" t="s">
        <v>14</v>
      </c>
      <c r="B30" s="26"/>
      <c r="C30" s="26" t="n">
        <v>31.4</v>
      </c>
      <c r="D30" s="27" t="n">
        <v>25.3</v>
      </c>
      <c r="E30" s="28" t="n">
        <v>28.09</v>
      </c>
      <c r="F30" s="28" t="n">
        <v>28.03</v>
      </c>
      <c r="G30" s="29" t="n">
        <v>3082</v>
      </c>
      <c r="H30" s="29" t="n">
        <v>3075</v>
      </c>
    </row>
    <row r="31" customFormat="false" ht="14.85" hidden="false" customHeight="true" outlineLevel="0" collapsed="false">
      <c r="A31" s="25" t="s">
        <v>15</v>
      </c>
      <c r="B31" s="26"/>
      <c r="C31" s="26" t="n">
        <v>33.7</v>
      </c>
      <c r="D31" s="27" t="n">
        <v>22.8</v>
      </c>
      <c r="E31" s="28" t="n">
        <v>19.85</v>
      </c>
      <c r="F31" s="28" t="n">
        <v>19.76</v>
      </c>
      <c r="G31" s="29" t="n">
        <v>1966</v>
      </c>
      <c r="H31" s="29" t="n">
        <v>1957</v>
      </c>
    </row>
    <row r="32" customFormat="false" ht="14.85" hidden="false" customHeight="true" outlineLevel="0" collapsed="false">
      <c r="A32" s="25" t="s">
        <v>16</v>
      </c>
      <c r="B32" s="26"/>
      <c r="C32" s="26" t="n">
        <v>4.8</v>
      </c>
      <c r="D32" s="27" t="n">
        <v>19.5</v>
      </c>
      <c r="E32" s="28" t="n">
        <v>16.05</v>
      </c>
      <c r="F32" s="28" t="n">
        <v>15.99</v>
      </c>
      <c r="G32" s="29" t="n">
        <v>1362</v>
      </c>
      <c r="H32" s="29" t="n">
        <v>1356</v>
      </c>
    </row>
    <row r="33" customFormat="false" ht="14.85" hidden="false" customHeight="true" outlineLevel="0" collapsed="false">
      <c r="A33" s="25" t="s">
        <v>17</v>
      </c>
      <c r="B33" s="26"/>
      <c r="C33" s="26" t="n">
        <v>9.3</v>
      </c>
      <c r="D33" s="27" t="n">
        <v>18.1</v>
      </c>
      <c r="E33" s="28" t="n">
        <v>14.29</v>
      </c>
      <c r="F33" s="28" t="n">
        <v>14.21</v>
      </c>
      <c r="G33" s="29" t="n">
        <v>1126</v>
      </c>
      <c r="H33" s="29" t="n">
        <v>1120</v>
      </c>
    </row>
    <row r="34" s="32" customFormat="true" ht="23.1" hidden="false" customHeight="true" outlineLevel="0" collapsed="false">
      <c r="A34" s="30" t="s">
        <v>18</v>
      </c>
      <c r="B34" s="31" t="n">
        <v>12.3</v>
      </c>
      <c r="C34" s="20" t="n">
        <v>100</v>
      </c>
      <c r="D34" s="21" t="n">
        <v>24.8</v>
      </c>
      <c r="E34" s="22" t="n">
        <v>27.56</v>
      </c>
      <c r="F34" s="22" t="n">
        <v>27.47</v>
      </c>
      <c r="G34" s="23" t="n">
        <v>2972</v>
      </c>
      <c r="H34" s="23" t="n">
        <v>2962</v>
      </c>
    </row>
    <row r="35" customFormat="false" ht="14.1" hidden="false" customHeight="true" outlineLevel="0" collapsed="false">
      <c r="A35" s="25" t="s">
        <v>13</v>
      </c>
      <c r="B35" s="26"/>
      <c r="C35" s="26" t="n">
        <v>55.9</v>
      </c>
      <c r="D35" s="27" t="n">
        <v>25.3</v>
      </c>
      <c r="E35" s="28" t="n">
        <v>29.66</v>
      </c>
      <c r="F35" s="28" t="n">
        <v>29.65</v>
      </c>
      <c r="G35" s="29" t="n">
        <v>3260</v>
      </c>
      <c r="H35" s="29" t="n">
        <v>3259</v>
      </c>
    </row>
    <row r="36" customFormat="false" ht="14.85" hidden="false" customHeight="true" outlineLevel="0" collapsed="false">
      <c r="A36" s="25" t="s">
        <v>14</v>
      </c>
      <c r="B36" s="26"/>
      <c r="C36" s="26" t="n">
        <v>26.9</v>
      </c>
      <c r="D36" s="27" t="n">
        <v>25.8</v>
      </c>
      <c r="E36" s="28" t="n">
        <v>28.03</v>
      </c>
      <c r="F36" s="28" t="n">
        <v>27.97</v>
      </c>
      <c r="G36" s="29" t="n">
        <v>3142</v>
      </c>
      <c r="H36" s="29" t="n">
        <v>3136</v>
      </c>
    </row>
    <row r="37" customFormat="false" ht="14.85" hidden="false" customHeight="true" outlineLevel="0" collapsed="false">
      <c r="A37" s="25" t="s">
        <v>15</v>
      </c>
      <c r="B37" s="26"/>
      <c r="C37" s="26" t="n">
        <v>12.8</v>
      </c>
      <c r="D37" s="40" t="n">
        <v>22.7</v>
      </c>
      <c r="E37" s="28" t="n">
        <v>19.86</v>
      </c>
      <c r="F37" s="28" t="n">
        <v>19.31</v>
      </c>
      <c r="G37" s="39" t="n">
        <v>1958</v>
      </c>
      <c r="H37" s="39" t="n">
        <v>1904</v>
      </c>
    </row>
    <row r="38" customFormat="false" ht="14.85" hidden="false" customHeight="true" outlineLevel="0" collapsed="false">
      <c r="A38" s="25" t="s">
        <v>16</v>
      </c>
      <c r="B38" s="26"/>
      <c r="C38" s="26" t="n">
        <v>2.8</v>
      </c>
      <c r="D38" s="40" t="n">
        <v>18.7</v>
      </c>
      <c r="E38" s="38" t="n">
        <v>15.89</v>
      </c>
      <c r="F38" s="38" t="n">
        <v>15.87</v>
      </c>
      <c r="G38" s="39" t="n">
        <v>1290</v>
      </c>
      <c r="H38" s="39" t="n">
        <v>1288</v>
      </c>
    </row>
    <row r="39" customFormat="false" ht="14.85" hidden="false" customHeight="true" outlineLevel="0" collapsed="false">
      <c r="A39" s="25" t="s">
        <v>17</v>
      </c>
      <c r="B39" s="26"/>
      <c r="C39" s="26" t="n">
        <v>1.7</v>
      </c>
      <c r="D39" s="40" t="n">
        <v>19.4</v>
      </c>
      <c r="E39" s="38" t="n">
        <v>13.65</v>
      </c>
      <c r="F39" s="38" t="n">
        <v>13.09</v>
      </c>
      <c r="G39" s="39" t="n">
        <v>1153</v>
      </c>
      <c r="H39" s="39" t="n">
        <v>1106</v>
      </c>
    </row>
    <row r="40" s="32" customFormat="true" ht="23.1" hidden="false" customHeight="true" outlineLevel="0" collapsed="false">
      <c r="A40" s="30" t="s">
        <v>19</v>
      </c>
      <c r="B40" s="31" t="n">
        <v>87.7</v>
      </c>
      <c r="C40" s="20" t="n">
        <v>100</v>
      </c>
      <c r="D40" s="21" t="n">
        <v>23.3</v>
      </c>
      <c r="E40" s="22" t="n">
        <v>24.12</v>
      </c>
      <c r="F40" s="22" t="n">
        <v>24.07</v>
      </c>
      <c r="G40" s="23" t="n">
        <v>2440</v>
      </c>
      <c r="H40" s="23" t="n">
        <v>2434</v>
      </c>
    </row>
    <row r="41" customFormat="false" ht="14.1" hidden="false" customHeight="true" outlineLevel="0" collapsed="false">
      <c r="A41" s="25" t="s">
        <v>13</v>
      </c>
      <c r="B41" s="26"/>
      <c r="C41" s="26" t="n">
        <v>16</v>
      </c>
      <c r="D41" s="27" t="n">
        <v>25.1</v>
      </c>
      <c r="E41" s="28" t="n">
        <v>31.65</v>
      </c>
      <c r="F41" s="28" t="n">
        <v>31.64</v>
      </c>
      <c r="G41" s="29" t="n">
        <v>3450</v>
      </c>
      <c r="H41" s="29" t="n">
        <v>3449</v>
      </c>
    </row>
    <row r="42" customFormat="false" ht="14.85" hidden="false" customHeight="true" outlineLevel="0" collapsed="false">
      <c r="A42" s="25" t="s">
        <v>14</v>
      </c>
      <c r="B42" s="26"/>
      <c r="C42" s="26" t="n">
        <v>32</v>
      </c>
      <c r="D42" s="27" t="n">
        <v>25.2</v>
      </c>
      <c r="E42" s="28" t="n">
        <v>28.1</v>
      </c>
      <c r="F42" s="28" t="n">
        <v>28.04</v>
      </c>
      <c r="G42" s="29" t="n">
        <v>3075</v>
      </c>
      <c r="H42" s="29" t="n">
        <v>3068</v>
      </c>
    </row>
    <row r="43" customFormat="false" ht="14.85" hidden="false" customHeight="true" outlineLevel="0" collapsed="false">
      <c r="A43" s="25" t="s">
        <v>15</v>
      </c>
      <c r="B43" s="26"/>
      <c r="C43" s="26" t="n">
        <v>36.6</v>
      </c>
      <c r="D43" s="27" t="n">
        <v>22.8</v>
      </c>
      <c r="E43" s="28" t="n">
        <v>19.85</v>
      </c>
      <c r="F43" s="28" t="n">
        <v>19.78</v>
      </c>
      <c r="G43" s="29" t="n">
        <v>1966</v>
      </c>
      <c r="H43" s="29" t="n">
        <v>1959</v>
      </c>
    </row>
    <row r="44" customFormat="false" ht="14.85" hidden="false" customHeight="true" outlineLevel="0" collapsed="false">
      <c r="A44" s="25" t="s">
        <v>16</v>
      </c>
      <c r="B44" s="26"/>
      <c r="C44" s="26" t="n">
        <v>5.1</v>
      </c>
      <c r="D44" s="27" t="n">
        <v>19.6</v>
      </c>
      <c r="E44" s="28" t="n">
        <v>16.06</v>
      </c>
      <c r="F44" s="28" t="n">
        <v>15.99</v>
      </c>
      <c r="G44" s="29" t="n">
        <v>1367</v>
      </c>
      <c r="H44" s="29" t="n">
        <v>1361</v>
      </c>
    </row>
    <row r="45" customFormat="false" ht="14.85" hidden="false" customHeight="true" outlineLevel="0" collapsed="false">
      <c r="A45" s="25" t="s">
        <v>17</v>
      </c>
      <c r="B45" s="26"/>
      <c r="C45" s="26" t="n">
        <v>10.3</v>
      </c>
      <c r="D45" s="27" t="n">
        <v>18.1</v>
      </c>
      <c r="E45" s="28" t="n">
        <v>14.3</v>
      </c>
      <c r="F45" s="28" t="n">
        <v>14.23</v>
      </c>
      <c r="G45" s="29" t="n">
        <v>1126</v>
      </c>
      <c r="H45" s="29" t="n">
        <v>1120</v>
      </c>
    </row>
    <row r="49" customFormat="false" ht="14.25" hidden="false" customHeight="false" outlineLevel="0" collapsed="false">
      <c r="A49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34">
      <formula>"."</formula>
    </cfRule>
  </conditionalFormatting>
  <conditionalFormatting sqref="D18:D19">
    <cfRule type="cellIs" priority="3" operator="equal" aboveAverage="0" equalAverage="0" bottom="0" percent="0" rank="0" text="" dxfId="735">
      <formula>"."</formula>
    </cfRule>
  </conditionalFormatting>
  <conditionalFormatting sqref="E18:E19">
    <cfRule type="cellIs" priority="4" operator="equal" aboveAverage="0" equalAverage="0" bottom="0" percent="0" rank="0" text="" dxfId="736">
      <formula>"."</formula>
    </cfRule>
  </conditionalFormatting>
  <conditionalFormatting sqref="F18:F19">
    <cfRule type="cellIs" priority="5" operator="equal" aboveAverage="0" equalAverage="0" bottom="0" percent="0" rank="0" text="" dxfId="737">
      <formula>"."</formula>
    </cfRule>
  </conditionalFormatting>
  <conditionalFormatting sqref="G18:H19">
    <cfRule type="cellIs" priority="6" operator="equal" aboveAverage="0" equalAverage="0" bottom="0" percent="0" rank="0" text="" dxfId="738">
      <formula>"."</formula>
    </cfRule>
  </conditionalFormatting>
  <conditionalFormatting sqref="D38:D39">
    <cfRule type="cellIs" priority="7" operator="equal" aboveAverage="0" equalAverage="0" bottom="0" percent="0" rank="0" text="" dxfId="739">
      <formula>"."</formula>
    </cfRule>
  </conditionalFormatting>
  <conditionalFormatting sqref="E38:E39">
    <cfRule type="cellIs" priority="8" operator="equal" aboveAverage="0" equalAverage="0" bottom="0" percent="0" rank="0" text="" dxfId="740">
      <formula>"."</formula>
    </cfRule>
  </conditionalFormatting>
  <conditionalFormatting sqref="F38:F39">
    <cfRule type="cellIs" priority="9" operator="equal" aboveAverage="0" equalAverage="0" bottom="0" percent="0" rank="0" text="" dxfId="741">
      <formula>"."</formula>
    </cfRule>
  </conditionalFormatting>
  <conditionalFormatting sqref="G38:H39">
    <cfRule type="cellIs" priority="10" operator="equal" aboveAverage="0" equalAverage="0" bottom="0" percent="0" rank="0" text="" dxfId="742">
      <formula>"."</formula>
    </cfRule>
  </conditionalFormatting>
  <conditionalFormatting sqref="D37">
    <cfRule type="cellIs" priority="11" operator="equal" aboveAverage="0" equalAverage="0" bottom="0" percent="0" rank="0" text="" dxfId="743">
      <formula>"."</formula>
    </cfRule>
  </conditionalFormatting>
  <conditionalFormatting sqref="G37">
    <cfRule type="cellIs" priority="12" operator="equal" aboveAverage="0" equalAverage="0" bottom="0" percent="0" rank="0" text="" dxfId="744">
      <formula>"."</formula>
    </cfRule>
  </conditionalFormatting>
  <conditionalFormatting sqref="H37">
    <cfRule type="cellIs" priority="13" operator="equal" aboveAverage="0" equalAverage="0" bottom="0" percent="0" rank="0" text="" dxfId="7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0.1" hidden="false" customHeight="true" outlineLevel="0" collapsed="false">
      <c r="A6" s="33" t="s">
        <v>49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4</v>
      </c>
      <c r="E8" s="22" t="n">
        <v>21.22</v>
      </c>
      <c r="F8" s="22" t="n">
        <v>20.82</v>
      </c>
      <c r="G8" s="23" t="n">
        <v>2249</v>
      </c>
      <c r="H8" s="23" t="n">
        <v>220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6.4</v>
      </c>
      <c r="D9" s="27" t="n">
        <v>25.8</v>
      </c>
      <c r="E9" s="28" t="n">
        <v>41.05</v>
      </c>
      <c r="F9" s="28" t="n">
        <v>39.86</v>
      </c>
      <c r="G9" s="29" t="n">
        <v>4602</v>
      </c>
      <c r="H9" s="29" t="n">
        <v>4469</v>
      </c>
    </row>
    <row r="10" customFormat="false" ht="14.85" hidden="false" customHeight="true" outlineLevel="0" collapsed="false">
      <c r="A10" s="25" t="s">
        <v>14</v>
      </c>
      <c r="B10" s="26"/>
      <c r="C10" s="26" t="n">
        <v>15.7</v>
      </c>
      <c r="D10" s="27" t="n">
        <v>25.3</v>
      </c>
      <c r="E10" s="28" t="n">
        <v>24.99</v>
      </c>
      <c r="F10" s="28" t="n">
        <v>24.46</v>
      </c>
      <c r="G10" s="29" t="n">
        <v>2749</v>
      </c>
      <c r="H10" s="29" t="n">
        <v>2690</v>
      </c>
    </row>
    <row r="11" customFormat="false" ht="14.85" hidden="false" customHeight="true" outlineLevel="0" collapsed="false">
      <c r="A11" s="25" t="s">
        <v>15</v>
      </c>
      <c r="B11" s="26"/>
      <c r="C11" s="26" t="n">
        <v>51.6</v>
      </c>
      <c r="D11" s="27" t="n">
        <v>24.4</v>
      </c>
      <c r="E11" s="28" t="n">
        <v>20.64</v>
      </c>
      <c r="F11" s="28" t="n">
        <v>20.34</v>
      </c>
      <c r="G11" s="29" t="n">
        <v>2189</v>
      </c>
      <c r="H11" s="29" t="n">
        <v>2157</v>
      </c>
    </row>
    <row r="12" customFormat="false" ht="14.85" hidden="false" customHeight="true" outlineLevel="0" collapsed="false">
      <c r="A12" s="25" t="s">
        <v>16</v>
      </c>
      <c r="B12" s="26"/>
      <c r="C12" s="26" t="n">
        <v>15.9</v>
      </c>
      <c r="D12" s="27" t="n">
        <v>23.5</v>
      </c>
      <c r="E12" s="28" t="n">
        <v>15.32</v>
      </c>
      <c r="F12" s="28" t="n">
        <v>15</v>
      </c>
      <c r="G12" s="29" t="n">
        <v>1565</v>
      </c>
      <c r="H12" s="29" t="n">
        <v>1532</v>
      </c>
    </row>
    <row r="13" customFormat="false" ht="14.85" hidden="false" customHeight="true" outlineLevel="0" collapsed="false">
      <c r="A13" s="25" t="s">
        <v>17</v>
      </c>
      <c r="B13" s="26"/>
      <c r="C13" s="26" t="n">
        <v>10.4</v>
      </c>
      <c r="D13" s="27" t="n">
        <v>23.3</v>
      </c>
      <c r="E13" s="28" t="n">
        <v>13.7</v>
      </c>
      <c r="F13" s="28" t="n">
        <v>13.41</v>
      </c>
      <c r="G13" s="29" t="n">
        <v>1390</v>
      </c>
      <c r="H13" s="29" t="n">
        <v>1361</v>
      </c>
    </row>
    <row r="14" s="32" customFormat="true" ht="23.1" hidden="false" customHeight="true" outlineLevel="0" collapsed="false">
      <c r="A14" s="30" t="s">
        <v>18</v>
      </c>
      <c r="B14" s="31" t="n">
        <v>10.6</v>
      </c>
      <c r="C14" s="20" t="n">
        <v>100</v>
      </c>
      <c r="D14" s="21" t="n">
        <v>26.2</v>
      </c>
      <c r="E14" s="22" t="n">
        <v>25.17</v>
      </c>
      <c r="F14" s="22" t="n">
        <v>24.56</v>
      </c>
      <c r="G14" s="23" t="n">
        <v>2871</v>
      </c>
      <c r="H14" s="23" t="n">
        <v>2801</v>
      </c>
    </row>
    <row r="15" customFormat="false" ht="14.1" hidden="false" customHeight="true" outlineLevel="0" collapsed="false">
      <c r="A15" s="25" t="s">
        <v>13</v>
      </c>
      <c r="B15" s="26"/>
      <c r="C15" s="26" t="n">
        <v>17</v>
      </c>
      <c r="D15" s="27" t="n">
        <v>25.3</v>
      </c>
      <c r="E15" s="28" t="n">
        <v>46.7</v>
      </c>
      <c r="F15" s="28" t="n">
        <v>45.04</v>
      </c>
      <c r="G15" s="29" t="n">
        <v>5139</v>
      </c>
      <c r="H15" s="29" t="n">
        <v>4956</v>
      </c>
    </row>
    <row r="16" customFormat="false" ht="14.85" hidden="false" customHeight="true" outlineLevel="0" collapsed="false">
      <c r="A16" s="25" t="s">
        <v>14</v>
      </c>
      <c r="B16" s="26"/>
      <c r="C16" s="26" t="n">
        <v>20.4</v>
      </c>
      <c r="D16" s="27" t="n">
        <v>27.4</v>
      </c>
      <c r="E16" s="28" t="n">
        <v>26.82</v>
      </c>
      <c r="F16" s="28" t="n">
        <v>26.12</v>
      </c>
      <c r="G16" s="29" t="n">
        <v>3197</v>
      </c>
      <c r="H16" s="29" t="n">
        <v>3114</v>
      </c>
    </row>
    <row r="17" customFormat="false" ht="14.85" hidden="false" customHeight="true" outlineLevel="0" collapsed="false">
      <c r="A17" s="25" t="s">
        <v>15</v>
      </c>
      <c r="B17" s="26"/>
      <c r="C17" s="26" t="n">
        <v>40.8</v>
      </c>
      <c r="D17" s="27" t="n">
        <v>27.3</v>
      </c>
      <c r="E17" s="28" t="n">
        <v>21.41</v>
      </c>
      <c r="F17" s="28" t="n">
        <v>21.07</v>
      </c>
      <c r="G17" s="29" t="n">
        <v>2543</v>
      </c>
      <c r="H17" s="29" t="n">
        <v>2503</v>
      </c>
    </row>
    <row r="18" customFormat="false" ht="14.85" hidden="false" customHeight="true" outlineLevel="0" collapsed="false">
      <c r="A18" s="25" t="s">
        <v>16</v>
      </c>
      <c r="B18" s="26"/>
      <c r="C18" s="26" t="n">
        <v>11.3</v>
      </c>
      <c r="D18" s="27" t="n">
        <v>26.4</v>
      </c>
      <c r="E18" s="28" t="n">
        <v>14.5</v>
      </c>
      <c r="F18" s="28" t="n">
        <v>14.24</v>
      </c>
      <c r="G18" s="29" t="n">
        <v>1664</v>
      </c>
      <c r="H18" s="29" t="n">
        <v>1634</v>
      </c>
    </row>
    <row r="19" customFormat="false" ht="14.85" hidden="false" customHeight="true" outlineLevel="0" collapsed="false">
      <c r="A19" s="25" t="s">
        <v>17</v>
      </c>
      <c r="B19" s="26"/>
      <c r="C19" s="26" t="n">
        <v>10.5</v>
      </c>
      <c r="D19" s="40" t="n">
        <v>21</v>
      </c>
      <c r="E19" s="38" t="n">
        <v>12.57</v>
      </c>
      <c r="F19" s="38" t="n">
        <v>12.43</v>
      </c>
      <c r="G19" s="37" t="s">
        <v>25</v>
      </c>
      <c r="H19" s="37" t="s">
        <v>25</v>
      </c>
    </row>
    <row r="20" s="32" customFormat="true" ht="23.1" hidden="false" customHeight="true" outlineLevel="0" collapsed="false">
      <c r="A20" s="30" t="s">
        <v>19</v>
      </c>
      <c r="B20" s="31" t="n">
        <v>89.4</v>
      </c>
      <c r="C20" s="20" t="n">
        <v>100</v>
      </c>
      <c r="D20" s="21" t="n">
        <v>24.2</v>
      </c>
      <c r="E20" s="22" t="n">
        <v>20.71</v>
      </c>
      <c r="F20" s="22" t="n">
        <v>20.34</v>
      </c>
      <c r="G20" s="23" t="n">
        <v>2175</v>
      </c>
      <c r="H20" s="23" t="n">
        <v>2135</v>
      </c>
    </row>
    <row r="21" customFormat="false" ht="14.1" hidden="false" customHeight="true" outlineLevel="0" collapsed="false">
      <c r="A21" s="25" t="s">
        <v>13</v>
      </c>
      <c r="B21" s="26"/>
      <c r="C21" s="26" t="n">
        <v>5.2</v>
      </c>
      <c r="D21" s="27" t="n">
        <v>26</v>
      </c>
      <c r="E21" s="28" t="n">
        <v>38.89</v>
      </c>
      <c r="F21" s="28" t="n">
        <v>37.89</v>
      </c>
      <c r="G21" s="29" t="n">
        <v>4391</v>
      </c>
      <c r="H21" s="29" t="n">
        <v>4278</v>
      </c>
    </row>
    <row r="22" customFormat="false" ht="14.85" hidden="false" customHeight="true" outlineLevel="0" collapsed="false">
      <c r="A22" s="25" t="s">
        <v>14</v>
      </c>
      <c r="B22" s="26"/>
      <c r="C22" s="26" t="n">
        <v>15.1</v>
      </c>
      <c r="D22" s="27" t="n">
        <v>25</v>
      </c>
      <c r="E22" s="28" t="n">
        <v>24.66</v>
      </c>
      <c r="F22" s="28" t="n">
        <v>24.16</v>
      </c>
      <c r="G22" s="29" t="n">
        <v>2677</v>
      </c>
      <c r="H22" s="29" t="n">
        <v>2622</v>
      </c>
    </row>
    <row r="23" customFormat="false" ht="14.85" hidden="false" customHeight="true" outlineLevel="0" collapsed="false">
      <c r="A23" s="25" t="s">
        <v>15</v>
      </c>
      <c r="B23" s="26"/>
      <c r="C23" s="26" t="n">
        <v>52.9</v>
      </c>
      <c r="D23" s="27" t="n">
        <v>24.1</v>
      </c>
      <c r="E23" s="28" t="n">
        <v>20.56</v>
      </c>
      <c r="F23" s="28" t="n">
        <v>20.26</v>
      </c>
      <c r="G23" s="29" t="n">
        <v>2156</v>
      </c>
      <c r="H23" s="29" t="n">
        <v>2125</v>
      </c>
    </row>
    <row r="24" customFormat="false" ht="14.85" hidden="false" customHeight="true" outlineLevel="0" collapsed="false">
      <c r="A24" s="25" t="s">
        <v>16</v>
      </c>
      <c r="B24" s="26"/>
      <c r="C24" s="26" t="n">
        <v>16.4</v>
      </c>
      <c r="D24" s="27" t="n">
        <v>23.3</v>
      </c>
      <c r="E24" s="28" t="n">
        <v>15.4</v>
      </c>
      <c r="F24" s="28" t="n">
        <v>15.07</v>
      </c>
      <c r="G24" s="29" t="n">
        <v>1556</v>
      </c>
      <c r="H24" s="29" t="n">
        <v>1523</v>
      </c>
    </row>
    <row r="25" customFormat="false" ht="14.85" hidden="false" customHeight="true" outlineLevel="0" collapsed="false">
      <c r="A25" s="25" t="s">
        <v>17</v>
      </c>
      <c r="B25" s="26"/>
      <c r="C25" s="26" t="n">
        <v>10.4</v>
      </c>
      <c r="D25" s="27" t="n">
        <v>23.6</v>
      </c>
      <c r="E25" s="28" t="n">
        <v>13.82</v>
      </c>
      <c r="F25" s="28" t="n">
        <v>13.52</v>
      </c>
      <c r="G25" s="29" t="n">
        <v>1420</v>
      </c>
      <c r="H25" s="29" t="n">
        <v>1388</v>
      </c>
    </row>
    <row r="26" customFormat="false" ht="24.95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2.6</v>
      </c>
      <c r="E28" s="22" t="n">
        <v>19.62</v>
      </c>
      <c r="F28" s="22" t="n">
        <v>19.23</v>
      </c>
      <c r="G28" s="23" t="n">
        <v>1925</v>
      </c>
      <c r="H28" s="23" t="n">
        <v>1887</v>
      </c>
    </row>
    <row r="29" customFormat="false" ht="14.1" hidden="false" customHeight="true" outlineLevel="0" collapsed="false">
      <c r="A29" s="25" t="s">
        <v>13</v>
      </c>
      <c r="B29" s="26"/>
      <c r="C29" s="26" t="n">
        <v>4.4</v>
      </c>
      <c r="D29" s="27" t="n">
        <v>23.8</v>
      </c>
      <c r="E29" s="38" t="n">
        <v>35.33</v>
      </c>
      <c r="F29" s="28" t="n">
        <v>32.02</v>
      </c>
      <c r="G29" s="39" t="n">
        <v>3647</v>
      </c>
      <c r="H29" s="29" t="n">
        <v>3306</v>
      </c>
    </row>
    <row r="30" customFormat="false" ht="14.85" hidden="false" customHeight="true" outlineLevel="0" collapsed="false">
      <c r="A30" s="25" t="s">
        <v>14</v>
      </c>
      <c r="B30" s="26"/>
      <c r="C30" s="26" t="n">
        <v>18.6</v>
      </c>
      <c r="D30" s="27" t="n">
        <v>23.3</v>
      </c>
      <c r="E30" s="28" t="n">
        <v>24.38</v>
      </c>
      <c r="F30" s="28" t="n">
        <v>24.06</v>
      </c>
      <c r="G30" s="29" t="n">
        <v>2465</v>
      </c>
      <c r="H30" s="39" t="n">
        <v>2434</v>
      </c>
    </row>
    <row r="31" customFormat="false" ht="14.85" hidden="false" customHeight="true" outlineLevel="0" collapsed="false">
      <c r="A31" s="25" t="s">
        <v>15</v>
      </c>
      <c r="B31" s="26"/>
      <c r="C31" s="26" t="n">
        <v>54.6</v>
      </c>
      <c r="D31" s="27" t="n">
        <v>22.6</v>
      </c>
      <c r="E31" s="28" t="n">
        <v>18.79</v>
      </c>
      <c r="F31" s="28" t="n">
        <v>18.66</v>
      </c>
      <c r="G31" s="29" t="n">
        <v>1847</v>
      </c>
      <c r="H31" s="29" t="n">
        <v>1835</v>
      </c>
    </row>
    <row r="32" customFormat="false" ht="14.85" hidden="false" customHeight="true" outlineLevel="0" collapsed="false">
      <c r="A32" s="25" t="s">
        <v>16</v>
      </c>
      <c r="B32" s="26"/>
      <c r="C32" s="26" t="n">
        <v>10</v>
      </c>
      <c r="D32" s="27" t="n">
        <v>22.4</v>
      </c>
      <c r="E32" s="38" t="n">
        <v>15.01</v>
      </c>
      <c r="F32" s="28" t="n">
        <v>14.24</v>
      </c>
      <c r="G32" s="39" t="n">
        <v>1460</v>
      </c>
      <c r="H32" s="29" t="n">
        <v>1385</v>
      </c>
    </row>
    <row r="33" customFormat="false" ht="14.85" hidden="false" customHeight="true" outlineLevel="0" collapsed="false">
      <c r="A33" s="25" t="s">
        <v>17</v>
      </c>
      <c r="B33" s="26"/>
      <c r="C33" s="26" t="n">
        <v>12.4</v>
      </c>
      <c r="D33" s="27" t="n">
        <v>21.1</v>
      </c>
      <c r="E33" s="28" t="n">
        <v>13.28</v>
      </c>
      <c r="F33" s="28" t="n">
        <v>13</v>
      </c>
      <c r="G33" s="29" t="n">
        <v>1216</v>
      </c>
      <c r="H33" s="29" t="n">
        <v>1191</v>
      </c>
    </row>
    <row r="34" s="32" customFormat="true" ht="23.1" hidden="false" customHeight="true" outlineLevel="0" collapsed="false">
      <c r="A34" s="30" t="s">
        <v>18</v>
      </c>
      <c r="B34" s="31" t="n">
        <v>13.9</v>
      </c>
      <c r="C34" s="20" t="n">
        <v>100</v>
      </c>
      <c r="D34" s="21" t="n">
        <v>23</v>
      </c>
      <c r="E34" s="22" t="n">
        <v>20.69</v>
      </c>
      <c r="F34" s="22" t="n">
        <v>20.36</v>
      </c>
      <c r="G34" s="23" t="n">
        <v>2063</v>
      </c>
      <c r="H34" s="23" t="n">
        <v>2031</v>
      </c>
    </row>
    <row r="35" customFormat="false" ht="14.1" hidden="false" customHeight="true" outlineLevel="0" collapsed="false">
      <c r="A35" s="25" t="s">
        <v>13</v>
      </c>
      <c r="B35" s="26"/>
      <c r="C35" s="26" t="n">
        <v>12.1</v>
      </c>
      <c r="D35" s="40" t="n">
        <v>23.1</v>
      </c>
      <c r="E35" s="28" t="n">
        <v>33.7</v>
      </c>
      <c r="F35" s="28" t="n">
        <v>32.2</v>
      </c>
      <c r="G35" s="39" t="n">
        <v>3379</v>
      </c>
      <c r="H35" s="29" t="n">
        <v>3228</v>
      </c>
    </row>
    <row r="36" customFormat="false" ht="14.85" hidden="false" customHeight="true" outlineLevel="0" collapsed="false">
      <c r="A36" s="25" t="s">
        <v>14</v>
      </c>
      <c r="B36" s="26"/>
      <c r="C36" s="26" t="n">
        <v>33.7</v>
      </c>
      <c r="D36" s="40" t="n">
        <v>23.5</v>
      </c>
      <c r="E36" s="38" t="n">
        <v>23.98</v>
      </c>
      <c r="F36" s="38" t="n">
        <v>23.79</v>
      </c>
      <c r="G36" s="37" t="s">
        <v>25</v>
      </c>
      <c r="H36" s="37" t="s">
        <v>25</v>
      </c>
    </row>
    <row r="37" customFormat="false" ht="14.85" hidden="false" customHeight="true" outlineLevel="0" collapsed="false">
      <c r="A37" s="25" t="s">
        <v>15</v>
      </c>
      <c r="B37" s="26"/>
      <c r="C37" s="26" t="n">
        <v>36.3</v>
      </c>
      <c r="D37" s="40" t="n">
        <v>22.6</v>
      </c>
      <c r="E37" s="38" t="n">
        <v>16.59</v>
      </c>
      <c r="F37" s="38" t="n">
        <v>16.48</v>
      </c>
      <c r="G37" s="39" t="n">
        <v>1632</v>
      </c>
      <c r="H37" s="39" t="n">
        <v>1621</v>
      </c>
    </row>
    <row r="38" customFormat="false" ht="14.85" hidden="false" customHeight="true" outlineLevel="0" collapsed="false">
      <c r="A38" s="25" t="s">
        <v>16</v>
      </c>
      <c r="B38" s="26"/>
      <c r="C38" s="26" t="n">
        <v>10.7</v>
      </c>
      <c r="D38" s="27" t="n">
        <v>22.5</v>
      </c>
      <c r="E38" s="38" t="n">
        <v>14.42</v>
      </c>
      <c r="F38" s="38" t="n">
        <v>14.13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5" t="s">
        <v>17</v>
      </c>
      <c r="B39" s="26"/>
      <c r="C39" s="26" t="n">
        <v>7.1</v>
      </c>
      <c r="D39" s="40" t="n">
        <v>22.5</v>
      </c>
      <c r="E39" s="38" t="n">
        <v>12.15</v>
      </c>
      <c r="F39" s="38" t="n">
        <v>12.03</v>
      </c>
      <c r="G39" s="39" t="n">
        <v>1186</v>
      </c>
      <c r="H39" s="39" t="n">
        <v>1175</v>
      </c>
    </row>
    <row r="40" s="32" customFormat="true" ht="23.1" hidden="false" customHeight="true" outlineLevel="0" collapsed="false">
      <c r="A40" s="30" t="s">
        <v>19</v>
      </c>
      <c r="B40" s="31" t="n">
        <v>86.1</v>
      </c>
      <c r="C40" s="20" t="n">
        <v>100</v>
      </c>
      <c r="D40" s="21" t="n">
        <v>22.5</v>
      </c>
      <c r="E40" s="22" t="n">
        <v>19.44</v>
      </c>
      <c r="F40" s="22" t="n">
        <v>19.04</v>
      </c>
      <c r="G40" s="23" t="n">
        <v>1903</v>
      </c>
      <c r="H40" s="23" t="n">
        <v>1863</v>
      </c>
    </row>
    <row r="41" customFormat="false" ht="14.1" hidden="false" customHeight="true" outlineLevel="0" collapsed="false">
      <c r="A41" s="25" t="s">
        <v>13</v>
      </c>
      <c r="B41" s="26"/>
      <c r="C41" s="26" t="n">
        <v>3.1</v>
      </c>
      <c r="D41" s="27" t="n">
        <v>24.2</v>
      </c>
      <c r="E41" s="37" t="s">
        <v>25</v>
      </c>
      <c r="F41" s="28" t="n">
        <v>31.92</v>
      </c>
      <c r="G41" s="37" t="s">
        <v>25</v>
      </c>
      <c r="H41" s="39" t="n">
        <v>3354</v>
      </c>
    </row>
    <row r="42" customFormat="false" ht="14.85" hidden="false" customHeight="true" outlineLevel="0" collapsed="false">
      <c r="A42" s="25" t="s">
        <v>14</v>
      </c>
      <c r="B42" s="26"/>
      <c r="C42" s="26" t="n">
        <v>16.2</v>
      </c>
      <c r="D42" s="27" t="n">
        <v>23.2</v>
      </c>
      <c r="E42" s="28" t="n">
        <v>24.51</v>
      </c>
      <c r="F42" s="28" t="n">
        <v>24.16</v>
      </c>
      <c r="G42" s="29" t="n">
        <v>2472</v>
      </c>
      <c r="H42" s="29" t="n">
        <v>2436</v>
      </c>
    </row>
    <row r="43" customFormat="false" ht="14.85" hidden="false" customHeight="true" outlineLevel="0" collapsed="false">
      <c r="A43" s="25" t="s">
        <v>15</v>
      </c>
      <c r="B43" s="26"/>
      <c r="C43" s="26" t="n">
        <v>57.6</v>
      </c>
      <c r="D43" s="27" t="n">
        <v>22.6</v>
      </c>
      <c r="E43" s="28" t="n">
        <v>19.01</v>
      </c>
      <c r="F43" s="28" t="n">
        <v>18.88</v>
      </c>
      <c r="G43" s="29" t="n">
        <v>1869</v>
      </c>
      <c r="H43" s="29" t="n">
        <v>1857</v>
      </c>
    </row>
    <row r="44" customFormat="false" ht="14.85" hidden="false" customHeight="true" outlineLevel="0" collapsed="false">
      <c r="A44" s="25" t="s">
        <v>16</v>
      </c>
      <c r="B44" s="26"/>
      <c r="C44" s="26" t="n">
        <v>9.8</v>
      </c>
      <c r="D44" s="27" t="n">
        <v>22.4</v>
      </c>
      <c r="E44" s="38" t="n">
        <v>15.12</v>
      </c>
      <c r="F44" s="28" t="n">
        <v>14.26</v>
      </c>
      <c r="G44" s="39" t="n">
        <v>1469</v>
      </c>
      <c r="H44" s="29" t="n">
        <v>1386</v>
      </c>
    </row>
    <row r="45" customFormat="false" ht="14.85" hidden="false" customHeight="true" outlineLevel="0" collapsed="false">
      <c r="A45" s="25" t="s">
        <v>17</v>
      </c>
      <c r="B45" s="26"/>
      <c r="C45" s="26" t="n">
        <v>13.2</v>
      </c>
      <c r="D45" s="27" t="n">
        <v>21</v>
      </c>
      <c r="E45" s="28" t="n">
        <v>13.39</v>
      </c>
      <c r="F45" s="28" t="n">
        <v>13.09</v>
      </c>
      <c r="G45" s="29" t="n">
        <v>1219</v>
      </c>
      <c r="H45" s="29" t="n">
        <v>1192</v>
      </c>
    </row>
    <row r="46" customFormat="false" ht="32.1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46">
      <formula>"."</formula>
    </cfRule>
  </conditionalFormatting>
  <conditionalFormatting sqref="D19">
    <cfRule type="cellIs" priority="3" operator="equal" aboveAverage="0" equalAverage="0" bottom="0" percent="0" rank="0" text="" dxfId="747">
      <formula>"."</formula>
    </cfRule>
  </conditionalFormatting>
  <conditionalFormatting sqref="E19:F19">
    <cfRule type="cellIs" priority="4" operator="equal" aboveAverage="0" equalAverage="0" bottom="0" percent="0" rank="0" text="" dxfId="748">
      <formula>"."</formula>
    </cfRule>
  </conditionalFormatting>
  <conditionalFormatting sqref="G19:H19">
    <cfRule type="cellIs" priority="5" operator="equal" aboveAverage="0" equalAverage="0" bottom="0" percent="0" rank="0" text="" dxfId="749">
      <formula>"."</formula>
    </cfRule>
  </conditionalFormatting>
  <conditionalFormatting sqref="D39">
    <cfRule type="cellIs" priority="6" operator="equal" aboveAverage="0" equalAverage="0" bottom="0" percent="0" rank="0" text="" dxfId="750">
      <formula>"."</formula>
    </cfRule>
  </conditionalFormatting>
  <conditionalFormatting sqref="E39">
    <cfRule type="cellIs" priority="7" operator="equal" aboveAverage="0" equalAverage="0" bottom="0" percent="0" rank="0" text="" dxfId="751">
      <formula>"."</formula>
    </cfRule>
  </conditionalFormatting>
  <conditionalFormatting sqref="F39">
    <cfRule type="cellIs" priority="8" operator="equal" aboveAverage="0" equalAverage="0" bottom="0" percent="0" rank="0" text="" dxfId="752">
      <formula>"."</formula>
    </cfRule>
  </conditionalFormatting>
  <conditionalFormatting sqref="G39:H39">
    <cfRule type="cellIs" priority="9" operator="equal" aboveAverage="0" equalAverage="0" bottom="0" percent="0" rank="0" text="" dxfId="753">
      <formula>"."</formula>
    </cfRule>
  </conditionalFormatting>
  <conditionalFormatting sqref="D35">
    <cfRule type="cellIs" priority="10" operator="equal" aboveAverage="0" equalAverage="0" bottom="0" percent="0" rank="0" text="" dxfId="754">
      <formula>"."</formula>
    </cfRule>
  </conditionalFormatting>
  <conditionalFormatting sqref="D36:D37">
    <cfRule type="cellIs" priority="11" operator="equal" aboveAverage="0" equalAverage="0" bottom="0" percent="0" rank="0" text="" dxfId="755">
      <formula>"."</formula>
    </cfRule>
  </conditionalFormatting>
  <conditionalFormatting sqref="E29">
    <cfRule type="cellIs" priority="12" operator="equal" aboveAverage="0" equalAverage="0" bottom="0" percent="0" rank="0" text="" dxfId="756">
      <formula>"."</formula>
    </cfRule>
  </conditionalFormatting>
  <conditionalFormatting sqref="E32">
    <cfRule type="cellIs" priority="13" operator="equal" aboveAverage="0" equalAverage="0" bottom="0" percent="0" rank="0" text="" dxfId="757">
      <formula>"."</formula>
    </cfRule>
  </conditionalFormatting>
  <conditionalFormatting sqref="E36:E38">
    <cfRule type="cellIs" priority="14" operator="equal" aboveAverage="0" equalAverage="0" bottom="0" percent="0" rank="0" text="" dxfId="758">
      <formula>"."</formula>
    </cfRule>
  </conditionalFormatting>
  <conditionalFormatting sqref="E41">
    <cfRule type="cellIs" priority="15" operator="equal" aboveAverage="0" equalAverage="0" bottom="0" percent="0" rank="0" text="" dxfId="759">
      <formula>"."</formula>
    </cfRule>
  </conditionalFormatting>
  <conditionalFormatting sqref="E44">
    <cfRule type="cellIs" priority="16" operator="equal" aboveAverage="0" equalAverage="0" bottom="0" percent="0" rank="0" text="" dxfId="760">
      <formula>"."</formula>
    </cfRule>
  </conditionalFormatting>
  <conditionalFormatting sqref="F36:F38">
    <cfRule type="cellIs" priority="17" operator="equal" aboveAverage="0" equalAverage="0" bottom="0" percent="0" rank="0" text="" dxfId="761">
      <formula>"."</formula>
    </cfRule>
  </conditionalFormatting>
  <conditionalFormatting sqref="G29">
    <cfRule type="cellIs" priority="18" operator="equal" aboveAverage="0" equalAverage="0" bottom="0" percent="0" rank="0" text="" dxfId="762">
      <formula>"."</formula>
    </cfRule>
  </conditionalFormatting>
  <conditionalFormatting sqref="G32">
    <cfRule type="cellIs" priority="19" operator="equal" aboveAverage="0" equalAverage="0" bottom="0" percent="0" rank="0" text="" dxfId="763">
      <formula>"."</formula>
    </cfRule>
  </conditionalFormatting>
  <conditionalFormatting sqref="G35">
    <cfRule type="cellIs" priority="20" operator="equal" aboveAverage="0" equalAverage="0" bottom="0" percent="0" rank="0" text="" dxfId="764">
      <formula>"."</formula>
    </cfRule>
  </conditionalFormatting>
  <conditionalFormatting sqref="G36">
    <cfRule type="cellIs" priority="21" operator="equal" aboveAverage="0" equalAverage="0" bottom="0" percent="0" rank="0" text="" dxfId="765">
      <formula>"."</formula>
    </cfRule>
  </conditionalFormatting>
  <conditionalFormatting sqref="G37">
    <cfRule type="cellIs" priority="22" operator="equal" aboveAverage="0" equalAverage="0" bottom="0" percent="0" rank="0" text="" dxfId="766">
      <formula>"."</formula>
    </cfRule>
  </conditionalFormatting>
  <conditionalFormatting sqref="G38">
    <cfRule type="cellIs" priority="23" operator="equal" aboveAverage="0" equalAverage="0" bottom="0" percent="0" rank="0" text="" dxfId="767">
      <formula>"."</formula>
    </cfRule>
  </conditionalFormatting>
  <conditionalFormatting sqref="G41">
    <cfRule type="cellIs" priority="24" operator="equal" aboveAverage="0" equalAverage="0" bottom="0" percent="0" rank="0" text="" dxfId="768">
      <formula>"."</formula>
    </cfRule>
  </conditionalFormatting>
  <conditionalFormatting sqref="G44">
    <cfRule type="cellIs" priority="25" operator="equal" aboveAverage="0" equalAverage="0" bottom="0" percent="0" rank="0" text="" dxfId="769">
      <formula>"."</formula>
    </cfRule>
  </conditionalFormatting>
  <conditionalFormatting sqref="H30">
    <cfRule type="cellIs" priority="26" operator="equal" aboveAverage="0" equalAverage="0" bottom="0" percent="0" rank="0" text="" dxfId="770">
      <formula>"."</formula>
    </cfRule>
  </conditionalFormatting>
  <conditionalFormatting sqref="H36">
    <cfRule type="cellIs" priority="27" operator="equal" aboveAverage="0" equalAverage="0" bottom="0" percent="0" rank="0" text="" dxfId="771">
      <formula>"."</formula>
    </cfRule>
  </conditionalFormatting>
  <conditionalFormatting sqref="H38">
    <cfRule type="cellIs" priority="28" operator="equal" aboveAverage="0" equalAverage="0" bottom="0" percent="0" rank="0" text="" dxfId="772">
      <formula>"."</formula>
    </cfRule>
  </conditionalFormatting>
  <conditionalFormatting sqref="H37">
    <cfRule type="cellIs" priority="29" operator="equal" aboveAverage="0" equalAverage="0" bottom="0" percent="0" rank="0" text="" dxfId="773">
      <formula>"."</formula>
    </cfRule>
  </conditionalFormatting>
  <conditionalFormatting sqref="H41">
    <cfRule type="cellIs" priority="30" operator="equal" aboveAverage="0" equalAverage="0" bottom="0" percent="0" rank="0" text="" dxfId="7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16.87"/>
    <col collapsed="false" customWidth="true" hidden="false" outlineLevel="0" max="3" min="3" style="1" width="50.99"/>
    <col collapsed="false" customWidth="false" hidden="false" outlineLevel="0" max="257" min="4" style="1" width="10.99"/>
  </cols>
  <sheetData>
    <row r="1" customFormat="false" ht="16.5" hidden="false" customHeight="true" outlineLevel="0" collapsed="false">
      <c r="A1" s="2" t="s">
        <v>56</v>
      </c>
    </row>
    <row r="2" s="4" customFormat="true" ht="14.85" hidden="false" customHeight="true" outlineLevel="0" collapsed="false">
      <c r="A2" s="3" t="s">
        <v>1</v>
      </c>
      <c r="C2" s="5"/>
    </row>
    <row r="3" customFormat="false" ht="30" hidden="false" customHeight="true" outlineLevel="0" collapsed="false">
      <c r="A3" s="60" t="s">
        <v>57</v>
      </c>
      <c r="B3" s="61" t="s">
        <v>3</v>
      </c>
      <c r="C3" s="62" t="s">
        <v>58</v>
      </c>
    </row>
    <row r="4" customFormat="false" ht="17.1" hidden="false" customHeight="true" outlineLevel="0" collapsed="false">
      <c r="A4" s="60"/>
      <c r="B4" s="63" t="s">
        <v>9</v>
      </c>
      <c r="C4" s="64" t="s">
        <v>10</v>
      </c>
    </row>
    <row r="5" customFormat="false" ht="18.75" hidden="false" customHeight="true" outlineLevel="0" collapsed="false">
      <c r="A5" s="16" t="s">
        <v>11</v>
      </c>
      <c r="B5" s="16"/>
      <c r="C5" s="16"/>
      <c r="D5" s="17"/>
    </row>
    <row r="6" customFormat="false" ht="5.1" hidden="false" customHeight="true" outlineLevel="0" collapsed="false">
      <c r="A6" s="18"/>
      <c r="B6" s="18"/>
      <c r="C6" s="18"/>
      <c r="D6" s="17"/>
    </row>
    <row r="7" s="32" customFormat="true" ht="12.95" hidden="false" customHeight="true" outlineLevel="0" collapsed="false">
      <c r="A7" s="30" t="s">
        <v>12</v>
      </c>
      <c r="B7" s="20" t="n">
        <v>100</v>
      </c>
      <c r="C7" s="65" t="n">
        <v>317</v>
      </c>
      <c r="D7" s="24"/>
    </row>
    <row r="8" customFormat="false" ht="14.1" hidden="false" customHeight="true" outlineLevel="0" collapsed="false">
      <c r="A8" s="25" t="s">
        <v>59</v>
      </c>
      <c r="B8" s="26" t="n">
        <v>41.7</v>
      </c>
      <c r="C8" s="66" t="n">
        <v>309</v>
      </c>
    </row>
    <row r="9" customFormat="false" ht="14.1" hidden="false" customHeight="true" outlineLevel="0" collapsed="false">
      <c r="A9" s="25" t="s">
        <v>60</v>
      </c>
      <c r="B9" s="26" t="n">
        <v>58.3</v>
      </c>
      <c r="C9" s="66" t="n">
        <v>323</v>
      </c>
    </row>
    <row r="10" customFormat="false" ht="15" hidden="false" customHeight="true" outlineLevel="0" collapsed="false">
      <c r="A10" s="33" t="s">
        <v>20</v>
      </c>
      <c r="B10" s="33"/>
      <c r="C10" s="33"/>
    </row>
    <row r="11" customFormat="false" ht="5.1" hidden="false" customHeight="true" outlineLevel="0" collapsed="false">
      <c r="A11" s="34"/>
      <c r="B11" s="34"/>
      <c r="C11" s="34"/>
    </row>
    <row r="12" s="32" customFormat="true" ht="12.95" hidden="false" customHeight="true" outlineLevel="0" collapsed="false">
      <c r="A12" s="30" t="s">
        <v>12</v>
      </c>
      <c r="B12" s="20" t="n">
        <v>100</v>
      </c>
      <c r="C12" s="65" t="n">
        <v>346</v>
      </c>
    </row>
    <row r="13" customFormat="false" ht="14.1" hidden="false" customHeight="true" outlineLevel="0" collapsed="false">
      <c r="A13" s="25" t="s">
        <v>59</v>
      </c>
      <c r="B13" s="26" t="n">
        <v>49.3</v>
      </c>
      <c r="C13" s="66" t="n">
        <v>342</v>
      </c>
    </row>
    <row r="14" customFormat="false" ht="14.1" hidden="false" customHeight="true" outlineLevel="0" collapsed="false">
      <c r="A14" s="25" t="s">
        <v>60</v>
      </c>
      <c r="B14" s="26" t="n">
        <v>50.7</v>
      </c>
      <c r="C14" s="66" t="n">
        <v>351</v>
      </c>
    </row>
    <row r="15" customFormat="false" ht="15" hidden="false" customHeight="true" outlineLevel="0" collapsed="false">
      <c r="A15" s="16" t="s">
        <v>24</v>
      </c>
      <c r="B15" s="16"/>
      <c r="C15" s="16"/>
    </row>
    <row r="16" customFormat="false" ht="5.1" hidden="false" customHeight="true" outlineLevel="0" collapsed="false">
      <c r="A16" s="18"/>
      <c r="B16" s="18"/>
      <c r="C16" s="18"/>
    </row>
    <row r="17" s="32" customFormat="true" ht="12.95" hidden="false" customHeight="true" outlineLevel="0" collapsed="false">
      <c r="A17" s="30" t="s">
        <v>12</v>
      </c>
      <c r="B17" s="20" t="n">
        <v>100</v>
      </c>
      <c r="C17" s="65" t="n">
        <v>335</v>
      </c>
    </row>
    <row r="18" customFormat="false" ht="14.1" hidden="false" customHeight="true" outlineLevel="0" collapsed="false">
      <c r="A18" s="25" t="s">
        <v>59</v>
      </c>
      <c r="B18" s="26" t="n">
        <v>28.1</v>
      </c>
      <c r="C18" s="66" t="n">
        <v>320</v>
      </c>
    </row>
    <row r="19" customFormat="false" ht="14.1" hidden="false" customHeight="true" outlineLevel="0" collapsed="false">
      <c r="A19" s="25" t="s">
        <v>60</v>
      </c>
      <c r="B19" s="26" t="n">
        <v>71.9</v>
      </c>
      <c r="C19" s="66" t="n">
        <v>341</v>
      </c>
    </row>
    <row r="20" customFormat="false" ht="15" hidden="false" customHeight="true" outlineLevel="0" collapsed="false">
      <c r="A20" s="16" t="s">
        <v>61</v>
      </c>
      <c r="B20" s="16"/>
      <c r="C20" s="16"/>
    </row>
    <row r="21" customFormat="false" ht="5.1" hidden="false" customHeight="true" outlineLevel="0" collapsed="false">
      <c r="A21" s="18"/>
      <c r="B21" s="18"/>
      <c r="C21" s="18"/>
    </row>
    <row r="22" s="32" customFormat="true" ht="12.95" hidden="false" customHeight="true" outlineLevel="0" collapsed="false">
      <c r="A22" s="30" t="s">
        <v>12</v>
      </c>
      <c r="B22" s="20" t="n">
        <v>100</v>
      </c>
      <c r="C22" s="65" t="n">
        <v>311</v>
      </c>
    </row>
    <row r="23" customFormat="false" ht="14.1" hidden="false" customHeight="true" outlineLevel="0" collapsed="false">
      <c r="A23" s="25" t="s">
        <v>59</v>
      </c>
      <c r="B23" s="26" t="n">
        <v>40.1</v>
      </c>
      <c r="C23" s="66" t="n">
        <v>301</v>
      </c>
    </row>
    <row r="24" customFormat="false" ht="14.1" hidden="false" customHeight="true" outlineLevel="0" collapsed="false">
      <c r="A24" s="25" t="s">
        <v>60</v>
      </c>
      <c r="B24" s="26" t="n">
        <v>59.9</v>
      </c>
      <c r="C24" s="66" t="n">
        <v>318</v>
      </c>
    </row>
    <row r="25" customFormat="false" ht="15" hidden="false" customHeight="true" outlineLevel="0" collapsed="false">
      <c r="A25" s="16" t="s">
        <v>37</v>
      </c>
      <c r="B25" s="16"/>
      <c r="C25" s="16"/>
    </row>
    <row r="26" customFormat="false" ht="5.1" hidden="false" customHeight="true" outlineLevel="0" collapsed="false">
      <c r="A26" s="18"/>
      <c r="B26" s="18"/>
      <c r="C26" s="18"/>
    </row>
    <row r="27" s="32" customFormat="true" ht="12.95" hidden="false" customHeight="true" outlineLevel="0" collapsed="false">
      <c r="A27" s="30" t="s">
        <v>12</v>
      </c>
      <c r="B27" s="20" t="n">
        <v>100</v>
      </c>
      <c r="C27" s="65" t="n">
        <v>354</v>
      </c>
    </row>
    <row r="28" customFormat="false" ht="14.1" hidden="false" customHeight="true" outlineLevel="0" collapsed="false">
      <c r="A28" s="25" t="s">
        <v>59</v>
      </c>
      <c r="B28" s="26" t="n">
        <v>37.2</v>
      </c>
      <c r="C28" s="66" t="n">
        <v>338</v>
      </c>
    </row>
    <row r="29" customFormat="false" ht="14.1" hidden="false" customHeight="true" outlineLevel="0" collapsed="false">
      <c r="A29" s="25" t="s">
        <v>60</v>
      </c>
      <c r="B29" s="26" t="n">
        <v>62.8</v>
      </c>
      <c r="C29" s="66" t="n">
        <v>364</v>
      </c>
    </row>
    <row r="30" customFormat="false" ht="15" hidden="false" customHeight="true" outlineLevel="0" collapsed="false">
      <c r="A30" s="33" t="s">
        <v>39</v>
      </c>
      <c r="B30" s="33"/>
      <c r="C30" s="33"/>
    </row>
    <row r="31" customFormat="false" ht="5.1" hidden="false" customHeight="true" outlineLevel="0" collapsed="false">
      <c r="A31" s="34"/>
      <c r="B31" s="34"/>
      <c r="C31" s="34"/>
    </row>
    <row r="32" s="32" customFormat="true" ht="12.95" hidden="false" customHeight="true" outlineLevel="0" collapsed="false">
      <c r="A32" s="30" t="s">
        <v>12</v>
      </c>
      <c r="B32" s="20" t="n">
        <v>100</v>
      </c>
      <c r="C32" s="65" t="n">
        <v>357</v>
      </c>
    </row>
    <row r="33" customFormat="false" ht="14.1" hidden="false" customHeight="true" outlineLevel="0" collapsed="false">
      <c r="A33" s="25" t="s">
        <v>59</v>
      </c>
      <c r="B33" s="26" t="n">
        <v>33.4</v>
      </c>
      <c r="C33" s="66" t="n">
        <v>331</v>
      </c>
    </row>
    <row r="34" customFormat="false" ht="14.1" hidden="false" customHeight="true" outlineLevel="0" collapsed="false">
      <c r="A34" s="25" t="s">
        <v>60</v>
      </c>
      <c r="B34" s="26" t="n">
        <v>66.6</v>
      </c>
      <c r="C34" s="66" t="n">
        <v>370</v>
      </c>
    </row>
    <row r="35" customFormat="false" ht="15" hidden="false" customHeight="true" outlineLevel="0" collapsed="false">
      <c r="A35" s="16" t="s">
        <v>40</v>
      </c>
      <c r="B35" s="16"/>
      <c r="C35" s="16"/>
    </row>
    <row r="36" customFormat="false" ht="5.1" hidden="false" customHeight="true" outlineLevel="0" collapsed="false">
      <c r="A36" s="18"/>
      <c r="B36" s="18"/>
      <c r="C36" s="18"/>
    </row>
    <row r="37" s="32" customFormat="true" ht="12.95" hidden="false" customHeight="true" outlineLevel="0" collapsed="false">
      <c r="A37" s="30" t="s">
        <v>12</v>
      </c>
      <c r="B37" s="20" t="n">
        <v>100</v>
      </c>
      <c r="C37" s="65" t="n">
        <v>257</v>
      </c>
    </row>
    <row r="38" customFormat="false" ht="14.1" hidden="false" customHeight="true" outlineLevel="0" collapsed="false">
      <c r="A38" s="25" t="s">
        <v>59</v>
      </c>
      <c r="B38" s="26" t="n">
        <v>57.7</v>
      </c>
      <c r="C38" s="66" t="n">
        <v>270</v>
      </c>
    </row>
    <row r="39" customFormat="false" ht="14.1" hidden="false" customHeight="true" outlineLevel="0" collapsed="false">
      <c r="A39" s="25" t="s">
        <v>60</v>
      </c>
      <c r="B39" s="26" t="n">
        <v>42.3</v>
      </c>
      <c r="C39" s="66" t="n">
        <v>240</v>
      </c>
    </row>
    <row r="40" customFormat="false" ht="15" hidden="false" customHeight="true" outlineLevel="0" collapsed="false">
      <c r="A40" s="16" t="s">
        <v>41</v>
      </c>
      <c r="B40" s="16"/>
      <c r="C40" s="16"/>
    </row>
    <row r="41" customFormat="false" ht="5.1" hidden="false" customHeight="true" outlineLevel="0" collapsed="false">
      <c r="A41" s="18"/>
      <c r="B41" s="18"/>
      <c r="C41" s="18"/>
    </row>
    <row r="42" s="32" customFormat="true" ht="12.95" hidden="false" customHeight="true" outlineLevel="0" collapsed="false">
      <c r="A42" s="30" t="s">
        <v>12</v>
      </c>
      <c r="B42" s="20" t="n">
        <v>100</v>
      </c>
      <c r="C42" s="65" t="n">
        <v>295</v>
      </c>
    </row>
    <row r="43" customFormat="false" ht="14.1" hidden="false" customHeight="true" outlineLevel="0" collapsed="false">
      <c r="A43" s="25" t="s">
        <v>59</v>
      </c>
      <c r="B43" s="26" t="n">
        <v>37.6</v>
      </c>
      <c r="C43" s="66" t="n">
        <v>298</v>
      </c>
    </row>
    <row r="44" customFormat="false" ht="14.1" hidden="false" customHeight="true" outlineLevel="0" collapsed="false">
      <c r="A44" s="25" t="s">
        <v>60</v>
      </c>
      <c r="B44" s="26" t="n">
        <v>62.4</v>
      </c>
      <c r="C44" s="66" t="n">
        <v>294</v>
      </c>
    </row>
    <row r="45" customFormat="false" ht="15" hidden="false" customHeight="true" outlineLevel="0" collapsed="false">
      <c r="A45" s="16" t="s">
        <v>42</v>
      </c>
      <c r="B45" s="16"/>
      <c r="C45" s="16"/>
    </row>
    <row r="46" customFormat="false" ht="5.1" hidden="false" customHeight="true" outlineLevel="0" collapsed="false">
      <c r="A46" s="18"/>
      <c r="B46" s="18"/>
      <c r="C46" s="18"/>
    </row>
    <row r="47" s="32" customFormat="true" ht="12.95" hidden="false" customHeight="true" outlineLevel="0" collapsed="false">
      <c r="A47" s="30" t="s">
        <v>12</v>
      </c>
      <c r="B47" s="20" t="n">
        <v>100</v>
      </c>
      <c r="C47" s="65" t="n">
        <v>204</v>
      </c>
    </row>
    <row r="48" customFormat="false" ht="14.1" hidden="false" customHeight="true" outlineLevel="0" collapsed="false">
      <c r="A48" s="25" t="s">
        <v>59</v>
      </c>
      <c r="B48" s="26" t="n">
        <v>48.2</v>
      </c>
      <c r="C48" s="66" t="n">
        <v>193</v>
      </c>
    </row>
    <row r="49" customFormat="false" ht="14.1" hidden="false" customHeight="true" outlineLevel="0" collapsed="false">
      <c r="A49" s="25" t="s">
        <v>60</v>
      </c>
      <c r="B49" s="26" t="n">
        <v>51.8</v>
      </c>
      <c r="C49" s="66" t="n">
        <v>213</v>
      </c>
    </row>
    <row r="50" customFormat="false" ht="15" hidden="false" customHeight="true" outlineLevel="0" collapsed="false">
      <c r="A50" s="33" t="s">
        <v>46</v>
      </c>
      <c r="B50" s="33"/>
      <c r="C50" s="33"/>
    </row>
    <row r="51" customFormat="false" ht="5.1" hidden="false" customHeight="true" outlineLevel="0" collapsed="false">
      <c r="A51" s="34"/>
      <c r="B51" s="34"/>
      <c r="C51" s="34"/>
    </row>
    <row r="52" s="32" customFormat="true" ht="12.95" hidden="false" customHeight="true" outlineLevel="0" collapsed="false">
      <c r="A52" s="30" t="s">
        <v>12</v>
      </c>
      <c r="B52" s="20" t="n">
        <v>100</v>
      </c>
      <c r="C52" s="65" t="n">
        <v>332</v>
      </c>
    </row>
    <row r="53" customFormat="false" ht="14.1" hidden="false" customHeight="true" outlineLevel="0" collapsed="false">
      <c r="A53" s="25" t="s">
        <v>59</v>
      </c>
      <c r="B53" s="26" t="n">
        <v>41.4</v>
      </c>
      <c r="C53" s="66" t="n">
        <v>327</v>
      </c>
    </row>
    <row r="54" customFormat="false" ht="14.1" hidden="false" customHeight="true" outlineLevel="0" collapsed="false">
      <c r="A54" s="25" t="s">
        <v>60</v>
      </c>
      <c r="B54" s="26" t="n">
        <v>58.6</v>
      </c>
      <c r="C54" s="66" t="n">
        <v>335</v>
      </c>
    </row>
    <row r="55" customFormat="false" ht="15" hidden="false" customHeight="true" outlineLevel="0" collapsed="false">
      <c r="A55" s="16" t="s">
        <v>50</v>
      </c>
      <c r="B55" s="16"/>
      <c r="C55" s="16"/>
    </row>
    <row r="56" customFormat="false" ht="5.1" hidden="false" customHeight="true" outlineLevel="0" collapsed="false">
      <c r="A56" s="18"/>
      <c r="B56" s="18"/>
      <c r="C56" s="18"/>
    </row>
    <row r="57" s="32" customFormat="true" ht="12.95" hidden="false" customHeight="true" outlineLevel="0" collapsed="false">
      <c r="A57" s="30" t="s">
        <v>12</v>
      </c>
      <c r="B57" s="20" t="n">
        <v>100</v>
      </c>
      <c r="C57" s="65" t="n">
        <v>295</v>
      </c>
    </row>
    <row r="58" customFormat="false" ht="14.1" hidden="false" customHeight="true" outlineLevel="0" collapsed="false">
      <c r="A58" s="25" t="s">
        <v>59</v>
      </c>
      <c r="B58" s="26" t="n">
        <v>42.3</v>
      </c>
      <c r="C58" s="66" t="n">
        <v>297</v>
      </c>
    </row>
    <row r="59" customFormat="false" ht="14.1" hidden="false" customHeight="true" outlineLevel="0" collapsed="false">
      <c r="A59" s="25" t="s">
        <v>60</v>
      </c>
      <c r="B59" s="26" t="n">
        <v>57.7</v>
      </c>
      <c r="C59" s="66" t="n">
        <v>293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.24"/>
    <col collapsed="false" customWidth="true" hidden="false" outlineLevel="0" max="3" min="3" style="1" width="7.62"/>
    <col collapsed="false" customWidth="true" hidden="false" outlineLevel="0" max="5" min="4" style="1" width="5.61"/>
    <col collapsed="false" customWidth="true" hidden="false" outlineLevel="0" max="6" min="6" style="1" width="20.61"/>
    <col collapsed="false" customWidth="true" hidden="false" outlineLevel="0" max="9" min="7" style="1" width="8.11"/>
    <col collapsed="false" customWidth="true" hidden="false" outlineLevel="0" max="10" min="10" style="1" width="12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</row>
    <row r="2" s="4" customFormat="true" ht="14.85" hidden="false" customHeight="true" outlineLevel="0" collapsed="false">
      <c r="A2" s="3" t="s">
        <v>62</v>
      </c>
      <c r="B2" s="68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6" t="s">
        <v>63</v>
      </c>
      <c r="B3" s="6" t="s">
        <v>64</v>
      </c>
      <c r="C3" s="6"/>
      <c r="D3" s="6"/>
      <c r="E3" s="6"/>
      <c r="F3" s="6"/>
      <c r="G3" s="69" t="s">
        <v>65</v>
      </c>
      <c r="H3" s="69"/>
      <c r="I3" s="69"/>
      <c r="J3" s="70" t="s">
        <v>66</v>
      </c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71" t="s">
        <v>67</v>
      </c>
      <c r="H4" s="72" t="s">
        <v>68</v>
      </c>
      <c r="I4" s="73" t="s">
        <v>69</v>
      </c>
      <c r="J4" s="70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74" t="s">
        <v>9</v>
      </c>
      <c r="H5" s="74"/>
      <c r="I5" s="74"/>
      <c r="J5" s="74"/>
    </row>
    <row r="6" customFormat="false" ht="24.95" hidden="false" customHeight="true" outlineLevel="0" collapsed="false">
      <c r="A6" s="75" t="s">
        <v>70</v>
      </c>
      <c r="B6" s="76" t="s">
        <v>71</v>
      </c>
      <c r="C6" s="76"/>
      <c r="D6" s="76"/>
      <c r="E6" s="76"/>
      <c r="F6" s="76"/>
      <c r="G6" s="21" t="n">
        <v>65.1</v>
      </c>
      <c r="H6" s="21" t="n">
        <v>22.8</v>
      </c>
      <c r="I6" s="21" t="n">
        <v>12.1</v>
      </c>
      <c r="J6" s="77" t="n">
        <v>100</v>
      </c>
    </row>
    <row r="7" customFormat="false" ht="30" hidden="false" customHeight="true" outlineLevel="0" collapsed="false">
      <c r="A7" s="19" t="s">
        <v>72</v>
      </c>
      <c r="B7" s="78" t="s">
        <v>73</v>
      </c>
      <c r="C7" s="78"/>
      <c r="D7" s="78"/>
      <c r="E7" s="78"/>
      <c r="F7" s="78"/>
      <c r="G7" s="21" t="n">
        <v>84.5</v>
      </c>
      <c r="H7" s="21" t="n">
        <v>9.7</v>
      </c>
      <c r="I7" s="21" t="n">
        <v>5.8</v>
      </c>
      <c r="J7" s="79" t="n">
        <v>36.1</v>
      </c>
    </row>
    <row r="8" customFormat="false" ht="17.45" hidden="false" customHeight="true" outlineLevel="0" collapsed="false">
      <c r="A8" s="80" t="s">
        <v>74</v>
      </c>
      <c r="B8" s="81" t="s">
        <v>75</v>
      </c>
      <c r="C8" s="81"/>
      <c r="D8" s="81"/>
      <c r="E8" s="81"/>
      <c r="F8" s="81"/>
      <c r="G8" s="27" t="n">
        <v>80.7</v>
      </c>
      <c r="H8" s="27" t="n">
        <v>6.1</v>
      </c>
      <c r="I8" s="27" t="n">
        <v>13.3</v>
      </c>
      <c r="J8" s="82" t="n">
        <v>0.1</v>
      </c>
    </row>
    <row r="9" customFormat="false" ht="17.45" hidden="false" customHeight="true" outlineLevel="0" collapsed="false">
      <c r="A9" s="80" t="s">
        <v>76</v>
      </c>
      <c r="B9" s="81" t="s">
        <v>77</v>
      </c>
      <c r="C9" s="81"/>
      <c r="D9" s="81"/>
      <c r="E9" s="81"/>
      <c r="F9" s="81"/>
      <c r="G9" s="27" t="n">
        <v>85.1</v>
      </c>
      <c r="H9" s="27" t="n">
        <v>10</v>
      </c>
      <c r="I9" s="27" t="n">
        <v>4.8</v>
      </c>
      <c r="J9" s="82" t="n">
        <v>29.9</v>
      </c>
    </row>
    <row r="10" customFormat="false" ht="17.45" hidden="false" customHeight="true" outlineLevel="0" collapsed="false">
      <c r="A10" s="80" t="s">
        <v>78</v>
      </c>
      <c r="B10" s="81" t="s">
        <v>79</v>
      </c>
      <c r="C10" s="81"/>
      <c r="D10" s="81"/>
      <c r="E10" s="81"/>
      <c r="F10" s="81"/>
      <c r="G10" s="27" t="n">
        <v>59.4</v>
      </c>
      <c r="H10" s="27" t="n">
        <v>18.2</v>
      </c>
      <c r="I10" s="27" t="n">
        <v>22.4</v>
      </c>
      <c r="J10" s="82" t="n">
        <v>1.8</v>
      </c>
    </row>
    <row r="11" customFormat="false" ht="17.45" hidden="false" customHeight="true" outlineLevel="0" collapsed="false">
      <c r="A11" s="83" t="s">
        <v>80</v>
      </c>
      <c r="B11" s="81" t="s">
        <v>81</v>
      </c>
      <c r="C11" s="81"/>
      <c r="D11" s="81"/>
      <c r="E11" s="81"/>
      <c r="F11" s="81"/>
      <c r="G11" s="27" t="n">
        <v>81.3</v>
      </c>
      <c r="H11" s="27" t="n">
        <v>12</v>
      </c>
      <c r="I11" s="27" t="n">
        <v>6.7</v>
      </c>
      <c r="J11" s="82" t="n">
        <v>0.7</v>
      </c>
    </row>
    <row r="12" customFormat="false" ht="17.45" hidden="false" customHeight="true" outlineLevel="0" collapsed="false">
      <c r="A12" s="83" t="s">
        <v>82</v>
      </c>
      <c r="B12" s="81" t="s">
        <v>83</v>
      </c>
      <c r="C12" s="81"/>
      <c r="D12" s="81"/>
      <c r="E12" s="81"/>
      <c r="F12" s="81"/>
      <c r="G12" s="27" t="n">
        <v>84.3</v>
      </c>
      <c r="H12" s="27" t="n">
        <v>9.5</v>
      </c>
      <c r="I12" s="27" t="n">
        <v>6.2</v>
      </c>
      <c r="J12" s="82" t="n">
        <v>1.7</v>
      </c>
    </row>
    <row r="13" customFormat="false" ht="17.45" hidden="false" customHeight="true" outlineLevel="0" collapsed="false">
      <c r="A13" s="83" t="s">
        <v>84</v>
      </c>
      <c r="B13" s="81" t="s">
        <v>85</v>
      </c>
      <c r="C13" s="81"/>
      <c r="D13" s="81"/>
      <c r="E13" s="81"/>
      <c r="F13" s="81"/>
      <c r="G13" s="27" t="n">
        <v>84.7</v>
      </c>
      <c r="H13" s="27" t="n">
        <v>9.4</v>
      </c>
      <c r="I13" s="27" t="n">
        <v>5.8</v>
      </c>
      <c r="J13" s="82" t="n">
        <v>4</v>
      </c>
    </row>
    <row r="14" customFormat="false" ht="24" hidden="false" customHeight="true" outlineLevel="0" collapsed="false">
      <c r="A14" s="80" t="s">
        <v>86</v>
      </c>
      <c r="B14" s="81" t="s">
        <v>87</v>
      </c>
      <c r="C14" s="81"/>
      <c r="D14" s="81"/>
      <c r="E14" s="81"/>
      <c r="F14" s="81"/>
      <c r="G14" s="27" t="n">
        <v>86.2</v>
      </c>
      <c r="H14" s="27" t="n">
        <v>11.4</v>
      </c>
      <c r="I14" s="27" t="n">
        <v>2.4</v>
      </c>
      <c r="J14" s="82" t="n">
        <v>1.5</v>
      </c>
    </row>
    <row r="15" customFormat="false" ht="17.45" hidden="false" customHeight="true" outlineLevel="0" collapsed="false">
      <c r="A15" s="80" t="s">
        <v>88</v>
      </c>
      <c r="B15" s="81" t="s">
        <v>89</v>
      </c>
      <c r="C15" s="81"/>
      <c r="D15" s="81"/>
      <c r="E15" s="81"/>
      <c r="F15" s="81"/>
      <c r="G15" s="27" t="n">
        <v>86.8</v>
      </c>
      <c r="H15" s="27" t="n">
        <v>10.3</v>
      </c>
      <c r="I15" s="27" t="n">
        <v>2.9</v>
      </c>
      <c r="J15" s="82" t="n">
        <v>2.3</v>
      </c>
    </row>
    <row r="16" customFormat="false" ht="17.45" hidden="false" customHeight="true" outlineLevel="0" collapsed="false">
      <c r="A16" s="83" t="s">
        <v>90</v>
      </c>
      <c r="B16" s="81" t="s">
        <v>91</v>
      </c>
      <c r="C16" s="81"/>
      <c r="D16" s="81"/>
      <c r="E16" s="81"/>
      <c r="F16" s="81"/>
      <c r="G16" s="27" t="n">
        <v>89.5</v>
      </c>
      <c r="H16" s="27" t="n">
        <v>8</v>
      </c>
      <c r="I16" s="27" t="n">
        <v>2.5</v>
      </c>
      <c r="J16" s="82" t="n">
        <v>7.7</v>
      </c>
    </row>
    <row r="17" customFormat="false" ht="17.45" hidden="false" customHeight="true" outlineLevel="0" collapsed="false">
      <c r="A17" s="83" t="s">
        <v>92</v>
      </c>
      <c r="B17" s="81" t="s">
        <v>93</v>
      </c>
      <c r="C17" s="81"/>
      <c r="D17" s="81"/>
      <c r="E17" s="81"/>
      <c r="F17" s="81"/>
      <c r="G17" s="27" t="n">
        <v>93.6</v>
      </c>
      <c r="H17" s="27" t="n">
        <v>5.8</v>
      </c>
      <c r="I17" s="27" t="n">
        <v>0.6</v>
      </c>
      <c r="J17" s="82" t="n">
        <v>4.1</v>
      </c>
    </row>
    <row r="18" customFormat="false" ht="17.45" hidden="false" customHeight="true" outlineLevel="0" collapsed="false">
      <c r="A18" s="83" t="s">
        <v>94</v>
      </c>
      <c r="B18" s="81" t="s">
        <v>95</v>
      </c>
      <c r="C18" s="81"/>
      <c r="D18" s="81"/>
      <c r="E18" s="81"/>
      <c r="F18" s="81"/>
      <c r="G18" s="27" t="n">
        <v>78.4</v>
      </c>
      <c r="H18" s="27" t="n">
        <v>12.8</v>
      </c>
      <c r="I18" s="27" t="n">
        <v>8.7</v>
      </c>
      <c r="J18" s="82" t="n">
        <v>1.2</v>
      </c>
    </row>
    <row r="19" customFormat="false" ht="17.45" hidden="false" customHeight="true" outlineLevel="0" collapsed="false">
      <c r="A19" s="83" t="s">
        <v>96</v>
      </c>
      <c r="B19" s="81" t="s">
        <v>97</v>
      </c>
      <c r="C19" s="81"/>
      <c r="D19" s="81"/>
      <c r="E19" s="81"/>
      <c r="F19" s="81"/>
      <c r="G19" s="27" t="n">
        <v>85.2</v>
      </c>
      <c r="H19" s="27" t="n">
        <v>11.8</v>
      </c>
      <c r="I19" s="27" t="n">
        <v>2.9</v>
      </c>
      <c r="J19" s="82" t="n">
        <v>0.7</v>
      </c>
    </row>
    <row r="20" customFormat="false" ht="24" hidden="false" customHeight="true" outlineLevel="0" collapsed="false">
      <c r="A20" s="80" t="s">
        <v>98</v>
      </c>
      <c r="B20" s="81" t="s">
        <v>99</v>
      </c>
      <c r="C20" s="81"/>
      <c r="D20" s="81"/>
      <c r="E20" s="81"/>
      <c r="F20" s="81"/>
      <c r="G20" s="27" t="n">
        <v>73.4</v>
      </c>
      <c r="H20" s="27" t="n">
        <v>10</v>
      </c>
      <c r="I20" s="27" t="n">
        <v>16.7</v>
      </c>
      <c r="J20" s="82" t="n">
        <v>0.4</v>
      </c>
    </row>
    <row r="21" customFormat="false" ht="17.45" hidden="false" customHeight="true" outlineLevel="0" collapsed="false">
      <c r="A21" s="80" t="s">
        <v>100</v>
      </c>
      <c r="B21" s="81" t="s">
        <v>101</v>
      </c>
      <c r="C21" s="81"/>
      <c r="D21" s="81"/>
      <c r="E21" s="81"/>
      <c r="F21" s="81"/>
      <c r="G21" s="27" t="n">
        <v>81.7</v>
      </c>
      <c r="H21" s="27" t="n">
        <v>7.5</v>
      </c>
      <c r="I21" s="27" t="n">
        <v>10.7</v>
      </c>
      <c r="J21" s="82" t="n">
        <v>4.9</v>
      </c>
    </row>
    <row r="22" customFormat="false" ht="30" hidden="false" customHeight="true" outlineLevel="0" collapsed="false">
      <c r="A22" s="19" t="s">
        <v>102</v>
      </c>
      <c r="B22" s="78" t="s">
        <v>103</v>
      </c>
      <c r="C22" s="78"/>
      <c r="D22" s="78"/>
      <c r="E22" s="78"/>
      <c r="F22" s="78"/>
      <c r="G22" s="21" t="n">
        <v>54.2</v>
      </c>
      <c r="H22" s="21" t="n">
        <v>30.2</v>
      </c>
      <c r="I22" s="21" t="n">
        <v>15.6</v>
      </c>
      <c r="J22" s="79" t="n">
        <v>63.9</v>
      </c>
    </row>
    <row r="23" customFormat="false" ht="17.45" hidden="false" customHeight="true" outlineLevel="0" collapsed="false">
      <c r="A23" s="83" t="s">
        <v>104</v>
      </c>
      <c r="B23" s="81" t="s">
        <v>105</v>
      </c>
      <c r="C23" s="81"/>
      <c r="D23" s="81"/>
      <c r="E23" s="81"/>
      <c r="F23" s="81"/>
      <c r="G23" s="27" t="n">
        <v>55.9</v>
      </c>
      <c r="H23" s="27" t="n">
        <v>27.4</v>
      </c>
      <c r="I23" s="27" t="n">
        <v>16.7</v>
      </c>
      <c r="J23" s="82" t="n">
        <v>12.2</v>
      </c>
    </row>
    <row r="24" customFormat="false" ht="17.45" hidden="false" customHeight="true" outlineLevel="0" collapsed="false">
      <c r="A24" s="83" t="s">
        <v>106</v>
      </c>
      <c r="B24" s="81" t="s">
        <v>107</v>
      </c>
      <c r="C24" s="81"/>
      <c r="D24" s="81"/>
      <c r="E24" s="81"/>
      <c r="F24" s="81"/>
      <c r="G24" s="27" t="n">
        <v>75.2</v>
      </c>
      <c r="H24" s="27" t="n">
        <v>15.3</v>
      </c>
      <c r="I24" s="27" t="n">
        <v>9.5</v>
      </c>
      <c r="J24" s="82" t="n">
        <v>4.5</v>
      </c>
    </row>
    <row r="25" customFormat="false" ht="17.45" hidden="false" customHeight="true" outlineLevel="0" collapsed="false">
      <c r="A25" s="83" t="s">
        <v>108</v>
      </c>
      <c r="B25" s="81" t="s">
        <v>109</v>
      </c>
      <c r="C25" s="81"/>
      <c r="D25" s="81"/>
      <c r="E25" s="81"/>
      <c r="F25" s="81"/>
      <c r="G25" s="27" t="n">
        <v>37.7</v>
      </c>
      <c r="H25" s="27" t="n">
        <v>39.5</v>
      </c>
      <c r="I25" s="27" t="n">
        <v>22.8</v>
      </c>
      <c r="J25" s="82" t="n">
        <v>6.3</v>
      </c>
    </row>
    <row r="26" customFormat="false" ht="17.45" hidden="false" customHeight="true" outlineLevel="0" collapsed="false">
      <c r="A26" s="83" t="s">
        <v>110</v>
      </c>
      <c r="B26" s="81" t="s">
        <v>111</v>
      </c>
      <c r="C26" s="81"/>
      <c r="D26" s="81"/>
      <c r="E26" s="81"/>
      <c r="F26" s="81"/>
      <c r="G26" s="27" t="n">
        <v>58.7</v>
      </c>
      <c r="H26" s="27" t="n">
        <v>15</v>
      </c>
      <c r="I26" s="27" t="n">
        <v>26.3</v>
      </c>
      <c r="J26" s="82" t="n">
        <v>4.9</v>
      </c>
    </row>
    <row r="27" customFormat="false" ht="17.45" hidden="false" customHeight="true" outlineLevel="0" collapsed="false">
      <c r="A27" s="83" t="s">
        <v>112</v>
      </c>
      <c r="B27" s="81" t="s">
        <v>113</v>
      </c>
      <c r="C27" s="81"/>
      <c r="D27" s="81"/>
      <c r="E27" s="81"/>
      <c r="F27" s="81"/>
      <c r="G27" s="27" t="n">
        <v>35.1</v>
      </c>
      <c r="H27" s="27" t="n">
        <v>27.7</v>
      </c>
      <c r="I27" s="27" t="n">
        <v>37.2</v>
      </c>
      <c r="J27" s="82" t="n">
        <v>3.3</v>
      </c>
    </row>
    <row r="28" customFormat="false" ht="17.45" hidden="false" customHeight="true" outlineLevel="0" collapsed="false">
      <c r="A28" s="83" t="s">
        <v>114</v>
      </c>
      <c r="B28" s="81" t="s">
        <v>115</v>
      </c>
      <c r="C28" s="81"/>
      <c r="D28" s="81"/>
      <c r="E28" s="81"/>
      <c r="F28" s="81"/>
      <c r="G28" s="27" t="n">
        <v>78.1</v>
      </c>
      <c r="H28" s="27" t="n">
        <v>14.5</v>
      </c>
      <c r="I28" s="27" t="n">
        <v>7.5</v>
      </c>
      <c r="J28" s="82" t="n">
        <v>3.2</v>
      </c>
    </row>
    <row r="29" customFormat="false" ht="17.45" hidden="false" customHeight="true" outlineLevel="0" collapsed="false">
      <c r="A29" s="83" t="s">
        <v>116</v>
      </c>
      <c r="B29" s="81" t="s">
        <v>117</v>
      </c>
      <c r="C29" s="81"/>
      <c r="D29" s="81"/>
      <c r="E29" s="81"/>
      <c r="F29" s="81"/>
      <c r="G29" s="27" t="n">
        <v>84.7</v>
      </c>
      <c r="H29" s="27" t="n">
        <v>12.9</v>
      </c>
      <c r="I29" s="27" t="n">
        <v>2.4</v>
      </c>
      <c r="J29" s="82" t="n">
        <v>2.4</v>
      </c>
    </row>
    <row r="30" customFormat="false" ht="17.45" hidden="false" customHeight="true" outlineLevel="0" collapsed="false">
      <c r="A30" s="83" t="s">
        <v>118</v>
      </c>
      <c r="B30" s="81" t="s">
        <v>119</v>
      </c>
      <c r="C30" s="81"/>
      <c r="D30" s="81"/>
      <c r="E30" s="81"/>
      <c r="F30" s="81"/>
      <c r="G30" s="27" t="n">
        <v>67.9</v>
      </c>
      <c r="H30" s="27" t="n">
        <v>30.4</v>
      </c>
      <c r="I30" s="27" t="n">
        <v>1.8</v>
      </c>
      <c r="J30" s="82" t="n">
        <v>2.5</v>
      </c>
    </row>
    <row r="31" customFormat="false" ht="17.45" hidden="false" customHeight="true" outlineLevel="0" collapsed="false">
      <c r="A31" s="83" t="s">
        <v>120</v>
      </c>
      <c r="B31" s="81" t="s">
        <v>121</v>
      </c>
      <c r="C31" s="81"/>
      <c r="D31" s="81"/>
      <c r="E31" s="81"/>
      <c r="F31" s="81"/>
      <c r="G31" s="27" t="n">
        <v>60.2</v>
      </c>
      <c r="H31" s="27" t="n">
        <v>23.4</v>
      </c>
      <c r="I31" s="27" t="n">
        <v>16.5</v>
      </c>
      <c r="J31" s="82" t="n">
        <v>0.5</v>
      </c>
    </row>
    <row r="32" customFormat="false" ht="24" hidden="false" customHeight="true" outlineLevel="0" collapsed="false">
      <c r="A32" s="80" t="s">
        <v>122</v>
      </c>
      <c r="B32" s="81" t="s">
        <v>123</v>
      </c>
      <c r="C32" s="81"/>
      <c r="D32" s="81"/>
      <c r="E32" s="81"/>
      <c r="F32" s="81"/>
      <c r="G32" s="27" t="n">
        <v>69.7</v>
      </c>
      <c r="H32" s="27" t="n">
        <v>20.3</v>
      </c>
      <c r="I32" s="27" t="n">
        <v>10</v>
      </c>
      <c r="J32" s="82" t="n">
        <v>6</v>
      </c>
    </row>
    <row r="33" customFormat="false" ht="17.45" hidden="false" customHeight="true" outlineLevel="0" collapsed="false">
      <c r="A33" s="83" t="s">
        <v>124</v>
      </c>
      <c r="B33" s="81" t="s">
        <v>125</v>
      </c>
      <c r="C33" s="81"/>
      <c r="D33" s="81"/>
      <c r="E33" s="81"/>
      <c r="F33" s="81"/>
      <c r="G33" s="27" t="n">
        <v>55.2</v>
      </c>
      <c r="H33" s="27" t="n">
        <v>17.2</v>
      </c>
      <c r="I33" s="27" t="n">
        <v>27.5</v>
      </c>
      <c r="J33" s="82" t="n">
        <v>5.6</v>
      </c>
    </row>
    <row r="34" customFormat="false" ht="17.45" hidden="false" customHeight="true" outlineLevel="0" collapsed="false">
      <c r="A34" s="83" t="s">
        <v>126</v>
      </c>
      <c r="B34" s="81" t="s">
        <v>127</v>
      </c>
      <c r="C34" s="81"/>
      <c r="D34" s="81"/>
      <c r="E34" s="81"/>
      <c r="F34" s="81"/>
      <c r="G34" s="27" t="n">
        <v>68</v>
      </c>
      <c r="H34" s="27" t="n">
        <v>27.9</v>
      </c>
      <c r="I34" s="27" t="n">
        <v>4</v>
      </c>
      <c r="J34" s="82" t="n">
        <v>5.8</v>
      </c>
    </row>
    <row r="35" customFormat="false" ht="17.45" hidden="false" customHeight="true" outlineLevel="0" collapsed="false">
      <c r="A35" s="83" t="s">
        <v>128</v>
      </c>
      <c r="B35" s="81" t="s">
        <v>129</v>
      </c>
      <c r="C35" s="81"/>
      <c r="D35" s="81"/>
      <c r="E35" s="81"/>
      <c r="F35" s="81"/>
      <c r="G35" s="27" t="n">
        <v>42.8</v>
      </c>
      <c r="H35" s="27" t="n">
        <v>45.6</v>
      </c>
      <c r="I35" s="27" t="n">
        <v>11.7</v>
      </c>
      <c r="J35" s="82" t="n">
        <v>6.9</v>
      </c>
    </row>
    <row r="36" customFormat="false" ht="17.45" hidden="false" customHeight="true" outlineLevel="0" collapsed="false">
      <c r="A36" s="83" t="s">
        <v>130</v>
      </c>
      <c r="B36" s="81" t="s">
        <v>131</v>
      </c>
      <c r="C36" s="81"/>
      <c r="D36" s="81"/>
      <c r="E36" s="81"/>
      <c r="F36" s="81"/>
      <c r="G36" s="27" t="n">
        <v>39.6</v>
      </c>
      <c r="H36" s="27" t="n">
        <v>49.5</v>
      </c>
      <c r="I36" s="27" t="n">
        <v>10.9</v>
      </c>
      <c r="J36" s="82" t="n">
        <v>10.2</v>
      </c>
    </row>
    <row r="37" customFormat="false" ht="17.45" hidden="false" customHeight="true" outlineLevel="0" collapsed="false">
      <c r="A37" s="83" t="s">
        <v>132</v>
      </c>
      <c r="B37" s="81" t="s">
        <v>133</v>
      </c>
      <c r="C37" s="81"/>
      <c r="D37" s="81"/>
      <c r="E37" s="81"/>
      <c r="F37" s="81"/>
      <c r="G37" s="27" t="n">
        <v>41.5</v>
      </c>
      <c r="H37" s="27" t="n">
        <v>19.8</v>
      </c>
      <c r="I37" s="27" t="n">
        <v>38.6</v>
      </c>
      <c r="J37" s="82" t="n">
        <v>0.9</v>
      </c>
    </row>
    <row r="38" customFormat="false" ht="17.45" hidden="false" customHeight="true" outlineLevel="0" collapsed="false">
      <c r="A38" s="83" t="s">
        <v>134</v>
      </c>
      <c r="B38" s="81" t="s">
        <v>135</v>
      </c>
      <c r="C38" s="81"/>
      <c r="D38" s="81"/>
      <c r="E38" s="81"/>
      <c r="F38" s="81"/>
      <c r="G38" s="27" t="n">
        <v>37.3</v>
      </c>
      <c r="H38" s="27" t="n">
        <v>40.6</v>
      </c>
      <c r="I38" s="27" t="n">
        <v>22.2</v>
      </c>
      <c r="J38" s="82" t="n">
        <v>1.9</v>
      </c>
    </row>
    <row r="39" customFormat="false" ht="35.1" hidden="false" customHeight="true" outlineLevel="0" collapsed="false">
      <c r="A39" s="84" t="s">
        <v>136</v>
      </c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12.7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12.7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12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</row>
    <row r="45" customFormat="false" ht="12.7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2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2.7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2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2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2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2.7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2.7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2.7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</row>
    <row r="60" customFormat="false" ht="12.7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12.7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customFormat="false" ht="12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12.7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customFormat="false" ht="12.7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</row>
    <row r="66" customFormat="false" ht="12.7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</row>
    <row r="67" customFormat="false" ht="12.7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</row>
    <row r="68" customFormat="false" ht="12.7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12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12.7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12.7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</row>
    <row r="72" customFormat="false" ht="12.7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12.7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12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12.7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</row>
    <row r="76" customFormat="false" ht="12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12.7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12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12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12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12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12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12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12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12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12.7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12.7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12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12.7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12.7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12.7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12.7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12.7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12.7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12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12.7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12.7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12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12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12.7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12.7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12.7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12.7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12.7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12.7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12.7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</row>
    <row r="118" customFormat="false" ht="12.7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</row>
    <row r="119" customFormat="false" ht="12.7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</row>
    <row r="120" customFormat="false" ht="12.7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</row>
    <row r="121" customFormat="false" ht="12.7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</row>
    <row r="122" customFormat="false" ht="12.7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</row>
    <row r="123" customFormat="false" ht="12.7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</row>
    <row r="124" customFormat="false" ht="12.7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</row>
    <row r="125" customFormat="false" ht="12.7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</row>
    <row r="126" customFormat="false" ht="12.7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</row>
    <row r="127" customFormat="false" ht="12.7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</row>
    <row r="128" customFormat="false" ht="12.7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</row>
    <row r="129" customFormat="false" ht="12.7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</row>
    <row r="130" customFormat="false" ht="12.7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</row>
    <row r="131" customFormat="false" ht="12.7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</row>
    <row r="132" customFormat="false" ht="12.7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</row>
    <row r="133" customFormat="false" ht="12.7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</row>
    <row r="134" customFormat="false" ht="12.7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</row>
    <row r="135" customFormat="false" ht="12.7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</row>
    <row r="136" customFormat="false" ht="12.7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</row>
    <row r="137" customFormat="false" ht="12.7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</row>
    <row r="138" customFormat="false" ht="12.7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</row>
    <row r="139" customFormat="false" ht="12.7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</row>
    <row r="140" customFormat="false" ht="12.7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</row>
    <row r="141" customFormat="false" ht="12.7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</row>
    <row r="142" customFormat="false" ht="12.7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</row>
    <row r="143" customFormat="false" ht="12.7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</row>
    <row r="144" customFormat="false" ht="12.7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</row>
    <row r="145" customFormat="false" ht="12.7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</row>
    <row r="146" customFormat="false" ht="12.7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</row>
    <row r="147" customFormat="false" ht="12.7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</row>
    <row r="148" customFormat="false" ht="12.7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</row>
    <row r="149" customFormat="false" ht="12.7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</row>
    <row r="150" customFormat="false" ht="12.7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</row>
    <row r="151" customFormat="false" ht="12.7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</row>
    <row r="152" customFormat="false" ht="12.7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</row>
    <row r="153" customFormat="false" ht="12.7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</row>
    <row r="154" customFormat="false" ht="12.7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</row>
    <row r="155" customFormat="false" ht="12.7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</row>
    <row r="156" customFormat="false" ht="12.7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</row>
    <row r="157" customFormat="false" ht="12.7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</row>
    <row r="158" customFormat="false" ht="12.7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</row>
    <row r="159" customFormat="false" ht="12.7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</row>
    <row r="160" customFormat="false" ht="12.7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</row>
    <row r="161" customFormat="false" ht="12.7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</row>
    <row r="162" customFormat="false" ht="12.7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</row>
    <row r="163" customFormat="false" ht="12.7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</row>
    <row r="164" customFormat="false" ht="12.7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</row>
    <row r="165" customFormat="false" ht="12.7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</row>
    <row r="166" customFormat="false" ht="12.7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</row>
    <row r="167" customFormat="false" ht="12.7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</row>
    <row r="168" customFormat="false" ht="12.7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</row>
    <row r="169" customFormat="false" ht="12.7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</row>
    <row r="170" customFormat="false" ht="12.7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</row>
    <row r="171" customFormat="false" ht="12.7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</row>
    <row r="172" customFormat="false" ht="12.7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</row>
    <row r="173" customFormat="false" ht="12.7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</row>
    <row r="174" customFormat="false" ht="12.75" hidden="false" customHeight="tru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</row>
    <row r="175" customFormat="false" ht="12.75" hidden="false" customHeight="true" outlineLevel="0" collapsed="false">
      <c r="A175" s="85"/>
      <c r="B175" s="85"/>
      <c r="C175" s="85"/>
      <c r="D175" s="85"/>
      <c r="E175" s="85"/>
      <c r="F175" s="85"/>
      <c r="G175" s="85"/>
      <c r="H175" s="85"/>
      <c r="I175" s="85"/>
    </row>
    <row r="176" customFormat="false" ht="12.75" hidden="false" customHeight="true" outlineLevel="0" collapsed="false">
      <c r="A176" s="85"/>
      <c r="B176" s="85"/>
      <c r="C176" s="85"/>
      <c r="D176" s="85"/>
      <c r="E176" s="85"/>
      <c r="F176" s="85"/>
      <c r="G176" s="85"/>
      <c r="H176" s="85"/>
      <c r="I176" s="85"/>
    </row>
    <row r="177" customFormat="false" ht="12.75" hidden="false" customHeight="true" outlineLevel="0" collapsed="false">
      <c r="A177" s="85"/>
      <c r="B177" s="85"/>
      <c r="C177" s="85"/>
      <c r="D177" s="85"/>
      <c r="E177" s="85"/>
      <c r="F177" s="85"/>
      <c r="G177" s="85"/>
      <c r="H177" s="85"/>
      <c r="I177" s="85"/>
    </row>
    <row r="178" customFormat="false" ht="12.75" hidden="false" customHeight="true" outlineLevel="0" collapsed="false">
      <c r="A178" s="85"/>
      <c r="B178" s="85"/>
      <c r="C178" s="85"/>
      <c r="D178" s="85"/>
      <c r="E178" s="85"/>
      <c r="F178" s="85"/>
      <c r="G178" s="85"/>
      <c r="H178" s="85"/>
      <c r="I178" s="85"/>
    </row>
    <row r="179" customFormat="false" ht="12.75" hidden="false" customHeight="tru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</row>
    <row r="180" customFormat="false" ht="12.75" hidden="false" customHeight="true" outlineLevel="0" collapsed="false">
      <c r="A180" s="85"/>
      <c r="B180" s="85"/>
      <c r="C180" s="85"/>
      <c r="D180" s="85"/>
      <c r="E180" s="85"/>
      <c r="F180" s="85"/>
      <c r="G180" s="85"/>
      <c r="H180" s="85"/>
      <c r="I180" s="85"/>
    </row>
    <row r="181" customFormat="false" ht="12.75" hidden="false" customHeight="true" outlineLevel="0" collapsed="false">
      <c r="A181" s="85"/>
      <c r="B181" s="85"/>
      <c r="C181" s="85"/>
      <c r="D181" s="85"/>
      <c r="E181" s="85"/>
      <c r="F181" s="85"/>
      <c r="G181" s="85"/>
      <c r="H181" s="85"/>
      <c r="I181" s="85"/>
    </row>
    <row r="182" customFormat="false" ht="12.75" hidden="false" customHeight="true" outlineLevel="0" collapsed="false">
      <c r="A182" s="85"/>
      <c r="B182" s="85"/>
      <c r="C182" s="85"/>
      <c r="D182" s="85"/>
      <c r="E182" s="85"/>
      <c r="F182" s="85"/>
      <c r="G182" s="85"/>
      <c r="H182" s="85"/>
      <c r="I182" s="85"/>
    </row>
    <row r="183" customFormat="false" ht="12.75" hidden="false" customHeight="true" outlineLevel="0" collapsed="false">
      <c r="A183" s="85"/>
      <c r="B183" s="85"/>
      <c r="C183" s="85"/>
      <c r="D183" s="85"/>
      <c r="E183" s="85"/>
      <c r="F183" s="85"/>
      <c r="G183" s="85"/>
      <c r="H183" s="85"/>
      <c r="I183" s="85"/>
    </row>
    <row r="184" customFormat="false" ht="12.75" hidden="false" customHeight="true" outlineLevel="0" collapsed="false">
      <c r="A184" s="85"/>
      <c r="B184" s="85"/>
      <c r="C184" s="85"/>
      <c r="D184" s="85"/>
      <c r="E184" s="85"/>
      <c r="F184" s="85"/>
      <c r="G184" s="85"/>
      <c r="H184" s="85"/>
      <c r="I184" s="85"/>
    </row>
    <row r="185" customFormat="false" ht="12.75" hidden="false" customHeight="tru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</row>
    <row r="186" customFormat="false" ht="12.75" hidden="false" customHeight="true" outlineLevel="0" collapsed="false">
      <c r="A186" s="85"/>
      <c r="B186" s="85"/>
      <c r="C186" s="85"/>
      <c r="D186" s="85"/>
      <c r="E186" s="85"/>
      <c r="F186" s="85"/>
      <c r="G186" s="85"/>
      <c r="H186" s="85"/>
      <c r="I186" s="85"/>
    </row>
    <row r="187" customFormat="false" ht="12.75" hidden="false" customHeight="true" outlineLevel="0" collapsed="false">
      <c r="A187" s="85"/>
      <c r="B187" s="85"/>
      <c r="C187" s="85"/>
      <c r="D187" s="85"/>
      <c r="E187" s="85"/>
      <c r="F187" s="85"/>
      <c r="G187" s="85"/>
      <c r="H187" s="85"/>
      <c r="I187" s="85"/>
    </row>
    <row r="188" customFormat="false" ht="12.75" hidden="false" customHeight="true" outlineLevel="0" collapsed="false">
      <c r="A188" s="85"/>
      <c r="B188" s="85"/>
      <c r="C188" s="85"/>
      <c r="D188" s="85"/>
      <c r="E188" s="85"/>
      <c r="F188" s="85"/>
      <c r="G188" s="85"/>
      <c r="H188" s="85"/>
      <c r="I188" s="85"/>
    </row>
    <row r="189" customFormat="false" ht="12.75" hidden="false" customHeight="true" outlineLevel="0" collapsed="false">
      <c r="A189" s="85"/>
      <c r="B189" s="85"/>
      <c r="C189" s="85"/>
      <c r="D189" s="85"/>
      <c r="E189" s="85"/>
      <c r="F189" s="85"/>
      <c r="G189" s="85"/>
      <c r="H189" s="85"/>
      <c r="I189" s="85"/>
    </row>
    <row r="190" customFormat="false" ht="12.75" hidden="false" customHeight="true" outlineLevel="0" collapsed="false">
      <c r="A190" s="85"/>
      <c r="B190" s="85"/>
      <c r="C190" s="85"/>
      <c r="D190" s="85"/>
      <c r="E190" s="85"/>
      <c r="F190" s="85"/>
      <c r="G190" s="85"/>
      <c r="H190" s="85"/>
      <c r="I190" s="85"/>
    </row>
    <row r="191" customFormat="false" ht="12.75" hidden="false" customHeight="true" outlineLevel="0" collapsed="false">
      <c r="A191" s="85"/>
      <c r="B191" s="85"/>
      <c r="C191" s="85"/>
      <c r="D191" s="85"/>
      <c r="E191" s="85"/>
      <c r="F191" s="85"/>
      <c r="G191" s="85"/>
      <c r="H191" s="85"/>
      <c r="I191" s="85"/>
    </row>
    <row r="192" customFormat="false" ht="12.75" hidden="false" customHeight="true" outlineLevel="0" collapsed="false">
      <c r="A192" s="85"/>
      <c r="B192" s="85"/>
      <c r="C192" s="85"/>
      <c r="D192" s="85"/>
      <c r="E192" s="85"/>
      <c r="F192" s="85"/>
      <c r="G192" s="85"/>
      <c r="H192" s="85"/>
      <c r="I192" s="85"/>
    </row>
    <row r="193" customFormat="false" ht="12.75" hidden="false" customHeight="true" outlineLevel="0" collapsed="false">
      <c r="A193" s="85"/>
      <c r="B193" s="85"/>
      <c r="C193" s="85"/>
      <c r="D193" s="85"/>
      <c r="E193" s="85"/>
      <c r="F193" s="85"/>
      <c r="G193" s="85"/>
      <c r="H193" s="85"/>
      <c r="I193" s="85"/>
    </row>
    <row r="194" customFormat="false" ht="12.75" hidden="false" customHeight="true" outlineLevel="0" collapsed="false">
      <c r="A194" s="85"/>
      <c r="B194" s="85"/>
      <c r="C194" s="85"/>
      <c r="D194" s="85"/>
      <c r="E194" s="85"/>
      <c r="F194" s="85"/>
      <c r="G194" s="85"/>
      <c r="H194" s="85"/>
      <c r="I194" s="85"/>
    </row>
    <row r="195" customFormat="false" ht="12.75" hidden="false" customHeight="true" outlineLevel="0" collapsed="false">
      <c r="A195" s="85"/>
      <c r="B195" s="85"/>
      <c r="C195" s="85"/>
      <c r="D195" s="85"/>
      <c r="E195" s="85"/>
      <c r="F195" s="85"/>
      <c r="G195" s="85"/>
      <c r="H195" s="85"/>
      <c r="I195" s="85"/>
    </row>
    <row r="196" customFormat="false" ht="12.75" hidden="false" customHeight="true" outlineLevel="0" collapsed="false">
      <c r="A196" s="85"/>
      <c r="B196" s="85"/>
      <c r="C196" s="85"/>
      <c r="D196" s="85"/>
      <c r="E196" s="85"/>
      <c r="F196" s="85"/>
      <c r="G196" s="85"/>
      <c r="H196" s="85"/>
      <c r="I196" s="85"/>
    </row>
    <row r="197" customFormat="false" ht="12.75" hidden="false" customHeight="true" outlineLevel="0" collapsed="false">
      <c r="A197" s="85"/>
      <c r="B197" s="85"/>
      <c r="C197" s="85"/>
      <c r="D197" s="85"/>
      <c r="E197" s="85"/>
      <c r="F197" s="85"/>
      <c r="G197" s="85"/>
      <c r="H197" s="85"/>
      <c r="I197" s="85"/>
    </row>
    <row r="198" customFormat="false" ht="12.75" hidden="false" customHeight="true" outlineLevel="0" collapsed="false">
      <c r="A198" s="85"/>
      <c r="B198" s="85"/>
      <c r="C198" s="85"/>
      <c r="D198" s="85"/>
      <c r="E198" s="85"/>
      <c r="F198" s="85"/>
      <c r="G198" s="85"/>
      <c r="H198" s="85"/>
      <c r="I198" s="85"/>
    </row>
    <row r="199" customFormat="false" ht="12.75" hidden="false" customHeight="true" outlineLevel="0" collapsed="false">
      <c r="A199" s="85"/>
      <c r="B199" s="85"/>
      <c r="C199" s="85"/>
      <c r="D199" s="85"/>
      <c r="E199" s="85"/>
      <c r="F199" s="85"/>
      <c r="G199" s="85"/>
      <c r="H199" s="85"/>
      <c r="I199" s="85"/>
    </row>
    <row r="200" customFormat="false" ht="12.75" hidden="false" customHeight="true" outlineLevel="0" collapsed="false">
      <c r="A200" s="85"/>
      <c r="B200" s="85"/>
      <c r="C200" s="85"/>
      <c r="D200" s="85"/>
      <c r="E200" s="85"/>
      <c r="F200" s="85"/>
      <c r="G200" s="85"/>
      <c r="H200" s="85"/>
      <c r="I200" s="85"/>
    </row>
    <row r="201" customFormat="false" ht="12.75" hidden="false" customHeight="tru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</row>
    <row r="202" customFormat="false" ht="12.75" hidden="false" customHeight="tru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</row>
    <row r="203" customFormat="false" ht="12.75" hidden="false" customHeight="tru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</row>
    <row r="204" customFormat="false" ht="12.75" hidden="false" customHeight="tru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</row>
    <row r="205" customFormat="false" ht="12.75" hidden="false" customHeight="true" outlineLevel="0" collapsed="false">
      <c r="A205" s="85"/>
      <c r="B205" s="85"/>
      <c r="C205" s="85"/>
      <c r="D205" s="85"/>
      <c r="E205" s="85"/>
      <c r="F205" s="85"/>
      <c r="G205" s="85"/>
      <c r="H205" s="85"/>
      <c r="I205" s="85"/>
    </row>
    <row r="206" customFormat="false" ht="12.75" hidden="false" customHeight="tru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</row>
    <row r="207" customFormat="false" ht="12.75" hidden="false" customHeight="true" outlineLevel="0" collapsed="false">
      <c r="A207" s="85"/>
      <c r="B207" s="85"/>
      <c r="C207" s="85"/>
      <c r="D207" s="85"/>
      <c r="E207" s="85"/>
      <c r="F207" s="85"/>
      <c r="G207" s="85"/>
      <c r="H207" s="85"/>
      <c r="I207" s="85"/>
    </row>
    <row r="208" customFormat="false" ht="12.75" hidden="false" customHeight="tru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</row>
    <row r="209" customFormat="false" ht="12.75" hidden="false" customHeight="true" outlineLevel="0" collapsed="false">
      <c r="A209" s="85"/>
      <c r="B209" s="85"/>
      <c r="C209" s="85"/>
      <c r="D209" s="85"/>
      <c r="E209" s="85"/>
      <c r="F209" s="85"/>
      <c r="G209" s="85"/>
      <c r="H209" s="85"/>
      <c r="I209" s="85"/>
    </row>
    <row r="210" customFormat="false" ht="12.75" hidden="false" customHeight="true" outlineLevel="0" collapsed="false">
      <c r="A210" s="85"/>
      <c r="B210" s="85"/>
      <c r="C210" s="85"/>
      <c r="D210" s="85"/>
      <c r="E210" s="85"/>
      <c r="F210" s="85"/>
      <c r="G210" s="85"/>
      <c r="H210" s="85"/>
      <c r="I210" s="85"/>
    </row>
    <row r="211" customFormat="false" ht="12.75" hidden="false" customHeight="true" outlineLevel="0" collapsed="false">
      <c r="A211" s="85"/>
      <c r="B211" s="85"/>
      <c r="C211" s="85"/>
      <c r="D211" s="85"/>
      <c r="E211" s="85"/>
      <c r="F211" s="85"/>
      <c r="G211" s="85"/>
      <c r="H211" s="85"/>
      <c r="I211" s="85"/>
    </row>
    <row r="212" customFormat="false" ht="12.75" hidden="false" customHeight="true" outlineLevel="0" collapsed="false">
      <c r="A212" s="85"/>
      <c r="B212" s="85"/>
      <c r="C212" s="85"/>
      <c r="D212" s="85"/>
      <c r="E212" s="85"/>
      <c r="F212" s="85"/>
      <c r="G212" s="85"/>
      <c r="H212" s="85"/>
      <c r="I212" s="85"/>
    </row>
    <row r="213" customFormat="false" ht="12.75" hidden="false" customHeight="true" outlineLevel="0" collapsed="false">
      <c r="A213" s="85"/>
      <c r="B213" s="85"/>
      <c r="C213" s="85"/>
      <c r="D213" s="85"/>
      <c r="E213" s="85"/>
      <c r="F213" s="85"/>
      <c r="G213" s="85"/>
      <c r="H213" s="85"/>
      <c r="I213" s="85"/>
    </row>
    <row r="214" customFormat="false" ht="12.75" hidden="false" customHeight="true" outlineLevel="0" collapsed="false">
      <c r="A214" s="85"/>
      <c r="B214" s="85"/>
      <c r="C214" s="85"/>
      <c r="D214" s="85"/>
      <c r="E214" s="85"/>
      <c r="F214" s="85"/>
      <c r="G214" s="85"/>
      <c r="H214" s="85"/>
      <c r="I214" s="85"/>
    </row>
    <row r="215" customFormat="false" ht="12.75" hidden="false" customHeight="tru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</row>
    <row r="216" customFormat="false" ht="12.75" hidden="false" customHeight="tru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</row>
    <row r="217" customFormat="false" ht="12.75" hidden="false" customHeight="tru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</row>
    <row r="218" customFormat="false" ht="12.75" hidden="false" customHeight="tru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</row>
    <row r="219" customFormat="false" ht="12.75" hidden="false" customHeight="tru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</row>
    <row r="220" customFormat="false" ht="12.75" hidden="false" customHeight="tru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</row>
    <row r="221" customFormat="false" ht="12.75" hidden="false" customHeight="tru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</row>
    <row r="222" customFormat="false" ht="12.75" hidden="false" customHeight="true" outlineLevel="0" collapsed="false">
      <c r="A222" s="85"/>
      <c r="B222" s="85"/>
      <c r="C222" s="85"/>
      <c r="D222" s="85"/>
      <c r="E222" s="85"/>
      <c r="F222" s="85"/>
      <c r="G222" s="85"/>
      <c r="H222" s="85"/>
      <c r="I222" s="85"/>
    </row>
    <row r="223" customFormat="false" ht="12.75" hidden="false" customHeight="tru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</row>
    <row r="224" customFormat="false" ht="12.75" hidden="false" customHeight="true" outlineLevel="0" collapsed="false">
      <c r="A224" s="85"/>
      <c r="B224" s="85"/>
      <c r="C224" s="85"/>
      <c r="D224" s="85"/>
      <c r="E224" s="85"/>
      <c r="F224" s="85"/>
      <c r="G224" s="85"/>
      <c r="H224" s="85"/>
      <c r="I224" s="85"/>
    </row>
    <row r="225" customFormat="false" ht="12.75" hidden="false" customHeight="true" outlineLevel="0" collapsed="false">
      <c r="A225" s="85"/>
      <c r="B225" s="85"/>
      <c r="C225" s="85"/>
      <c r="D225" s="85"/>
      <c r="E225" s="85"/>
      <c r="F225" s="85"/>
      <c r="G225" s="85"/>
      <c r="H225" s="85"/>
      <c r="I225" s="85"/>
    </row>
    <row r="226" customFormat="false" ht="12.75" hidden="false" customHeight="true" outlineLevel="0" collapsed="false">
      <c r="A226" s="85"/>
      <c r="B226" s="85"/>
      <c r="C226" s="85"/>
      <c r="D226" s="85"/>
      <c r="E226" s="85"/>
      <c r="F226" s="85"/>
      <c r="G226" s="85"/>
      <c r="H226" s="85"/>
      <c r="I226" s="85"/>
    </row>
    <row r="227" customFormat="false" ht="12.75" hidden="false" customHeight="tru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</row>
    <row r="228" customFormat="false" ht="12.75" hidden="false" customHeight="true" outlineLevel="0" collapsed="false">
      <c r="A228" s="85"/>
      <c r="B228" s="85"/>
      <c r="C228" s="85"/>
      <c r="D228" s="85"/>
      <c r="E228" s="85"/>
      <c r="F228" s="85"/>
      <c r="G228" s="85"/>
      <c r="H228" s="85"/>
      <c r="I228" s="85"/>
    </row>
    <row r="229" customFormat="false" ht="12.75" hidden="false" customHeight="tru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</row>
    <row r="230" customFormat="false" ht="12.75" hidden="false" customHeight="true" outlineLevel="0" collapsed="false">
      <c r="A230" s="85"/>
      <c r="B230" s="85"/>
      <c r="C230" s="85"/>
      <c r="D230" s="85"/>
      <c r="E230" s="85"/>
      <c r="F230" s="85"/>
      <c r="G230" s="85"/>
      <c r="H230" s="85"/>
      <c r="I230" s="85"/>
    </row>
    <row r="231" customFormat="false" ht="12.75" hidden="false" customHeight="true" outlineLevel="0" collapsed="false">
      <c r="A231" s="85"/>
      <c r="B231" s="85"/>
      <c r="C231" s="85"/>
      <c r="D231" s="85"/>
      <c r="E231" s="85"/>
      <c r="F231" s="85"/>
      <c r="G231" s="85"/>
      <c r="H231" s="85"/>
      <c r="I231" s="85"/>
    </row>
    <row r="232" customFormat="false" ht="12.75" hidden="false" customHeight="true" outlineLevel="0" collapsed="false">
      <c r="A232" s="85"/>
      <c r="B232" s="85"/>
      <c r="C232" s="85"/>
      <c r="D232" s="85"/>
      <c r="E232" s="85"/>
      <c r="F232" s="85"/>
      <c r="G232" s="85"/>
      <c r="H232" s="85"/>
      <c r="I232" s="85"/>
    </row>
    <row r="233" customFormat="false" ht="12.75" hidden="false" customHeight="true" outlineLevel="0" collapsed="false">
      <c r="A233" s="85"/>
      <c r="B233" s="85"/>
      <c r="C233" s="85"/>
      <c r="D233" s="85"/>
      <c r="E233" s="85"/>
      <c r="F233" s="85"/>
      <c r="G233" s="85"/>
      <c r="H233" s="85"/>
      <c r="I233" s="85"/>
    </row>
    <row r="234" customFormat="false" ht="12.75" hidden="false" customHeight="true" outlineLevel="0" collapsed="false">
      <c r="A234" s="85"/>
      <c r="B234" s="85"/>
      <c r="C234" s="85"/>
      <c r="D234" s="85"/>
      <c r="E234" s="85"/>
      <c r="F234" s="85"/>
      <c r="G234" s="85"/>
      <c r="H234" s="85"/>
      <c r="I234" s="85"/>
    </row>
    <row r="235" customFormat="false" ht="12.75" hidden="false" customHeight="true" outlineLevel="0" collapsed="false">
      <c r="A235" s="85"/>
      <c r="B235" s="85"/>
      <c r="C235" s="85"/>
      <c r="D235" s="85"/>
      <c r="E235" s="85"/>
      <c r="F235" s="85"/>
      <c r="G235" s="85"/>
      <c r="H235" s="85"/>
      <c r="I235" s="85"/>
    </row>
    <row r="236" customFormat="false" ht="12.75" hidden="false" customHeight="true" outlineLevel="0" collapsed="false">
      <c r="A236" s="85"/>
      <c r="B236" s="85"/>
      <c r="C236" s="85"/>
      <c r="D236" s="85"/>
      <c r="E236" s="85"/>
      <c r="F236" s="85"/>
      <c r="G236" s="85"/>
      <c r="H236" s="85"/>
      <c r="I236" s="85"/>
    </row>
    <row r="237" customFormat="false" ht="12.75" hidden="false" customHeight="true" outlineLevel="0" collapsed="false">
      <c r="A237" s="85"/>
      <c r="B237" s="85"/>
      <c r="C237" s="85"/>
      <c r="D237" s="85"/>
      <c r="E237" s="85"/>
      <c r="F237" s="85"/>
      <c r="G237" s="85"/>
      <c r="H237" s="85"/>
      <c r="I237" s="85"/>
    </row>
    <row r="238" customFormat="false" ht="12.75" hidden="false" customHeight="true" outlineLevel="0" collapsed="false">
      <c r="A238" s="85"/>
      <c r="B238" s="85"/>
      <c r="C238" s="85"/>
      <c r="D238" s="85"/>
      <c r="E238" s="85"/>
      <c r="F238" s="85"/>
      <c r="G238" s="85"/>
      <c r="H238" s="85"/>
      <c r="I238" s="85"/>
    </row>
    <row r="239" customFormat="false" ht="12.75" hidden="false" customHeight="true" outlineLevel="0" collapsed="false">
      <c r="A239" s="85"/>
      <c r="B239" s="85"/>
      <c r="C239" s="85"/>
      <c r="D239" s="85"/>
      <c r="E239" s="85"/>
      <c r="F239" s="85"/>
      <c r="G239" s="85"/>
      <c r="H239" s="85"/>
      <c r="I239" s="85"/>
    </row>
    <row r="240" customFormat="false" ht="12.75" hidden="false" customHeight="true" outlineLevel="0" collapsed="false">
      <c r="A240" s="85"/>
      <c r="B240" s="85"/>
      <c r="C240" s="85"/>
      <c r="D240" s="85"/>
      <c r="E240" s="85"/>
      <c r="F240" s="85"/>
      <c r="G240" s="85"/>
      <c r="H240" s="85"/>
      <c r="I240" s="85"/>
    </row>
    <row r="241" customFormat="false" ht="12.75" hidden="false" customHeight="true" outlineLevel="0" collapsed="false">
      <c r="A241" s="85"/>
      <c r="B241" s="85"/>
      <c r="C241" s="85"/>
      <c r="D241" s="85"/>
      <c r="E241" s="85"/>
      <c r="F241" s="85"/>
      <c r="G241" s="85"/>
      <c r="H241" s="85"/>
      <c r="I241" s="85"/>
    </row>
    <row r="242" customFormat="false" ht="12.75" hidden="false" customHeight="true" outlineLevel="0" collapsed="false">
      <c r="A242" s="85"/>
      <c r="B242" s="85"/>
      <c r="C242" s="85"/>
      <c r="D242" s="85"/>
      <c r="E242" s="85"/>
      <c r="F242" s="85"/>
      <c r="G242" s="85"/>
      <c r="H242" s="85"/>
      <c r="I242" s="85"/>
    </row>
    <row r="243" customFormat="false" ht="12.75" hidden="false" customHeight="true" outlineLevel="0" collapsed="false">
      <c r="A243" s="85"/>
      <c r="B243" s="85"/>
      <c r="C243" s="85"/>
      <c r="D243" s="85"/>
      <c r="E243" s="85"/>
      <c r="F243" s="85"/>
      <c r="G243" s="85"/>
      <c r="H243" s="85"/>
      <c r="I243" s="85"/>
    </row>
    <row r="244" customFormat="false" ht="12.75" hidden="false" customHeight="true" outlineLevel="0" collapsed="false">
      <c r="A244" s="85"/>
      <c r="B244" s="85"/>
      <c r="C244" s="85"/>
      <c r="D244" s="85"/>
      <c r="E244" s="85"/>
      <c r="F244" s="85"/>
      <c r="G244" s="85"/>
      <c r="H244" s="85"/>
      <c r="I244" s="85"/>
    </row>
    <row r="245" customFormat="false" ht="12.75" hidden="false" customHeight="true" outlineLevel="0" collapsed="false">
      <c r="A245" s="85"/>
      <c r="B245" s="85"/>
      <c r="C245" s="85"/>
      <c r="D245" s="85"/>
      <c r="E245" s="85"/>
      <c r="F245" s="85"/>
      <c r="G245" s="85"/>
      <c r="H245" s="85"/>
      <c r="I245" s="85"/>
    </row>
    <row r="246" customFormat="false" ht="12.75" hidden="false" customHeight="true" outlineLevel="0" collapsed="false">
      <c r="A246" s="85"/>
      <c r="B246" s="85"/>
      <c r="C246" s="85"/>
      <c r="D246" s="85"/>
      <c r="E246" s="85"/>
      <c r="F246" s="85"/>
      <c r="G246" s="85"/>
      <c r="H246" s="85"/>
      <c r="I246" s="85"/>
    </row>
    <row r="247" customFormat="false" ht="12.75" hidden="false" customHeight="true" outlineLevel="0" collapsed="false">
      <c r="A247" s="85"/>
      <c r="B247" s="85"/>
      <c r="C247" s="85"/>
      <c r="D247" s="85"/>
      <c r="E247" s="85"/>
      <c r="F247" s="85"/>
      <c r="G247" s="85"/>
      <c r="H247" s="85"/>
      <c r="I247" s="85"/>
    </row>
    <row r="248" customFormat="false" ht="12.75" hidden="false" customHeight="true" outlineLevel="0" collapsed="false">
      <c r="A248" s="85"/>
      <c r="B248" s="85"/>
      <c r="C248" s="85"/>
      <c r="D248" s="85"/>
      <c r="E248" s="85"/>
      <c r="F248" s="85"/>
      <c r="G248" s="85"/>
      <c r="H248" s="85"/>
      <c r="I248" s="85"/>
    </row>
    <row r="249" customFormat="false" ht="12.75" hidden="false" customHeight="true" outlineLevel="0" collapsed="false">
      <c r="A249" s="85"/>
      <c r="B249" s="85"/>
      <c r="C249" s="85"/>
      <c r="D249" s="85"/>
      <c r="E249" s="85"/>
      <c r="F249" s="85"/>
      <c r="G249" s="85"/>
      <c r="H249" s="85"/>
      <c r="I249" s="85"/>
    </row>
    <row r="250" customFormat="false" ht="12.75" hidden="false" customHeight="true" outlineLevel="0" collapsed="false">
      <c r="A250" s="85"/>
      <c r="B250" s="85"/>
      <c r="C250" s="85"/>
      <c r="D250" s="85"/>
      <c r="E250" s="85"/>
      <c r="F250" s="85"/>
      <c r="G250" s="85"/>
      <c r="H250" s="85"/>
      <c r="I250" s="85"/>
    </row>
    <row r="251" customFormat="false" ht="12.75" hidden="false" customHeight="true" outlineLevel="0" collapsed="false">
      <c r="A251" s="85"/>
      <c r="B251" s="85"/>
      <c r="C251" s="85"/>
      <c r="D251" s="85"/>
      <c r="E251" s="85"/>
      <c r="F251" s="85"/>
      <c r="G251" s="85"/>
      <c r="H251" s="85"/>
      <c r="I251" s="85"/>
    </row>
    <row r="252" customFormat="false" ht="12.75" hidden="false" customHeight="true" outlineLevel="0" collapsed="false">
      <c r="A252" s="85"/>
      <c r="B252" s="85"/>
      <c r="C252" s="85"/>
      <c r="D252" s="85"/>
      <c r="E252" s="85"/>
      <c r="F252" s="85"/>
      <c r="G252" s="85"/>
      <c r="H252" s="85"/>
      <c r="I252" s="85"/>
    </row>
    <row r="253" customFormat="false" ht="12.75" hidden="false" customHeight="true" outlineLevel="0" collapsed="false">
      <c r="A253" s="85"/>
      <c r="B253" s="85"/>
      <c r="C253" s="85"/>
      <c r="D253" s="85"/>
      <c r="E253" s="85"/>
      <c r="F253" s="85"/>
      <c r="G253" s="85"/>
      <c r="H253" s="85"/>
      <c r="I253" s="85"/>
    </row>
    <row r="254" customFormat="false" ht="12.75" hidden="false" customHeight="true" outlineLevel="0" collapsed="false">
      <c r="A254" s="85"/>
      <c r="B254" s="85"/>
      <c r="C254" s="85"/>
      <c r="D254" s="85"/>
      <c r="E254" s="85"/>
      <c r="F254" s="85"/>
      <c r="G254" s="85"/>
      <c r="H254" s="85"/>
      <c r="I254" s="85"/>
    </row>
    <row r="255" customFormat="false" ht="12.75" hidden="false" customHeight="true" outlineLevel="0" collapsed="false">
      <c r="A255" s="85"/>
      <c r="B255" s="85"/>
      <c r="C255" s="85"/>
      <c r="D255" s="85"/>
      <c r="E255" s="85"/>
      <c r="F255" s="85"/>
      <c r="G255" s="85"/>
      <c r="H255" s="85"/>
      <c r="I255" s="85"/>
    </row>
    <row r="256" customFormat="false" ht="12.75" hidden="false" customHeight="tru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</row>
    <row r="257" customFormat="false" ht="12.75" hidden="false" customHeight="tru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</row>
    <row r="258" customFormat="false" ht="12.75" hidden="false" customHeight="tru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</row>
    <row r="259" customFormat="false" ht="12.75" hidden="false" customHeight="tru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</row>
    <row r="260" customFormat="false" ht="12.75" hidden="false" customHeight="tru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</row>
    <row r="261" customFormat="false" ht="12.75" hidden="false" customHeight="tru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</row>
    <row r="262" customFormat="false" ht="12.75" hidden="false" customHeight="tru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</row>
    <row r="263" customFormat="false" ht="12.75" hidden="false" customHeight="tru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</row>
    <row r="264" customFormat="false" ht="12.75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</row>
    <row r="265" customFormat="false" ht="12.75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</row>
    <row r="266" customFormat="false" ht="12.75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</row>
    <row r="267" customFormat="false" ht="12.75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</row>
    <row r="268" customFormat="false" ht="12.75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</row>
    <row r="269" customFormat="false" ht="12.75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</row>
    <row r="270" customFormat="false" ht="12.75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</row>
    <row r="271" customFormat="false" ht="12.75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</row>
    <row r="272" customFormat="false" ht="12.75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</row>
    <row r="273" customFormat="false" ht="12.75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</row>
    <row r="274" customFormat="false" ht="12.75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</row>
    <row r="275" customFormat="false" ht="12.75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</row>
    <row r="276" customFormat="false" ht="12.7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</row>
    <row r="277" customFormat="false" ht="12.7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</row>
    <row r="278" customFormat="false" ht="12.7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</row>
    <row r="279" customFormat="false" ht="12.7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</row>
    <row r="280" customFormat="false" ht="12.7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</row>
    <row r="281" customFormat="false" ht="12.7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</row>
    <row r="282" customFormat="false" ht="12.7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</row>
    <row r="283" customFormat="false" ht="12.7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</row>
    <row r="284" customFormat="false" ht="12.7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2.7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2.7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2.7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  <row r="288" customFormat="false" ht="12.7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</row>
    <row r="289" customFormat="false" ht="12.7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</row>
    <row r="290" customFormat="false" ht="12.7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</row>
    <row r="291" customFormat="false" ht="12.7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</row>
    <row r="292" customFormat="false" ht="12.7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</row>
    <row r="293" customFormat="false" ht="12.7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</row>
    <row r="294" customFormat="false" ht="12.7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</row>
    <row r="295" customFormat="false" ht="12.7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</row>
    <row r="296" customFormat="false" ht="12.7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</row>
    <row r="297" customFormat="false" ht="12.7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</row>
    <row r="298" customFormat="false" ht="12.7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</row>
    <row r="299" customFormat="false" ht="12.7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</row>
    <row r="300" customFormat="false" ht="12.7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</row>
    <row r="301" customFormat="false" ht="12.7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</row>
    <row r="302" customFormat="false" ht="12.7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</row>
    <row r="303" customFormat="false" ht="12.7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</row>
    <row r="304" customFormat="false" ht="12.7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</row>
    <row r="305" customFormat="false" ht="12.7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</row>
    <row r="306" customFormat="false" ht="12.7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</row>
    <row r="307" customFormat="false" ht="12.7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</row>
    <row r="308" customFormat="false" ht="12.7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</row>
    <row r="309" customFormat="false" ht="12.7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</row>
    <row r="310" customFormat="false" ht="12.7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</row>
    <row r="311" customFormat="false" ht="12.7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</row>
    <row r="312" customFormat="false" ht="12.7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</row>
    <row r="313" customFormat="false" ht="12.7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</row>
    <row r="314" customFormat="false" ht="12.7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</row>
    <row r="315" customFormat="false" ht="12.7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</row>
    <row r="316" customFormat="false" ht="12.7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</row>
    <row r="317" customFormat="false" ht="12.7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</row>
    <row r="318" customFormat="false" ht="12.7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</row>
    <row r="319" customFormat="false" ht="12.7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</row>
    <row r="320" customFormat="false" ht="12.7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</row>
    <row r="321" customFormat="false" ht="12.7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</row>
    <row r="322" customFormat="false" ht="12.7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</row>
    <row r="323" customFormat="false" ht="12.75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</row>
    <row r="324" customFormat="false" ht="12.75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</row>
    <row r="325" customFormat="false" ht="12.75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</row>
    <row r="326" customFormat="false" ht="12.75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</row>
    <row r="327" customFormat="false" ht="12.75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</row>
    <row r="328" customFormat="false" ht="12.75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</row>
    <row r="329" customFormat="false" ht="12.75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</row>
    <row r="330" customFormat="false" ht="12.75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</row>
    <row r="331" customFormat="false" ht="12.75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</row>
    <row r="332" customFormat="false" ht="12.75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</row>
    <row r="333" customFormat="false" ht="12.75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</row>
    <row r="334" customFormat="false" ht="12.75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</row>
    <row r="335" customFormat="false" ht="12.75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</row>
    <row r="336" customFormat="false" ht="12.75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</row>
    <row r="337" customFormat="false" ht="12.75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</row>
    <row r="338" customFormat="false" ht="12.75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</row>
    <row r="339" customFormat="false" ht="12.75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</row>
    <row r="340" customFormat="false" ht="12.75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</row>
    <row r="341" customFormat="false" ht="12.75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</row>
    <row r="342" customFormat="false" ht="12.75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</row>
    <row r="343" customFormat="false" ht="12.75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</row>
    <row r="344" customFormat="false" ht="12.75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</row>
    <row r="345" customFormat="false" ht="12.75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</row>
    <row r="346" customFormat="false" ht="12.75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</row>
    <row r="347" customFormat="false" ht="12.75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</row>
    <row r="348" customFormat="false" ht="12.75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</row>
    <row r="349" customFormat="false" ht="12.75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</row>
    <row r="350" customFormat="false" ht="12.75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</row>
    <row r="351" customFormat="false" ht="12.75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</row>
    <row r="352" customFormat="false" ht="12.75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</row>
    <row r="353" customFormat="false" ht="12.75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</row>
    <row r="354" customFormat="false" ht="12.75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</row>
    <row r="355" customFormat="false" ht="12.75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</row>
    <row r="356" customFormat="false" ht="12.75" hidden="false" customHeight="tru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</row>
    <row r="357" customFormat="false" ht="12.75" hidden="false" customHeight="tru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</row>
    <row r="358" customFormat="false" ht="12.75" hidden="false" customHeight="tru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</row>
    <row r="359" customFormat="false" ht="12.75" hidden="false" customHeight="tru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</row>
    <row r="360" customFormat="false" ht="12.75" hidden="false" customHeight="tru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</row>
    <row r="361" customFormat="false" ht="12.75" hidden="false" customHeight="tru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</row>
    <row r="362" customFormat="false" ht="12.75" hidden="false" customHeight="tru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</row>
    <row r="363" customFormat="false" ht="12.75" hidden="false" customHeight="tru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</row>
    <row r="364" customFormat="false" ht="12.75" hidden="false" customHeight="tru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</row>
    <row r="365" customFormat="false" ht="12.75" hidden="false" customHeight="tru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</row>
    <row r="366" customFormat="false" ht="12.75" hidden="false" customHeight="tru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</row>
    <row r="367" customFormat="false" ht="12.75" hidden="false" customHeight="tru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</row>
    <row r="368" customFormat="false" ht="12.75" hidden="false" customHeight="tru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</row>
    <row r="369" customFormat="false" ht="12.75" hidden="false" customHeight="tru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</row>
    <row r="370" customFormat="false" ht="12.75" hidden="false" customHeight="tru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</row>
    <row r="371" customFormat="false" ht="12.75" hidden="false" customHeight="tru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</row>
    <row r="372" customFormat="false" ht="12.75" hidden="false" customHeight="tru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</row>
    <row r="373" customFormat="false" ht="12.75" hidden="false" customHeight="tru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</row>
    <row r="374" customFormat="false" ht="12.75" hidden="false" customHeight="tru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</row>
    <row r="375" customFormat="false" ht="12.75" hidden="false" customHeight="tru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</row>
    <row r="376" customFormat="false" ht="12.75" hidden="false" customHeight="tru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</row>
    <row r="377" customFormat="false" ht="12.75" hidden="false" customHeight="tru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</row>
    <row r="378" customFormat="false" ht="12.75" hidden="false" customHeight="tru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</row>
    <row r="379" customFormat="false" ht="12.75" hidden="false" customHeight="tru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</row>
    <row r="380" customFormat="false" ht="12.75" hidden="false" customHeight="tru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</row>
    <row r="381" customFormat="false" ht="12.75" hidden="false" customHeight="tru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</row>
    <row r="382" customFormat="false" ht="12.75" hidden="false" customHeight="tru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</row>
    <row r="383" customFormat="false" ht="12.75" hidden="false" customHeight="tru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</row>
    <row r="384" customFormat="false" ht="12.75" hidden="false" customHeight="tru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</row>
    <row r="385" customFormat="false" ht="12.75" hidden="false" customHeight="tru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</row>
    <row r="386" customFormat="false" ht="12.75" hidden="false" customHeight="tru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</row>
    <row r="387" customFormat="false" ht="12.75" hidden="false" customHeight="tru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</row>
    <row r="388" customFormat="false" ht="12.75" hidden="false" customHeight="tru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</row>
    <row r="389" customFormat="false" ht="12.75" hidden="false" customHeight="tru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</row>
    <row r="390" customFormat="false" ht="12.75" hidden="false" customHeight="tru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</row>
    <row r="391" customFormat="false" ht="12.75" hidden="false" customHeight="tru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</row>
    <row r="392" customFormat="false" ht="12.75" hidden="false" customHeight="tru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</row>
    <row r="393" customFormat="false" ht="12.75" hidden="false" customHeight="tru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</row>
    <row r="394" customFormat="false" ht="12.75" hidden="false" customHeight="tru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</row>
    <row r="395" customFormat="false" ht="12.75" hidden="false" customHeight="tru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</row>
    <row r="396" customFormat="false" ht="12.75" hidden="false" customHeight="tru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</row>
    <row r="397" customFormat="false" ht="12.75" hidden="false" customHeight="tru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tru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tru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tru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tru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tru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tru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tru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</row>
    <row r="405" customFormat="false" ht="14.2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</row>
    <row r="406" customFormat="false" ht="14.2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</row>
    <row r="407" customFormat="false" ht="14.2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</row>
    <row r="408" customFormat="false" ht="14.2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</row>
    <row r="409" customFormat="false" ht="14.2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</row>
    <row r="410" customFormat="false" ht="14.2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</row>
    <row r="411" customFormat="false" ht="14.2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</row>
    <row r="412" customFormat="false" ht="14.2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</row>
    <row r="413" customFormat="false" ht="14.2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</row>
    <row r="414" customFormat="false" ht="14.2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</row>
    <row r="415" customFormat="false" ht="14.2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</row>
    <row r="416" customFormat="false" ht="14.2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</row>
    <row r="417" customFormat="false" ht="14.2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</row>
    <row r="418" customFormat="false" ht="14.2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</row>
    <row r="419" customFormat="false" ht="14.2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</row>
    <row r="420" customFormat="false" ht="14.2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</row>
    <row r="421" customFormat="false" ht="14.2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</row>
    <row r="422" customFormat="false" ht="14.2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</row>
    <row r="423" customFormat="false" ht="14.2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</row>
    <row r="424" customFormat="false" ht="14.2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</row>
    <row r="425" customFormat="false" ht="14.2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</row>
    <row r="426" customFormat="false" ht="14.2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</row>
    <row r="427" customFormat="false" ht="14.2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</row>
    <row r="428" customFormat="false" ht="14.2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</row>
    <row r="429" customFormat="false" ht="14.2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</row>
    <row r="430" customFormat="false" ht="14.2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</row>
    <row r="431" customFormat="false" ht="14.2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</row>
    <row r="432" customFormat="false" ht="14.2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</row>
    <row r="433" customFormat="false" ht="14.2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</row>
    <row r="434" customFormat="false" ht="14.2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</row>
    <row r="435" customFormat="false" ht="14.2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</row>
    <row r="436" customFormat="false" ht="14.2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</row>
    <row r="437" customFormat="false" ht="14.2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</row>
    <row r="438" customFormat="false" ht="14.2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</row>
    <row r="439" customFormat="false" ht="14.2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</row>
    <row r="440" customFormat="false" ht="14.2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</row>
    <row r="441" customFormat="false" ht="14.2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</row>
    <row r="442" customFormat="false" ht="14.2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</row>
    <row r="443" customFormat="false" ht="14.2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</row>
    <row r="444" customFormat="false" ht="14.2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</row>
    <row r="445" customFormat="false" ht="14.2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</row>
    <row r="446" customFormat="false" ht="14.2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</row>
    <row r="447" customFormat="false" ht="14.2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</row>
    <row r="448" customFormat="false" ht="14.2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</row>
    <row r="449" customFormat="false" ht="14.2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</row>
    <row r="450" customFormat="false" ht="14.2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</row>
    <row r="451" customFormat="false" ht="14.2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</row>
    <row r="452" customFormat="false" ht="14.2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</row>
    <row r="453" customFormat="false" ht="14.2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</row>
    <row r="454" customFormat="false" ht="14.2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</row>
    <row r="455" customFormat="false" ht="14.2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</row>
    <row r="456" customFormat="false" ht="14.2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</row>
    <row r="457" customFormat="false" ht="14.2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</row>
    <row r="458" customFormat="false" ht="14.2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</row>
    <row r="459" customFormat="false" ht="14.2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</row>
    <row r="460" customFormat="false" ht="14.2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</row>
    <row r="461" customFormat="false" ht="14.2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</row>
    <row r="462" customFormat="false" ht="14.2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</row>
    <row r="463" customFormat="false" ht="14.2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</row>
    <row r="464" customFormat="false" ht="14.2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</row>
    <row r="465" customFormat="false" ht="14.2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</row>
    <row r="466" customFormat="false" ht="14.2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</row>
    <row r="467" customFormat="false" ht="14.2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</row>
    <row r="468" customFormat="false" ht="14.2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</row>
    <row r="469" customFormat="false" ht="14.2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</row>
    <row r="470" customFormat="false" ht="14.2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</row>
    <row r="471" customFormat="false" ht="14.2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</row>
    <row r="472" customFormat="false" ht="14.2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</row>
    <row r="473" customFormat="false" ht="14.2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</row>
    <row r="474" customFormat="false" ht="14.2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</row>
    <row r="475" customFormat="false" ht="14.2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</row>
    <row r="476" customFormat="false" ht="14.2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</row>
    <row r="477" customFormat="false" ht="14.2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</row>
    <row r="478" customFormat="false" ht="14.2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</row>
    <row r="479" customFormat="false" ht="14.2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</row>
    <row r="480" customFormat="false" ht="14.2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</row>
    <row r="481" customFormat="false" ht="14.2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</row>
    <row r="482" customFormat="false" ht="14.2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</row>
    <row r="483" customFormat="false" ht="14.2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</row>
    <row r="484" customFormat="false" ht="14.2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</row>
    <row r="485" customFormat="false" ht="14.2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</row>
    <row r="486" customFormat="false" ht="14.2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</row>
    <row r="487" customFormat="false" ht="14.2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</row>
    <row r="488" customFormat="false" ht="14.2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</row>
    <row r="489" customFormat="false" ht="14.2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</row>
    <row r="490" customFormat="false" ht="14.2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</row>
    <row r="491" customFormat="false" ht="14.2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</row>
    <row r="492" customFormat="false" ht="14.2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</row>
    <row r="493" customFormat="false" ht="14.2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</row>
    <row r="494" customFormat="false" ht="14.2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</row>
    <row r="495" customFormat="false" ht="14.2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</row>
    <row r="496" customFormat="false" ht="14.2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</row>
    <row r="497" customFormat="false" ht="14.2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</row>
    <row r="498" customFormat="false" ht="14.2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</row>
    <row r="499" customFormat="false" ht="14.2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</row>
    <row r="500" customFormat="false" ht="14.2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</row>
    <row r="501" customFormat="false" ht="14.2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</row>
    <row r="502" customFormat="false" ht="14.2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</row>
    <row r="503" customFormat="false" ht="14.2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</row>
    <row r="504" customFormat="false" ht="14.2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</row>
    <row r="505" customFormat="false" ht="14.25" hidden="fals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85"/>
    </row>
    <row r="506" customFormat="false" ht="14.25" hidden="fals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85"/>
    </row>
    <row r="507" customFormat="false" ht="14.25" hidden="fals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85"/>
    </row>
    <row r="508" customFormat="false" ht="14.25" hidden="fals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85"/>
    </row>
    <row r="509" customFormat="false" ht="14.25" hidden="fals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85"/>
    </row>
    <row r="510" customFormat="false" ht="14.25" hidden="fals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85"/>
    </row>
    <row r="511" customFormat="false" ht="14.25" hidden="fals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85"/>
    </row>
    <row r="512" customFormat="false" ht="14.25" hidden="fals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85"/>
    </row>
    <row r="513" customFormat="false" ht="14.25" hidden="fals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85"/>
    </row>
    <row r="514" customFormat="false" ht="14.25" hidden="fals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85"/>
    </row>
    <row r="515" customFormat="false" ht="14.25" hidden="fals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85"/>
    </row>
    <row r="516" customFormat="false" ht="14.25" hidden="fals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85"/>
    </row>
    <row r="517" customFormat="false" ht="14.25" hidden="fals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85"/>
    </row>
    <row r="518" customFormat="false" ht="14.25" hidden="fals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85"/>
    </row>
    <row r="519" customFormat="false" ht="14.25" hidden="fals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85"/>
    </row>
    <row r="520" customFormat="false" ht="14.25" hidden="fals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85"/>
    </row>
    <row r="521" customFormat="false" ht="14.25" hidden="fals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85"/>
    </row>
    <row r="522" customFormat="false" ht="14.25" hidden="fals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85"/>
    </row>
    <row r="523" customFormat="false" ht="14.25" hidden="fals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85"/>
    </row>
    <row r="524" customFormat="false" ht="14.25" hidden="fals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85"/>
    </row>
    <row r="525" customFormat="false" ht="14.25" hidden="fals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85"/>
    </row>
    <row r="526" customFormat="false" ht="14.25" hidden="fals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85"/>
    </row>
    <row r="527" customFormat="false" ht="14.25" hidden="fals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85"/>
    </row>
    <row r="528" customFormat="false" ht="14.25" hidden="fals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85"/>
    </row>
    <row r="529" customFormat="false" ht="14.25" hidden="fals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85"/>
    </row>
    <row r="530" customFormat="false" ht="14.25" hidden="fals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85"/>
    </row>
    <row r="531" customFormat="false" ht="14.25" hidden="fals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85"/>
    </row>
    <row r="532" customFormat="false" ht="14.25" hidden="fals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85"/>
    </row>
    <row r="533" customFormat="false" ht="14.25" hidden="fals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85"/>
    </row>
    <row r="534" customFormat="false" ht="14.25" hidden="fals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85"/>
    </row>
    <row r="535" customFormat="false" ht="14.25" hidden="fals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85"/>
    </row>
    <row r="536" customFormat="false" ht="14.25" hidden="fals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85"/>
    </row>
    <row r="537" customFormat="false" ht="14.25" hidden="fals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85"/>
    </row>
    <row r="538" customFormat="false" ht="14.25" hidden="fals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85"/>
    </row>
    <row r="539" customFormat="false" ht="14.25" hidden="fals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85"/>
    </row>
    <row r="540" customFormat="false" ht="14.25" hidden="fals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85"/>
    </row>
    <row r="541" customFormat="false" ht="14.25" hidden="fals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85"/>
    </row>
    <row r="542" customFormat="false" ht="14.25" hidden="fals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85"/>
    </row>
    <row r="543" customFormat="false" ht="14.25" hidden="fals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85"/>
    </row>
    <row r="544" customFormat="false" ht="14.25" hidden="fals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85"/>
    </row>
    <row r="545" customFormat="false" ht="14.25" hidden="fals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85"/>
    </row>
    <row r="546" customFormat="false" ht="14.25" hidden="fals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85"/>
    </row>
    <row r="547" customFormat="false" ht="14.25" hidden="fals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85"/>
    </row>
    <row r="548" customFormat="false" ht="14.25" hidden="fals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85"/>
    </row>
    <row r="549" customFormat="false" ht="14.25" hidden="fals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85"/>
    </row>
    <row r="550" customFormat="false" ht="14.25" hidden="fals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85"/>
    </row>
    <row r="551" customFormat="false" ht="14.25" hidden="fals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85"/>
    </row>
    <row r="552" customFormat="false" ht="14.25" hidden="fals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85"/>
    </row>
    <row r="553" customFormat="false" ht="14.25" hidden="fals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85"/>
    </row>
    <row r="554" customFormat="false" ht="14.25" hidden="fals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85"/>
    </row>
    <row r="555" customFormat="false" ht="14.25" hidden="fals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85"/>
    </row>
    <row r="556" customFormat="false" ht="14.25" hidden="fals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85"/>
    </row>
    <row r="557" customFormat="false" ht="14.25" hidden="fals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85"/>
    </row>
    <row r="558" customFormat="false" ht="14.25" hidden="fals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85"/>
    </row>
    <row r="559" customFormat="false" ht="14.25" hidden="fals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85"/>
    </row>
    <row r="560" customFormat="false" ht="14.25" hidden="fals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85"/>
    </row>
    <row r="561" customFormat="false" ht="14.25" hidden="fals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85"/>
    </row>
    <row r="562" customFormat="false" ht="14.25" hidden="fals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85"/>
    </row>
    <row r="563" customFormat="false" ht="14.25" hidden="fals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85"/>
    </row>
    <row r="564" customFormat="false" ht="14.25" hidden="fals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85"/>
    </row>
    <row r="565" customFormat="false" ht="14.25" hidden="fals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85"/>
    </row>
    <row r="566" customFormat="false" ht="14.25" hidden="fals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85"/>
    </row>
    <row r="567" customFormat="false" ht="14.25" hidden="fals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85"/>
    </row>
    <row r="568" customFormat="false" ht="14.25" hidden="fals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85"/>
    </row>
    <row r="569" customFormat="false" ht="14.25" hidden="fals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85"/>
    </row>
    <row r="570" customFormat="false" ht="14.25" hidden="fals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85"/>
    </row>
    <row r="571" customFormat="false" ht="14.25" hidden="fals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85"/>
    </row>
    <row r="572" customFormat="false" ht="14.25" hidden="fals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85"/>
    </row>
    <row r="573" customFormat="false" ht="14.25" hidden="fals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85"/>
    </row>
    <row r="574" customFormat="false" ht="14.25" hidden="fals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85"/>
    </row>
    <row r="575" customFormat="false" ht="14.25" hidden="fals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85"/>
    </row>
    <row r="576" customFormat="false" ht="14.25" hidden="fals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85"/>
    </row>
    <row r="577" customFormat="false" ht="14.25" hidden="fals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85"/>
    </row>
    <row r="578" customFormat="false" ht="14.25" hidden="fals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85"/>
    </row>
    <row r="579" customFormat="false" ht="14.25" hidden="fals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85"/>
    </row>
    <row r="580" customFormat="false" ht="14.25" hidden="fals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85"/>
    </row>
    <row r="581" customFormat="false" ht="14.25" hidden="fals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85"/>
    </row>
    <row r="582" customFormat="false" ht="14.25" hidden="fals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85"/>
    </row>
    <row r="583" customFormat="false" ht="14.25" hidden="fals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85"/>
    </row>
    <row r="584" customFormat="false" ht="14.25" hidden="fals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85"/>
    </row>
    <row r="585" customFormat="false" ht="14.25" hidden="fals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85"/>
    </row>
    <row r="586" customFormat="false" ht="14.25" hidden="fals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85"/>
    </row>
    <row r="587" customFormat="false" ht="14.25" hidden="fals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85"/>
    </row>
    <row r="588" customFormat="false" ht="14.25" hidden="fals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85"/>
    </row>
    <row r="589" customFormat="false" ht="14.25" hidden="fals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85"/>
    </row>
    <row r="590" customFormat="false" ht="14.25" hidden="fals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85"/>
    </row>
    <row r="591" customFormat="false" ht="14.25" hidden="fals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85"/>
    </row>
    <row r="592" customFormat="false" ht="14.25" hidden="fals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85"/>
    </row>
    <row r="593" customFormat="false" ht="14.25" hidden="fals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85"/>
    </row>
    <row r="594" customFormat="false" ht="14.25" hidden="fals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85"/>
    </row>
    <row r="595" customFormat="false" ht="14.25" hidden="fals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85"/>
    </row>
    <row r="596" customFormat="false" ht="14.25" hidden="fals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85"/>
    </row>
    <row r="597" customFormat="false" ht="14.25" hidden="fals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85"/>
    </row>
    <row r="598" customFormat="false" ht="14.25" hidden="fals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85"/>
    </row>
    <row r="599" customFormat="false" ht="14.25" hidden="fals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85"/>
    </row>
    <row r="600" customFormat="false" ht="14.25" hidden="fals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85"/>
    </row>
    <row r="601" customFormat="false" ht="14.2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</row>
    <row r="602" customFormat="false" ht="14.2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</row>
    <row r="603" customFormat="false" ht="14.2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</row>
    <row r="604" customFormat="false" ht="14.2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</row>
    <row r="605" customFormat="false" ht="14.2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</row>
    <row r="606" customFormat="false" ht="14.2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</row>
    <row r="607" customFormat="false" ht="14.2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</row>
    <row r="608" customFormat="false" ht="14.2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</row>
    <row r="609" customFormat="false" ht="14.2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</row>
    <row r="610" customFormat="false" ht="14.2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</row>
    <row r="611" customFormat="false" ht="14.2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</row>
    <row r="612" customFormat="false" ht="14.2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</row>
    <row r="613" customFormat="false" ht="14.2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</row>
    <row r="614" customFormat="false" ht="14.2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</row>
    <row r="615" customFormat="false" ht="14.2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</row>
    <row r="616" customFormat="false" ht="14.2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</row>
    <row r="617" customFormat="false" ht="14.2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</row>
  </sheetData>
  <mergeCells count="40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26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3</v>
      </c>
      <c r="E8" s="22" t="n">
        <v>29.88</v>
      </c>
      <c r="F8" s="22" t="n">
        <v>28.9</v>
      </c>
      <c r="G8" s="23" t="n">
        <v>4976</v>
      </c>
      <c r="H8" s="23" t="n">
        <v>481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4</v>
      </c>
      <c r="D9" s="27" t="n">
        <v>38.6</v>
      </c>
      <c r="E9" s="28" t="n">
        <v>53.09</v>
      </c>
      <c r="F9" s="28" t="n">
        <v>49.83</v>
      </c>
      <c r="G9" s="39" t="n">
        <v>8911</v>
      </c>
      <c r="H9" s="29" t="n">
        <v>8364</v>
      </c>
    </row>
    <row r="10" customFormat="false" ht="14.85" hidden="false" customHeight="true" outlineLevel="0" collapsed="false">
      <c r="A10" s="25" t="s">
        <v>14</v>
      </c>
      <c r="B10" s="26"/>
      <c r="C10" s="26" t="n">
        <v>21.1</v>
      </c>
      <c r="D10" s="27" t="n">
        <v>38.5</v>
      </c>
      <c r="E10" s="28" t="n">
        <v>35.94</v>
      </c>
      <c r="F10" s="28" t="n">
        <v>34.39</v>
      </c>
      <c r="G10" s="29" t="n">
        <v>6015</v>
      </c>
      <c r="H10" s="29" t="n">
        <v>5755</v>
      </c>
    </row>
    <row r="11" customFormat="false" ht="14.85" hidden="false" customHeight="true" outlineLevel="0" collapsed="false">
      <c r="A11" s="25" t="s">
        <v>15</v>
      </c>
      <c r="B11" s="26"/>
      <c r="C11" s="26" t="n">
        <v>45.2</v>
      </c>
      <c r="D11" s="27" t="n">
        <v>38</v>
      </c>
      <c r="E11" s="28" t="n">
        <v>26.21</v>
      </c>
      <c r="F11" s="28" t="n">
        <v>25.81</v>
      </c>
      <c r="G11" s="29" t="n">
        <v>4333</v>
      </c>
      <c r="H11" s="29" t="n">
        <v>4267</v>
      </c>
    </row>
    <row r="12" customFormat="false" ht="14.85" hidden="false" customHeight="true" outlineLevel="0" collapsed="false">
      <c r="A12" s="25" t="s">
        <v>16</v>
      </c>
      <c r="B12" s="26"/>
      <c r="C12" s="26" t="n">
        <v>17.4</v>
      </c>
      <c r="D12" s="27" t="n">
        <v>38.5</v>
      </c>
      <c r="E12" s="38" t="n">
        <v>20.23</v>
      </c>
      <c r="F12" s="28" t="n">
        <v>19.75</v>
      </c>
      <c r="G12" s="39" t="n">
        <v>3382</v>
      </c>
      <c r="H12" s="29" t="n">
        <v>3303</v>
      </c>
    </row>
    <row r="13" customFormat="false" ht="14.85" hidden="false" customHeight="true" outlineLevel="0" collapsed="false">
      <c r="A13" s="25" t="s">
        <v>17</v>
      </c>
      <c r="B13" s="26"/>
      <c r="C13" s="26" t="n">
        <v>5</v>
      </c>
      <c r="D13" s="27" t="n">
        <v>38.9</v>
      </c>
      <c r="E13" s="37" t="s">
        <v>25</v>
      </c>
      <c r="F13" s="37" t="s">
        <v>25</v>
      </c>
      <c r="G13" s="37" t="s">
        <v>25</v>
      </c>
      <c r="H13" s="37" t="s">
        <v>25</v>
      </c>
    </row>
    <row r="14" s="32" customFormat="true" ht="23.1" hidden="false" customHeight="true" outlineLevel="0" collapsed="false">
      <c r="A14" s="30" t="s">
        <v>18</v>
      </c>
      <c r="B14" s="31" t="n">
        <v>77.8</v>
      </c>
      <c r="C14" s="20" t="n">
        <v>100</v>
      </c>
      <c r="D14" s="21" t="n">
        <v>38.4</v>
      </c>
      <c r="E14" s="22" t="n">
        <v>31.18</v>
      </c>
      <c r="F14" s="22" t="n">
        <v>30.09</v>
      </c>
      <c r="G14" s="23" t="n">
        <v>5201</v>
      </c>
      <c r="H14" s="23" t="n">
        <v>5020</v>
      </c>
    </row>
    <row r="15" customFormat="false" ht="14.1" hidden="false" customHeight="true" outlineLevel="0" collapsed="false">
      <c r="A15" s="25" t="s">
        <v>13</v>
      </c>
      <c r="B15" s="26"/>
      <c r="C15" s="26" t="n">
        <v>12.2</v>
      </c>
      <c r="D15" s="27" t="n">
        <v>38.6</v>
      </c>
      <c r="E15" s="38" t="n">
        <v>54.35</v>
      </c>
      <c r="F15" s="28" t="n">
        <v>50.95</v>
      </c>
      <c r="G15" s="39" t="n">
        <v>9124</v>
      </c>
      <c r="H15" s="29" t="n">
        <v>8555</v>
      </c>
    </row>
    <row r="16" customFormat="false" ht="14.85" hidden="false" customHeight="true" outlineLevel="0" collapsed="false">
      <c r="A16" s="25" t="s">
        <v>14</v>
      </c>
      <c r="B16" s="26"/>
      <c r="C16" s="26" t="n">
        <v>21.3</v>
      </c>
      <c r="D16" s="27" t="n">
        <v>38.5</v>
      </c>
      <c r="E16" s="28" t="n">
        <v>37.36</v>
      </c>
      <c r="F16" s="28" t="n">
        <v>35.57</v>
      </c>
      <c r="G16" s="29" t="n">
        <v>6258</v>
      </c>
      <c r="H16" s="29" t="n">
        <v>5959</v>
      </c>
    </row>
    <row r="17" customFormat="false" ht="14.85" hidden="false" customHeight="true" outlineLevel="0" collapsed="false">
      <c r="A17" s="25" t="s">
        <v>15</v>
      </c>
      <c r="B17" s="26"/>
      <c r="C17" s="26" t="n">
        <v>43.8</v>
      </c>
      <c r="D17" s="27" t="n">
        <v>38</v>
      </c>
      <c r="E17" s="28" t="n">
        <v>27.35</v>
      </c>
      <c r="F17" s="28" t="n">
        <v>26.91</v>
      </c>
      <c r="G17" s="29" t="n">
        <v>4511</v>
      </c>
      <c r="H17" s="29" t="n">
        <v>4440</v>
      </c>
    </row>
    <row r="18" customFormat="false" ht="14.85" hidden="false" customHeight="true" outlineLevel="0" collapsed="false">
      <c r="A18" s="25" t="s">
        <v>16</v>
      </c>
      <c r="B18" s="26"/>
      <c r="C18" s="26" t="n">
        <v>18.1</v>
      </c>
      <c r="D18" s="27" t="n">
        <v>38.7</v>
      </c>
      <c r="E18" s="38" t="n">
        <v>20.96</v>
      </c>
      <c r="F18" s="38" t="n">
        <v>20.48</v>
      </c>
      <c r="G18" s="39" t="n">
        <v>3523</v>
      </c>
      <c r="H18" s="29" t="n">
        <v>3442</v>
      </c>
    </row>
    <row r="19" customFormat="false" ht="14.85" hidden="false" customHeight="true" outlineLevel="0" collapsed="false">
      <c r="A19" s="25" t="s">
        <v>17</v>
      </c>
      <c r="B19" s="26"/>
      <c r="C19" s="26" t="n">
        <v>4.6</v>
      </c>
      <c r="D19" s="27" t="n">
        <v>39.8</v>
      </c>
      <c r="E19" s="28" t="n">
        <v>17.84</v>
      </c>
      <c r="F19" s="28" t="n">
        <v>17.59</v>
      </c>
      <c r="G19" s="29" t="n">
        <v>3089</v>
      </c>
      <c r="H19" s="29" t="n">
        <v>3045</v>
      </c>
    </row>
    <row r="20" s="32" customFormat="true" ht="23.1" hidden="false" customHeight="true" outlineLevel="0" collapsed="false">
      <c r="A20" s="30" t="s">
        <v>19</v>
      </c>
      <c r="B20" s="31" t="n">
        <v>22.2</v>
      </c>
      <c r="C20" s="20" t="n">
        <v>100</v>
      </c>
      <c r="D20" s="21" t="n">
        <v>38.1</v>
      </c>
      <c r="E20" s="22" t="n">
        <v>25.29</v>
      </c>
      <c r="F20" s="22" t="n">
        <v>24.68</v>
      </c>
      <c r="G20" s="23" t="n">
        <v>4190</v>
      </c>
      <c r="H20" s="23" t="n">
        <v>4089</v>
      </c>
    </row>
    <row r="21" customFormat="false" ht="14.1" hidden="false" customHeight="true" outlineLevel="0" collapsed="false">
      <c r="A21" s="25" t="s">
        <v>13</v>
      </c>
      <c r="B21" s="26"/>
      <c r="C21" s="26" t="n">
        <v>8.5</v>
      </c>
      <c r="D21" s="40" t="n">
        <v>38.6</v>
      </c>
      <c r="E21" s="38" t="n">
        <v>46.75</v>
      </c>
      <c r="F21" s="38" t="n">
        <v>44.18</v>
      </c>
      <c r="G21" s="39" t="n">
        <v>7836</v>
      </c>
      <c r="H21" s="39" t="n">
        <v>7407</v>
      </c>
    </row>
    <row r="22" customFormat="false" ht="14.85" hidden="false" customHeight="true" outlineLevel="0" collapsed="false">
      <c r="A22" s="25" t="s">
        <v>14</v>
      </c>
      <c r="B22" s="26"/>
      <c r="C22" s="26" t="n">
        <v>20.2</v>
      </c>
      <c r="D22" s="27" t="n">
        <v>38.4</v>
      </c>
      <c r="E22" s="28" t="n">
        <v>30.65</v>
      </c>
      <c r="F22" s="28" t="n">
        <v>29.99</v>
      </c>
      <c r="G22" s="29" t="n">
        <v>5117</v>
      </c>
      <c r="H22" s="29" t="n">
        <v>5005</v>
      </c>
    </row>
    <row r="23" customFormat="false" ht="14.85" hidden="false" customHeight="true" outlineLevel="0" collapsed="false">
      <c r="A23" s="25" t="s">
        <v>15</v>
      </c>
      <c r="B23" s="26"/>
      <c r="C23" s="26" t="n">
        <v>50.2</v>
      </c>
      <c r="D23" s="27" t="n">
        <v>38.3</v>
      </c>
      <c r="E23" s="28" t="n">
        <v>22.78</v>
      </c>
      <c r="F23" s="28" t="n">
        <v>22.46</v>
      </c>
      <c r="G23" s="29" t="n">
        <v>3792</v>
      </c>
      <c r="H23" s="29" t="n">
        <v>3738</v>
      </c>
    </row>
    <row r="24" customFormat="false" ht="14.85" hidden="false" customHeight="true" outlineLevel="0" collapsed="false">
      <c r="A24" s="25" t="s">
        <v>16</v>
      </c>
      <c r="B24" s="26"/>
      <c r="C24" s="26" t="n">
        <v>14.9</v>
      </c>
      <c r="D24" s="27" t="n">
        <v>37.6</v>
      </c>
      <c r="E24" s="37" t="s">
        <v>25</v>
      </c>
      <c r="F24" s="37" t="s">
        <v>25</v>
      </c>
      <c r="G24" s="39" t="n">
        <v>2784</v>
      </c>
      <c r="H24" s="37" t="s">
        <v>25</v>
      </c>
    </row>
    <row r="25" customFormat="false" ht="14.85" hidden="false" customHeight="true" outlineLevel="0" collapsed="false">
      <c r="A25" s="25" t="s">
        <v>17</v>
      </c>
      <c r="B25" s="26"/>
      <c r="C25" s="26" t="n">
        <v>6.2</v>
      </c>
      <c r="D25" s="40" t="n">
        <v>36.5</v>
      </c>
      <c r="E25" s="37" t="s">
        <v>25</v>
      </c>
      <c r="F25" s="37" t="s">
        <v>25</v>
      </c>
      <c r="G25" s="37" t="s">
        <v>25</v>
      </c>
      <c r="H25" s="37" t="s">
        <v>25</v>
      </c>
    </row>
    <row r="26" customFormat="false" ht="42.95" hidden="false" customHeight="true" outlineLevel="0" collapsed="false">
      <c r="A26" s="33" t="s">
        <v>27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4</v>
      </c>
      <c r="E28" s="22" t="n">
        <v>23.67</v>
      </c>
      <c r="F28" s="22" t="n">
        <v>22.77</v>
      </c>
      <c r="G28" s="23" t="n">
        <v>3952</v>
      </c>
      <c r="H28" s="23" t="n">
        <v>3802</v>
      </c>
    </row>
    <row r="29" customFormat="false" ht="14.1" hidden="false" customHeight="true" outlineLevel="0" collapsed="false">
      <c r="A29" s="25" t="s">
        <v>13</v>
      </c>
      <c r="B29" s="26"/>
      <c r="C29" s="26" t="n">
        <v>6.8</v>
      </c>
      <c r="D29" s="27" t="n">
        <v>39</v>
      </c>
      <c r="E29" s="38" t="n">
        <v>47.87</v>
      </c>
      <c r="F29" s="28" t="n">
        <v>43.95</v>
      </c>
      <c r="G29" s="39" t="n">
        <v>8118</v>
      </c>
      <c r="H29" s="29" t="n">
        <v>7452</v>
      </c>
    </row>
    <row r="30" customFormat="false" ht="14.85" hidden="false" customHeight="true" outlineLevel="0" collapsed="false">
      <c r="A30" s="25" t="s">
        <v>14</v>
      </c>
      <c r="B30" s="26"/>
      <c r="C30" s="26" t="n">
        <v>16.4</v>
      </c>
      <c r="D30" s="27" t="n">
        <v>38.2</v>
      </c>
      <c r="E30" s="38" t="n">
        <v>30.61</v>
      </c>
      <c r="F30" s="38" t="n">
        <v>29.03</v>
      </c>
      <c r="G30" s="39" t="n">
        <v>5079</v>
      </c>
      <c r="H30" s="39" t="n">
        <v>4818</v>
      </c>
    </row>
    <row r="31" customFormat="false" ht="14.85" hidden="false" customHeight="true" outlineLevel="0" collapsed="false">
      <c r="A31" s="25" t="s">
        <v>15</v>
      </c>
      <c r="B31" s="26"/>
      <c r="C31" s="26" t="n">
        <v>40.3</v>
      </c>
      <c r="D31" s="27" t="n">
        <v>38.3</v>
      </c>
      <c r="E31" s="28" t="n">
        <v>22.66</v>
      </c>
      <c r="F31" s="28" t="n">
        <v>22.1</v>
      </c>
      <c r="G31" s="29" t="n">
        <v>3766</v>
      </c>
      <c r="H31" s="29" t="n">
        <v>3673</v>
      </c>
    </row>
    <row r="32" customFormat="false" ht="14.85" hidden="false" customHeight="true" outlineLevel="0" collapsed="false">
      <c r="A32" s="25" t="s">
        <v>16</v>
      </c>
      <c r="B32" s="26"/>
      <c r="C32" s="26" t="n">
        <v>24.3</v>
      </c>
      <c r="D32" s="27" t="n">
        <v>38.5</v>
      </c>
      <c r="E32" s="38" t="n">
        <v>18.13</v>
      </c>
      <c r="F32" s="38" t="n">
        <v>17.66</v>
      </c>
      <c r="G32" s="39" t="n">
        <v>3032</v>
      </c>
      <c r="H32" s="39" t="n">
        <v>2953</v>
      </c>
    </row>
    <row r="33" customFormat="false" ht="14.85" hidden="false" customHeight="true" outlineLevel="0" collapsed="false">
      <c r="A33" s="25" t="s">
        <v>17</v>
      </c>
      <c r="B33" s="26"/>
      <c r="C33" s="26" t="n">
        <v>12.1</v>
      </c>
      <c r="D33" s="27" t="n">
        <v>38.9</v>
      </c>
      <c r="E33" s="28" t="n">
        <v>15.1</v>
      </c>
      <c r="F33" s="28" t="n">
        <v>14.84</v>
      </c>
      <c r="G33" s="29" t="n">
        <v>2551</v>
      </c>
      <c r="H33" s="29" t="n">
        <v>2507</v>
      </c>
    </row>
    <row r="34" s="32" customFormat="true" ht="23.1" hidden="false" customHeight="true" outlineLevel="0" collapsed="false">
      <c r="A34" s="30" t="s">
        <v>18</v>
      </c>
      <c r="B34" s="31" t="n">
        <v>70.7</v>
      </c>
      <c r="C34" s="20" t="n">
        <v>100</v>
      </c>
      <c r="D34" s="21" t="n">
        <v>38.6</v>
      </c>
      <c r="E34" s="22" t="n">
        <v>25.38</v>
      </c>
      <c r="F34" s="22" t="n">
        <v>24.48</v>
      </c>
      <c r="G34" s="23" t="n">
        <v>4262</v>
      </c>
      <c r="H34" s="23" t="n">
        <v>4111</v>
      </c>
    </row>
    <row r="35" customFormat="false" ht="14.1" hidden="false" customHeight="true" outlineLevel="0" collapsed="false">
      <c r="A35" s="25" t="s">
        <v>13</v>
      </c>
      <c r="B35" s="26"/>
      <c r="C35" s="26" t="n">
        <v>7.9</v>
      </c>
      <c r="D35" s="27" t="n">
        <v>39.1</v>
      </c>
      <c r="E35" s="38" t="n">
        <v>48.71</v>
      </c>
      <c r="F35" s="28" t="n">
        <v>45.23</v>
      </c>
      <c r="G35" s="39" t="n">
        <v>8282</v>
      </c>
      <c r="H35" s="29" t="n">
        <v>7690</v>
      </c>
    </row>
    <row r="36" customFormat="false" ht="14.85" hidden="false" customHeight="true" outlineLevel="0" collapsed="false">
      <c r="A36" s="25" t="s">
        <v>14</v>
      </c>
      <c r="B36" s="26"/>
      <c r="C36" s="26" t="n">
        <v>18.5</v>
      </c>
      <c r="D36" s="27" t="n">
        <v>38.6</v>
      </c>
      <c r="E36" s="38" t="n">
        <v>30.91</v>
      </c>
      <c r="F36" s="38" t="n">
        <v>29.43</v>
      </c>
      <c r="G36" s="39" t="n">
        <v>5184</v>
      </c>
      <c r="H36" s="39" t="n">
        <v>4935</v>
      </c>
    </row>
    <row r="37" customFormat="false" ht="14.85" hidden="false" customHeight="true" outlineLevel="0" collapsed="false">
      <c r="A37" s="25" t="s">
        <v>15</v>
      </c>
      <c r="B37" s="26"/>
      <c r="C37" s="26" t="n">
        <v>45.2</v>
      </c>
      <c r="D37" s="27" t="n">
        <v>38.5</v>
      </c>
      <c r="E37" s="28" t="n">
        <v>23.01</v>
      </c>
      <c r="F37" s="28" t="n">
        <v>22.56</v>
      </c>
      <c r="G37" s="29" t="n">
        <v>3852</v>
      </c>
      <c r="H37" s="29" t="n">
        <v>3777</v>
      </c>
    </row>
    <row r="38" customFormat="false" ht="14.85" hidden="false" customHeight="true" outlineLevel="0" collapsed="false">
      <c r="A38" s="25" t="s">
        <v>16</v>
      </c>
      <c r="B38" s="26"/>
      <c r="C38" s="26" t="n">
        <v>22.7</v>
      </c>
      <c r="D38" s="27" t="n">
        <v>38.5</v>
      </c>
      <c r="E38" s="38" t="n">
        <v>19.47</v>
      </c>
      <c r="F38" s="38" t="n">
        <v>18.93</v>
      </c>
      <c r="G38" s="39" t="n">
        <v>3256</v>
      </c>
      <c r="H38" s="39" t="n">
        <v>3166</v>
      </c>
    </row>
    <row r="39" customFormat="false" ht="14.85" hidden="false" customHeight="true" outlineLevel="0" collapsed="false">
      <c r="A39" s="25" t="s">
        <v>17</v>
      </c>
      <c r="B39" s="26"/>
      <c r="C39" s="26" t="n">
        <v>5.7</v>
      </c>
      <c r="D39" s="27" t="n">
        <v>39.6</v>
      </c>
      <c r="E39" s="28" t="n">
        <v>17.16</v>
      </c>
      <c r="F39" s="28" t="n">
        <v>16.78</v>
      </c>
      <c r="G39" s="29" t="n">
        <v>2951</v>
      </c>
      <c r="H39" s="29" t="n">
        <v>2885</v>
      </c>
    </row>
    <row r="40" s="32" customFormat="true" ht="23.1" hidden="false" customHeight="true" outlineLevel="0" collapsed="false">
      <c r="A40" s="30" t="s">
        <v>19</v>
      </c>
      <c r="B40" s="31" t="n">
        <v>29.3</v>
      </c>
      <c r="C40" s="20" t="n">
        <v>100</v>
      </c>
      <c r="D40" s="21" t="n">
        <v>37.9</v>
      </c>
      <c r="E40" s="22" t="n">
        <v>19.46</v>
      </c>
      <c r="F40" s="22" t="n">
        <v>18.56</v>
      </c>
      <c r="G40" s="23" t="n">
        <v>3206</v>
      </c>
      <c r="H40" s="23" t="n">
        <v>3057</v>
      </c>
    </row>
    <row r="41" customFormat="false" ht="14.1" hidden="false" customHeight="true" outlineLevel="0" collapsed="false">
      <c r="A41" s="25" t="s">
        <v>13</v>
      </c>
      <c r="B41" s="26"/>
      <c r="C41" s="26" t="n">
        <v>4.1</v>
      </c>
      <c r="D41" s="27" t="n">
        <v>38.5</v>
      </c>
      <c r="E41" s="37" t="s">
        <v>25</v>
      </c>
      <c r="F41" s="28" t="n">
        <v>37.92</v>
      </c>
      <c r="G41" s="37" t="s">
        <v>25</v>
      </c>
      <c r="H41" s="29" t="n">
        <v>6348</v>
      </c>
    </row>
    <row r="42" customFormat="false" ht="14.85" hidden="false" customHeight="true" outlineLevel="0" collapsed="false">
      <c r="A42" s="25" t="s">
        <v>14</v>
      </c>
      <c r="B42" s="26"/>
      <c r="C42" s="26" t="n">
        <v>11.6</v>
      </c>
      <c r="D42" s="27" t="n">
        <v>36.6</v>
      </c>
      <c r="E42" s="37" t="s">
        <v>25</v>
      </c>
      <c r="F42" s="38" t="n">
        <v>27.44</v>
      </c>
      <c r="G42" s="37" t="s">
        <v>25</v>
      </c>
      <c r="H42" s="39" t="n">
        <v>4369</v>
      </c>
    </row>
    <row r="43" customFormat="false" ht="14.85" hidden="false" customHeight="true" outlineLevel="0" collapsed="false">
      <c r="A43" s="25" t="s">
        <v>15</v>
      </c>
      <c r="B43" s="26"/>
      <c r="C43" s="26" t="n">
        <v>28.6</v>
      </c>
      <c r="D43" s="27" t="n">
        <v>37.2</v>
      </c>
      <c r="E43" s="38" t="n">
        <v>21.28</v>
      </c>
      <c r="F43" s="28" t="n">
        <v>20.25</v>
      </c>
      <c r="G43" s="29" t="n">
        <v>3440</v>
      </c>
      <c r="H43" s="29" t="n">
        <v>3274</v>
      </c>
    </row>
    <row r="44" customFormat="false" ht="14.85" hidden="false" customHeight="true" outlineLevel="0" collapsed="false">
      <c r="A44" s="25" t="s">
        <v>16</v>
      </c>
      <c r="B44" s="26"/>
      <c r="C44" s="26" t="n">
        <v>28.1</v>
      </c>
      <c r="D44" s="27" t="n">
        <v>38.5</v>
      </c>
      <c r="E44" s="28" t="n">
        <v>15.53</v>
      </c>
      <c r="F44" s="28" t="n">
        <v>15.19</v>
      </c>
      <c r="G44" s="29" t="n">
        <v>2595</v>
      </c>
      <c r="H44" s="29" t="n">
        <v>2539</v>
      </c>
    </row>
    <row r="45" customFormat="false" ht="14.85" hidden="false" customHeight="true" outlineLevel="0" collapsed="false">
      <c r="A45" s="25" t="s">
        <v>17</v>
      </c>
      <c r="B45" s="26"/>
      <c r="C45" s="26" t="n">
        <v>27.6</v>
      </c>
      <c r="D45" s="27" t="n">
        <v>38.5</v>
      </c>
      <c r="E45" s="28" t="n">
        <v>14.04</v>
      </c>
      <c r="F45" s="28" t="n">
        <v>13.84</v>
      </c>
      <c r="G45" s="29" t="n">
        <v>2350</v>
      </c>
      <c r="H45" s="29" t="n">
        <v>2317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6">
      <formula>"."</formula>
    </cfRule>
  </conditionalFormatting>
  <conditionalFormatting sqref="H21">
    <cfRule type="cellIs" priority="3" operator="equal" aboveAverage="0" equalAverage="0" bottom="0" percent="0" rank="0" text="" dxfId="37">
      <formula>"."</formula>
    </cfRule>
  </conditionalFormatting>
  <conditionalFormatting sqref="F21">
    <cfRule type="cellIs" priority="4" operator="equal" aboveAverage="0" equalAverage="0" bottom="0" percent="0" rank="0" text="" dxfId="38">
      <formula>"."</formula>
    </cfRule>
  </conditionalFormatting>
  <conditionalFormatting sqref="D21">
    <cfRule type="cellIs" priority="5" operator="equal" aboveAverage="0" equalAverage="0" bottom="0" percent="0" rank="0" text="" dxfId="39">
      <formula>"."</formula>
    </cfRule>
  </conditionalFormatting>
  <conditionalFormatting sqref="E21">
    <cfRule type="cellIs" priority="6" operator="equal" aboveAverage="0" equalAverage="0" bottom="0" percent="0" rank="0" text="" dxfId="40">
      <formula>"."</formula>
    </cfRule>
  </conditionalFormatting>
  <conditionalFormatting sqref="D25">
    <cfRule type="cellIs" priority="7" operator="equal" aboveAverage="0" equalAverage="0" bottom="0" percent="0" rank="0" text="" dxfId="41">
      <formula>"."</formula>
    </cfRule>
  </conditionalFormatting>
  <conditionalFormatting sqref="E12">
    <cfRule type="cellIs" priority="8" operator="equal" aboveAverage="0" equalAverage="0" bottom="0" percent="0" rank="0" text="" dxfId="42">
      <formula>"."</formula>
    </cfRule>
  </conditionalFormatting>
  <conditionalFormatting sqref="E15">
    <cfRule type="cellIs" priority="9" operator="equal" aboveAverage="0" equalAverage="0" bottom="0" percent="0" rank="0" text="" dxfId="43">
      <formula>"."</formula>
    </cfRule>
  </conditionalFormatting>
  <conditionalFormatting sqref="E18">
    <cfRule type="cellIs" priority="10" operator="equal" aboveAverage="0" equalAverage="0" bottom="0" percent="0" rank="0" text="" dxfId="44">
      <formula>"."</formula>
    </cfRule>
  </conditionalFormatting>
  <conditionalFormatting sqref="E24">
    <cfRule type="cellIs" priority="11" operator="equal" aboveAverage="0" equalAverage="0" bottom="0" percent="0" rank="0" text="" dxfId="45">
      <formula>"."</formula>
    </cfRule>
  </conditionalFormatting>
  <conditionalFormatting sqref="F18">
    <cfRule type="cellIs" priority="12" operator="equal" aboveAverage="0" equalAverage="0" bottom="0" percent="0" rank="0" text="" dxfId="46">
      <formula>"."</formula>
    </cfRule>
  </conditionalFormatting>
  <conditionalFormatting sqref="G9">
    <cfRule type="cellIs" priority="13" operator="equal" aboveAverage="0" equalAverage="0" bottom="0" percent="0" rank="0" text="" dxfId="47">
      <formula>"."</formula>
    </cfRule>
  </conditionalFormatting>
  <conditionalFormatting sqref="G12">
    <cfRule type="cellIs" priority="14" operator="equal" aboveAverage="0" equalAverage="0" bottom="0" percent="0" rank="0" text="" dxfId="48">
      <formula>"."</formula>
    </cfRule>
  </conditionalFormatting>
  <conditionalFormatting sqref="G15">
    <cfRule type="cellIs" priority="15" operator="equal" aboveAverage="0" equalAverage="0" bottom="0" percent="0" rank="0" text="" dxfId="49">
      <formula>"."</formula>
    </cfRule>
  </conditionalFormatting>
  <conditionalFormatting sqref="G18">
    <cfRule type="cellIs" priority="16" operator="equal" aboveAverage="0" equalAverage="0" bottom="0" percent="0" rank="0" text="" dxfId="50">
      <formula>"."</formula>
    </cfRule>
  </conditionalFormatting>
  <conditionalFormatting sqref="G21">
    <cfRule type="cellIs" priority="17" operator="equal" aboveAverage="0" equalAverage="0" bottom="0" percent="0" rank="0" text="" dxfId="51">
      <formula>"."</formula>
    </cfRule>
  </conditionalFormatting>
  <conditionalFormatting sqref="G24">
    <cfRule type="cellIs" priority="18" operator="equal" aboveAverage="0" equalAverage="0" bottom="0" percent="0" rank="0" text="" dxfId="52">
      <formula>"."</formula>
    </cfRule>
  </conditionalFormatting>
  <conditionalFormatting sqref="E29">
    <cfRule type="cellIs" priority="19" operator="equal" aboveAverage="0" equalAverage="0" bottom="0" percent="0" rank="0" text="" dxfId="53">
      <formula>"."</formula>
    </cfRule>
  </conditionalFormatting>
  <conditionalFormatting sqref="E30">
    <cfRule type="cellIs" priority="20" operator="equal" aboveAverage="0" equalAverage="0" bottom="0" percent="0" rank="0" text="" dxfId="54">
      <formula>"."</formula>
    </cfRule>
  </conditionalFormatting>
  <conditionalFormatting sqref="E32">
    <cfRule type="cellIs" priority="21" operator="equal" aboveAverage="0" equalAverage="0" bottom="0" percent="0" rank="0" text="" dxfId="55">
      <formula>"."</formula>
    </cfRule>
  </conditionalFormatting>
  <conditionalFormatting sqref="E35:E36">
    <cfRule type="cellIs" priority="22" operator="equal" aboveAverage="0" equalAverage="0" bottom="0" percent="0" rank="0" text="" dxfId="56">
      <formula>"."</formula>
    </cfRule>
  </conditionalFormatting>
  <conditionalFormatting sqref="E38">
    <cfRule type="cellIs" priority="23" operator="equal" aboveAverage="0" equalAverage="0" bottom="0" percent="0" rank="0" text="" dxfId="57">
      <formula>"."</formula>
    </cfRule>
  </conditionalFormatting>
  <conditionalFormatting sqref="E43">
    <cfRule type="cellIs" priority="24" operator="equal" aboveAverage="0" equalAverage="0" bottom="0" percent="0" rank="0" text="" dxfId="58">
      <formula>"."</formula>
    </cfRule>
  </conditionalFormatting>
  <conditionalFormatting sqref="E41:E42">
    <cfRule type="cellIs" priority="25" operator="equal" aboveAverage="0" equalAverage="0" bottom="0" percent="0" rank="0" text="" dxfId="59">
      <formula>"."</formula>
    </cfRule>
  </conditionalFormatting>
  <conditionalFormatting sqref="F30">
    <cfRule type="cellIs" priority="26" operator="equal" aboveAverage="0" equalAverage="0" bottom="0" percent="0" rank="0" text="" dxfId="60">
      <formula>"."</formula>
    </cfRule>
  </conditionalFormatting>
  <conditionalFormatting sqref="F32">
    <cfRule type="cellIs" priority="27" operator="equal" aboveAverage="0" equalAverage="0" bottom="0" percent="0" rank="0" text="" dxfId="61">
      <formula>"."</formula>
    </cfRule>
  </conditionalFormatting>
  <conditionalFormatting sqref="F36">
    <cfRule type="cellIs" priority="28" operator="equal" aboveAverage="0" equalAverage="0" bottom="0" percent="0" rank="0" text="" dxfId="62">
      <formula>"."</formula>
    </cfRule>
  </conditionalFormatting>
  <conditionalFormatting sqref="F38">
    <cfRule type="cellIs" priority="29" operator="equal" aboveAverage="0" equalAverage="0" bottom="0" percent="0" rank="0" text="" dxfId="63">
      <formula>"."</formula>
    </cfRule>
  </conditionalFormatting>
  <conditionalFormatting sqref="F42">
    <cfRule type="cellIs" priority="30" operator="equal" aboveAverage="0" equalAverage="0" bottom="0" percent="0" rank="0" text="" dxfId="64">
      <formula>"."</formula>
    </cfRule>
  </conditionalFormatting>
  <conditionalFormatting sqref="G29:G30">
    <cfRule type="cellIs" priority="31" operator="equal" aboveAverage="0" equalAverage="0" bottom="0" percent="0" rank="0" text="" dxfId="65">
      <formula>"."</formula>
    </cfRule>
  </conditionalFormatting>
  <conditionalFormatting sqref="G32">
    <cfRule type="cellIs" priority="32" operator="equal" aboveAverage="0" equalAverage="0" bottom="0" percent="0" rank="0" text="" dxfId="66">
      <formula>"."</formula>
    </cfRule>
  </conditionalFormatting>
  <conditionalFormatting sqref="G35:G36">
    <cfRule type="cellIs" priority="33" operator="equal" aboveAverage="0" equalAverage="0" bottom="0" percent="0" rank="0" text="" dxfId="67">
      <formula>"."</formula>
    </cfRule>
  </conditionalFormatting>
  <conditionalFormatting sqref="G38">
    <cfRule type="cellIs" priority="34" operator="equal" aboveAverage="0" equalAverage="0" bottom="0" percent="0" rank="0" text="" dxfId="68">
      <formula>"."</formula>
    </cfRule>
  </conditionalFormatting>
  <conditionalFormatting sqref="G41:G42">
    <cfRule type="cellIs" priority="35" operator="equal" aboveAverage="0" equalAverage="0" bottom="0" percent="0" rank="0" text="" dxfId="69">
      <formula>"."</formula>
    </cfRule>
  </conditionalFormatting>
  <conditionalFormatting sqref="H30">
    <cfRule type="cellIs" priority="36" operator="equal" aboveAverage="0" equalAverage="0" bottom="0" percent="0" rank="0" text="" dxfId="70">
      <formula>"."</formula>
    </cfRule>
  </conditionalFormatting>
  <conditionalFormatting sqref="H32">
    <cfRule type="cellIs" priority="37" operator="equal" aboveAverage="0" equalAverage="0" bottom="0" percent="0" rank="0" text="" dxfId="71">
      <formula>"."</formula>
    </cfRule>
  </conditionalFormatting>
  <conditionalFormatting sqref="H36">
    <cfRule type="cellIs" priority="38" operator="equal" aboveAverage="0" equalAverage="0" bottom="0" percent="0" rank="0" text="" dxfId="72">
      <formula>"."</formula>
    </cfRule>
  </conditionalFormatting>
  <conditionalFormatting sqref="H38">
    <cfRule type="cellIs" priority="39" operator="equal" aboveAverage="0" equalAverage="0" bottom="0" percent="0" rank="0" text="" dxfId="73">
      <formula>"."</formula>
    </cfRule>
  </conditionalFormatting>
  <conditionalFormatting sqref="H42">
    <cfRule type="cellIs" priority="40" operator="equal" aboveAverage="0" equalAverage="0" bottom="0" percent="0" rank="0" text="" dxfId="74">
      <formula>"."</formula>
    </cfRule>
  </conditionalFormatting>
  <conditionalFormatting sqref="E13:F13">
    <cfRule type="cellIs" priority="41" operator="equal" aboveAverage="0" equalAverage="0" bottom="0" percent="0" rank="0" text="" dxfId="75">
      <formula>"."</formula>
    </cfRule>
  </conditionalFormatting>
  <conditionalFormatting sqref="F24">
    <cfRule type="cellIs" priority="42" operator="equal" aboveAverage="0" equalAverage="0" bottom="0" percent="0" rank="0" text="" dxfId="76">
      <formula>"."</formula>
    </cfRule>
  </conditionalFormatting>
  <conditionalFormatting sqref="E25:F25">
    <cfRule type="cellIs" priority="43" operator="equal" aboveAverage="0" equalAverage="0" bottom="0" percent="0" rank="0" text="" dxfId="77">
      <formula>"."</formula>
    </cfRule>
  </conditionalFormatting>
  <conditionalFormatting sqref="G13:H13">
    <cfRule type="cellIs" priority="44" operator="equal" aboveAverage="0" equalAverage="0" bottom="0" percent="0" rank="0" text="" dxfId="78">
      <formula>"."</formula>
    </cfRule>
  </conditionalFormatting>
  <conditionalFormatting sqref="G25:H25">
    <cfRule type="cellIs" priority="45" operator="equal" aboveAverage="0" equalAverage="0" bottom="0" percent="0" rank="0" text="" dxfId="79">
      <formula>"."</formula>
    </cfRule>
  </conditionalFormatting>
  <conditionalFormatting sqref="H24">
    <cfRule type="cellIs" priority="46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28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6</v>
      </c>
      <c r="E8" s="41" t="n">
        <v>25.5</v>
      </c>
      <c r="F8" s="41" t="n">
        <v>23.83</v>
      </c>
      <c r="G8" s="42" t="n">
        <v>4279</v>
      </c>
      <c r="H8" s="42" t="n">
        <v>4000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9</v>
      </c>
      <c r="D9" s="27" t="n">
        <v>40.3</v>
      </c>
      <c r="E9" s="37" t="s">
        <v>25</v>
      </c>
      <c r="F9" s="28" t="n">
        <v>46.88</v>
      </c>
      <c r="G9" s="37" t="s">
        <v>25</v>
      </c>
      <c r="H9" s="29" t="n">
        <v>8216</v>
      </c>
    </row>
    <row r="10" customFormat="false" ht="14.85" hidden="false" customHeight="true" outlineLevel="0" collapsed="false">
      <c r="A10" s="25" t="s">
        <v>14</v>
      </c>
      <c r="B10" s="26"/>
      <c r="C10" s="26" t="n">
        <v>13.7</v>
      </c>
      <c r="D10" s="27" t="n">
        <v>39.3</v>
      </c>
      <c r="E10" s="28" t="n">
        <v>31.06</v>
      </c>
      <c r="F10" s="28" t="n">
        <v>29.11</v>
      </c>
      <c r="G10" s="29" t="n">
        <v>5310</v>
      </c>
      <c r="H10" s="29" t="n">
        <v>4977</v>
      </c>
    </row>
    <row r="11" customFormat="false" ht="14.85" hidden="false" customHeight="true" outlineLevel="0" collapsed="false">
      <c r="A11" s="25" t="s">
        <v>15</v>
      </c>
      <c r="B11" s="26"/>
      <c r="C11" s="26" t="n">
        <v>46.4</v>
      </c>
      <c r="D11" s="27" t="n">
        <v>38.6</v>
      </c>
      <c r="E11" s="38" t="n">
        <v>23.02</v>
      </c>
      <c r="F11" s="38" t="n">
        <v>21.94</v>
      </c>
      <c r="G11" s="29" t="n">
        <v>3862</v>
      </c>
      <c r="H11" s="29" t="n">
        <v>3681</v>
      </c>
    </row>
    <row r="12" customFormat="false" ht="14.85" hidden="false" customHeight="true" outlineLevel="0" collapsed="false">
      <c r="A12" s="25" t="s">
        <v>16</v>
      </c>
      <c r="B12" s="26"/>
      <c r="C12" s="26" t="n">
        <v>18.2</v>
      </c>
      <c r="D12" s="27" t="n">
        <v>38.7</v>
      </c>
      <c r="E12" s="38" t="n">
        <v>17.88</v>
      </c>
      <c r="F12" s="38" t="n">
        <v>16.79</v>
      </c>
      <c r="G12" s="43" t="n">
        <v>3007</v>
      </c>
      <c r="H12" s="43" t="n">
        <v>2823</v>
      </c>
    </row>
    <row r="13" customFormat="false" ht="14.85" hidden="false" customHeight="true" outlineLevel="0" collapsed="false">
      <c r="A13" s="25" t="s">
        <v>17</v>
      </c>
      <c r="B13" s="26"/>
      <c r="C13" s="26" t="n">
        <v>12.7</v>
      </c>
      <c r="D13" s="27" t="n">
        <v>36.6</v>
      </c>
      <c r="E13" s="38" t="n">
        <v>18.8</v>
      </c>
      <c r="F13" s="38" t="n">
        <v>17.68</v>
      </c>
      <c r="G13" s="29" t="n">
        <v>2987</v>
      </c>
      <c r="H13" s="43" t="n">
        <v>2810</v>
      </c>
    </row>
    <row r="14" s="32" customFormat="true" ht="23.1" hidden="false" customHeight="true" outlineLevel="0" collapsed="false">
      <c r="A14" s="30" t="s">
        <v>18</v>
      </c>
      <c r="B14" s="31" t="n">
        <v>83.7</v>
      </c>
      <c r="C14" s="20" t="n">
        <v>100</v>
      </c>
      <c r="D14" s="21" t="n">
        <v>38.8</v>
      </c>
      <c r="E14" s="41" t="n">
        <v>26.24</v>
      </c>
      <c r="F14" s="41" t="n">
        <v>24.46</v>
      </c>
      <c r="G14" s="42" t="n">
        <v>4421</v>
      </c>
      <c r="H14" s="42" t="n">
        <v>4121</v>
      </c>
    </row>
    <row r="15" customFormat="false" ht="14.1" hidden="false" customHeight="true" outlineLevel="0" collapsed="false">
      <c r="A15" s="25" t="s">
        <v>13</v>
      </c>
      <c r="B15" s="26"/>
      <c r="C15" s="26" t="n">
        <v>9.7</v>
      </c>
      <c r="D15" s="27" t="n">
        <v>40.3</v>
      </c>
      <c r="E15" s="37" t="s">
        <v>25</v>
      </c>
      <c r="F15" s="28" t="n">
        <v>48.01</v>
      </c>
      <c r="G15" s="37" t="s">
        <v>25</v>
      </c>
      <c r="H15" s="29" t="n">
        <v>8415</v>
      </c>
    </row>
    <row r="16" customFormat="false" ht="14.85" hidden="false" customHeight="true" outlineLevel="0" collapsed="false">
      <c r="A16" s="25" t="s">
        <v>14</v>
      </c>
      <c r="B16" s="26"/>
      <c r="C16" s="26" t="n">
        <v>14.9</v>
      </c>
      <c r="D16" s="27" t="n">
        <v>39.3</v>
      </c>
      <c r="E16" s="28" t="n">
        <v>31.21</v>
      </c>
      <c r="F16" s="28" t="n">
        <v>29.33</v>
      </c>
      <c r="G16" s="29" t="n">
        <v>5334</v>
      </c>
      <c r="H16" s="29" t="n">
        <v>5012</v>
      </c>
    </row>
    <row r="17" customFormat="false" ht="14.85" hidden="false" customHeight="true" outlineLevel="0" collapsed="false">
      <c r="A17" s="25" t="s">
        <v>15</v>
      </c>
      <c r="B17" s="26"/>
      <c r="C17" s="26" t="n">
        <v>47.5</v>
      </c>
      <c r="D17" s="27" t="n">
        <v>38.7</v>
      </c>
      <c r="E17" s="38" t="n">
        <v>23.13</v>
      </c>
      <c r="F17" s="38" t="n">
        <v>22.04</v>
      </c>
      <c r="G17" s="29" t="n">
        <v>3890</v>
      </c>
      <c r="H17" s="29" t="n">
        <v>3706</v>
      </c>
    </row>
    <row r="18" customFormat="false" ht="14.85" hidden="false" customHeight="true" outlineLevel="0" collapsed="false">
      <c r="A18" s="25" t="s">
        <v>16</v>
      </c>
      <c r="B18" s="26"/>
      <c r="C18" s="26" t="n">
        <v>17.1</v>
      </c>
      <c r="D18" s="27" t="n">
        <v>38.8</v>
      </c>
      <c r="E18" s="38" t="n">
        <v>18.24</v>
      </c>
      <c r="F18" s="38" t="n">
        <v>17.11</v>
      </c>
      <c r="G18" s="43" t="n">
        <v>3075</v>
      </c>
      <c r="H18" s="43" t="n">
        <v>2885</v>
      </c>
    </row>
    <row r="19" customFormat="false" ht="14.85" hidden="false" customHeight="true" outlineLevel="0" collapsed="false">
      <c r="A19" s="25" t="s">
        <v>17</v>
      </c>
      <c r="B19" s="26"/>
      <c r="C19" s="26" t="n">
        <v>10.9</v>
      </c>
      <c r="D19" s="27" t="n">
        <v>36.9</v>
      </c>
      <c r="E19" s="38" t="n">
        <v>18.88</v>
      </c>
      <c r="F19" s="38" t="n">
        <v>17.65</v>
      </c>
      <c r="G19" s="43" t="n">
        <v>3027</v>
      </c>
      <c r="H19" s="43" t="n">
        <v>2830</v>
      </c>
    </row>
    <row r="20" s="32" customFormat="true" ht="23.1" hidden="false" customHeight="true" outlineLevel="0" collapsed="false">
      <c r="A20" s="30" t="s">
        <v>19</v>
      </c>
      <c r="B20" s="31" t="n">
        <v>16.3</v>
      </c>
      <c r="C20" s="20" t="n">
        <v>100</v>
      </c>
      <c r="D20" s="21" t="n">
        <v>37.8</v>
      </c>
      <c r="E20" s="41" t="n">
        <v>21.59</v>
      </c>
      <c r="F20" s="41" t="n">
        <v>20.53</v>
      </c>
      <c r="G20" s="42" t="n">
        <v>3550</v>
      </c>
      <c r="H20" s="42" t="n">
        <v>3376</v>
      </c>
    </row>
    <row r="21" customFormat="false" ht="14.1" hidden="false" customHeight="true" outlineLevel="0" collapsed="false">
      <c r="A21" s="25" t="s">
        <v>13</v>
      </c>
      <c r="B21" s="26"/>
      <c r="C21" s="26" t="n">
        <v>5.4</v>
      </c>
      <c r="D21" s="27" t="n">
        <v>40.3</v>
      </c>
      <c r="E21" s="38" t="n">
        <v>37.15</v>
      </c>
      <c r="F21" s="38" t="n">
        <v>36.49</v>
      </c>
      <c r="G21" s="43" t="n">
        <v>6503</v>
      </c>
      <c r="H21" s="43" t="n">
        <v>6387</v>
      </c>
    </row>
    <row r="22" customFormat="false" ht="14.85" hidden="false" customHeight="true" outlineLevel="0" collapsed="false">
      <c r="A22" s="25" t="s">
        <v>14</v>
      </c>
      <c r="B22" s="26"/>
      <c r="C22" s="26" t="n">
        <v>7.6</v>
      </c>
      <c r="D22" s="27" t="n">
        <v>39.5</v>
      </c>
      <c r="E22" s="38" t="n">
        <v>29.52</v>
      </c>
      <c r="F22" s="38" t="n">
        <v>26.91</v>
      </c>
      <c r="G22" s="43" t="n">
        <v>5067</v>
      </c>
      <c r="H22" s="43" t="n">
        <v>4620</v>
      </c>
    </row>
    <row r="23" customFormat="false" ht="14.85" hidden="false" customHeight="true" outlineLevel="0" collapsed="false">
      <c r="A23" s="25" t="s">
        <v>15</v>
      </c>
      <c r="B23" s="26"/>
      <c r="C23" s="26" t="n">
        <v>41.1</v>
      </c>
      <c r="D23" s="27" t="n">
        <v>38.1</v>
      </c>
      <c r="E23" s="38" t="n">
        <v>22.35</v>
      </c>
      <c r="F23" s="38" t="n">
        <v>21.36</v>
      </c>
      <c r="G23" s="43" t="n">
        <v>3697</v>
      </c>
      <c r="H23" s="43" t="n">
        <v>3533</v>
      </c>
    </row>
    <row r="24" customFormat="false" ht="14.85" hidden="false" customHeight="true" outlineLevel="0" collapsed="false">
      <c r="A24" s="25" t="s">
        <v>16</v>
      </c>
      <c r="B24" s="26"/>
      <c r="C24" s="26" t="n">
        <v>23.7</v>
      </c>
      <c r="D24" s="27" t="n">
        <v>38.3</v>
      </c>
      <c r="E24" s="38" t="n">
        <v>16.55</v>
      </c>
      <c r="F24" s="38" t="n">
        <v>15.59</v>
      </c>
      <c r="G24" s="43" t="n">
        <v>2754</v>
      </c>
      <c r="H24" s="43" t="n">
        <v>2594</v>
      </c>
    </row>
    <row r="25" customFormat="false" ht="14.85" hidden="false" customHeight="true" outlineLevel="0" collapsed="false">
      <c r="A25" s="25" t="s">
        <v>17</v>
      </c>
      <c r="B25" s="26"/>
      <c r="C25" s="26" t="n">
        <v>22.1</v>
      </c>
      <c r="D25" s="27" t="n">
        <v>35.8</v>
      </c>
      <c r="E25" s="38" t="n">
        <v>18.58</v>
      </c>
      <c r="F25" s="38" t="n">
        <v>17.76</v>
      </c>
      <c r="G25" s="29" t="n">
        <v>2886</v>
      </c>
      <c r="H25" s="43" t="n">
        <v>2759</v>
      </c>
    </row>
    <row r="26" customFormat="false" ht="42.95" hidden="false" customHeight="true" outlineLevel="0" collapsed="false">
      <c r="A26" s="33" t="s">
        <v>2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1</v>
      </c>
      <c r="E28" s="41" t="n">
        <v>34.43</v>
      </c>
      <c r="F28" s="22" t="n">
        <v>31.6</v>
      </c>
      <c r="G28" s="42" t="n">
        <v>5692</v>
      </c>
      <c r="H28" s="23" t="n">
        <v>5225</v>
      </c>
    </row>
    <row r="29" customFormat="false" ht="14.1" hidden="false" customHeight="true" outlineLevel="0" collapsed="false">
      <c r="A29" s="25" t="s">
        <v>13</v>
      </c>
      <c r="B29" s="26"/>
      <c r="C29" s="26" t="n">
        <v>18.8</v>
      </c>
      <c r="D29" s="27" t="n">
        <v>39.3</v>
      </c>
      <c r="E29" s="28" t="n">
        <v>53</v>
      </c>
      <c r="F29" s="28" t="n">
        <v>47.89</v>
      </c>
      <c r="G29" s="29" t="n">
        <v>9038</v>
      </c>
      <c r="H29" s="29" t="n">
        <v>8167</v>
      </c>
    </row>
    <row r="30" customFormat="false" ht="14.85" hidden="false" customHeight="true" outlineLevel="0" collapsed="false">
      <c r="A30" s="25" t="s">
        <v>14</v>
      </c>
      <c r="B30" s="26"/>
      <c r="C30" s="26" t="n">
        <v>29.1</v>
      </c>
      <c r="D30" s="27" t="n">
        <v>38.1</v>
      </c>
      <c r="E30" s="28" t="n">
        <v>39.11</v>
      </c>
      <c r="F30" s="28" t="n">
        <v>36.52</v>
      </c>
      <c r="G30" s="29" t="n">
        <v>6474</v>
      </c>
      <c r="H30" s="29" t="n">
        <v>6045</v>
      </c>
    </row>
    <row r="31" customFormat="false" ht="14.85" hidden="false" customHeight="true" outlineLevel="0" collapsed="false">
      <c r="A31" s="25" t="s">
        <v>15</v>
      </c>
      <c r="B31" s="26"/>
      <c r="C31" s="26" t="n">
        <v>35.8</v>
      </c>
      <c r="D31" s="27" t="n">
        <v>37.6</v>
      </c>
      <c r="E31" s="28" t="n">
        <v>27.42</v>
      </c>
      <c r="F31" s="28" t="n">
        <v>25.08</v>
      </c>
      <c r="G31" s="29" t="n">
        <v>4480</v>
      </c>
      <c r="H31" s="29" t="n">
        <v>4098</v>
      </c>
    </row>
    <row r="32" customFormat="false" ht="14.85" hidden="false" customHeight="true" outlineLevel="0" collapsed="false">
      <c r="A32" s="25" t="s">
        <v>16</v>
      </c>
      <c r="B32" s="26"/>
      <c r="C32" s="26" t="n">
        <v>10.4</v>
      </c>
      <c r="D32" s="27" t="n">
        <v>38.1</v>
      </c>
      <c r="E32" s="38" t="n">
        <v>18.4</v>
      </c>
      <c r="F32" s="38" t="n">
        <v>17.2</v>
      </c>
      <c r="G32" s="43" t="n">
        <v>3047</v>
      </c>
      <c r="H32" s="43" t="n">
        <v>2849</v>
      </c>
    </row>
    <row r="33" customFormat="false" ht="14.85" hidden="false" customHeight="true" outlineLevel="0" collapsed="false">
      <c r="A33" s="25" t="s">
        <v>17</v>
      </c>
      <c r="B33" s="26"/>
      <c r="C33" s="26" t="n">
        <v>5.9</v>
      </c>
      <c r="D33" s="27" t="n">
        <v>36.6</v>
      </c>
      <c r="E33" s="37" t="s">
        <v>25</v>
      </c>
      <c r="F33" s="38" t="n">
        <v>17.79</v>
      </c>
      <c r="G33" s="37" t="s">
        <v>25</v>
      </c>
      <c r="H33" s="43" t="n">
        <v>2832</v>
      </c>
    </row>
    <row r="34" s="32" customFormat="true" ht="23.1" hidden="false" customHeight="true" outlineLevel="0" collapsed="false">
      <c r="A34" s="30" t="s">
        <v>18</v>
      </c>
      <c r="B34" s="31" t="n">
        <v>76.1</v>
      </c>
      <c r="C34" s="20" t="n">
        <v>100</v>
      </c>
      <c r="D34" s="21" t="n">
        <v>38.2</v>
      </c>
      <c r="E34" s="22" t="n">
        <v>36.83</v>
      </c>
      <c r="F34" s="22" t="n">
        <v>33.84</v>
      </c>
      <c r="G34" s="23" t="n">
        <v>6110</v>
      </c>
      <c r="H34" s="23" t="n">
        <v>5614</v>
      </c>
    </row>
    <row r="35" customFormat="false" ht="14.1" hidden="false" customHeight="true" outlineLevel="0" collapsed="false">
      <c r="A35" s="25" t="s">
        <v>13</v>
      </c>
      <c r="B35" s="26"/>
      <c r="C35" s="26" t="n">
        <v>22.4</v>
      </c>
      <c r="D35" s="27" t="n">
        <v>39.3</v>
      </c>
      <c r="E35" s="28" t="n">
        <v>53.39</v>
      </c>
      <c r="F35" s="28" t="n">
        <v>48.3</v>
      </c>
      <c r="G35" s="29" t="n">
        <v>9115</v>
      </c>
      <c r="H35" s="29" t="n">
        <v>8245</v>
      </c>
    </row>
    <row r="36" customFormat="false" ht="14.85" hidden="false" customHeight="true" outlineLevel="0" collapsed="false">
      <c r="A36" s="25" t="s">
        <v>14</v>
      </c>
      <c r="B36" s="26"/>
      <c r="C36" s="26" t="n">
        <v>32.9</v>
      </c>
      <c r="D36" s="27" t="n">
        <v>38.2</v>
      </c>
      <c r="E36" s="28" t="n">
        <v>39.51</v>
      </c>
      <c r="F36" s="28" t="n">
        <v>37</v>
      </c>
      <c r="G36" s="29" t="n">
        <v>6562</v>
      </c>
      <c r="H36" s="29" t="n">
        <v>6145</v>
      </c>
    </row>
    <row r="37" customFormat="false" ht="14.85" hidden="false" customHeight="true" outlineLevel="0" collapsed="false">
      <c r="A37" s="25" t="s">
        <v>15</v>
      </c>
      <c r="B37" s="26"/>
      <c r="C37" s="26" t="n">
        <v>35.7</v>
      </c>
      <c r="D37" s="27" t="n">
        <v>37.7</v>
      </c>
      <c r="E37" s="28" t="n">
        <v>27.69</v>
      </c>
      <c r="F37" s="28" t="n">
        <v>25.31</v>
      </c>
      <c r="G37" s="29" t="n">
        <v>4530</v>
      </c>
      <c r="H37" s="29" t="n">
        <v>4141</v>
      </c>
    </row>
    <row r="38" customFormat="false" ht="14.85" hidden="false" customHeight="true" outlineLevel="0" collapsed="false">
      <c r="A38" s="25" t="s">
        <v>16</v>
      </c>
      <c r="B38" s="26"/>
      <c r="C38" s="26" t="n">
        <v>6</v>
      </c>
      <c r="D38" s="27" t="n">
        <v>37.7</v>
      </c>
      <c r="E38" s="38" t="n">
        <v>20.2</v>
      </c>
      <c r="F38" s="38" t="n">
        <v>18.78</v>
      </c>
      <c r="G38" s="43" t="n">
        <v>3308</v>
      </c>
      <c r="H38" s="43" t="n">
        <v>3074</v>
      </c>
    </row>
    <row r="39" customFormat="false" ht="14.85" hidden="false" customHeight="true" outlineLevel="0" collapsed="false">
      <c r="A39" s="25" t="s">
        <v>17</v>
      </c>
      <c r="B39" s="26"/>
      <c r="C39" s="26" t="n">
        <v>3.1</v>
      </c>
      <c r="D39" s="27" t="n">
        <v>36.7</v>
      </c>
      <c r="E39" s="37" t="s">
        <v>25</v>
      </c>
      <c r="F39" s="38" t="n">
        <v>17.88</v>
      </c>
      <c r="G39" s="37" t="s">
        <v>25</v>
      </c>
      <c r="H39" s="29" t="n">
        <v>2851</v>
      </c>
    </row>
    <row r="40" s="32" customFormat="true" ht="23.1" hidden="false" customHeight="true" outlineLevel="0" collapsed="false">
      <c r="A40" s="30" t="s">
        <v>19</v>
      </c>
      <c r="B40" s="31" t="n">
        <v>23.9</v>
      </c>
      <c r="C40" s="20" t="n">
        <v>100</v>
      </c>
      <c r="D40" s="21" t="n">
        <v>37.7</v>
      </c>
      <c r="E40" s="44" t="s">
        <v>25</v>
      </c>
      <c r="F40" s="41" t="n">
        <v>24.37</v>
      </c>
      <c r="G40" s="44" t="s">
        <v>25</v>
      </c>
      <c r="H40" s="42" t="n">
        <v>3988</v>
      </c>
    </row>
    <row r="41" customFormat="false" ht="14.1" hidden="false" customHeight="true" outlineLevel="0" collapsed="false">
      <c r="A41" s="25" t="s">
        <v>13</v>
      </c>
      <c r="B41" s="26"/>
      <c r="C41" s="26" t="n">
        <v>7.5</v>
      </c>
      <c r="D41" s="27" t="n">
        <v>38.9</v>
      </c>
      <c r="E41" s="28" t="n">
        <v>49.2</v>
      </c>
      <c r="F41" s="28" t="n">
        <v>43.98</v>
      </c>
      <c r="G41" s="29" t="n">
        <v>8311</v>
      </c>
      <c r="H41" s="29" t="n">
        <v>7430</v>
      </c>
    </row>
    <row r="42" customFormat="false" ht="14.85" hidden="false" customHeight="true" outlineLevel="0" collapsed="false">
      <c r="A42" s="25" t="s">
        <v>14</v>
      </c>
      <c r="B42" s="26"/>
      <c r="C42" s="26" t="n">
        <v>17</v>
      </c>
      <c r="D42" s="27" t="n">
        <v>37.3</v>
      </c>
      <c r="E42" s="28" t="n">
        <v>36.61</v>
      </c>
      <c r="F42" s="28" t="n">
        <v>33.49</v>
      </c>
      <c r="G42" s="29" t="n">
        <v>5935</v>
      </c>
      <c r="H42" s="29" t="n">
        <v>5429</v>
      </c>
    </row>
    <row r="43" customFormat="false" ht="14.85" hidden="false" customHeight="true" outlineLevel="0" collapsed="false">
      <c r="A43" s="25" t="s">
        <v>15</v>
      </c>
      <c r="B43" s="26"/>
      <c r="C43" s="26" t="n">
        <v>36.1</v>
      </c>
      <c r="D43" s="27" t="n">
        <v>37.4</v>
      </c>
      <c r="E43" s="38" t="n">
        <v>26.58</v>
      </c>
      <c r="F43" s="28" t="n">
        <v>24.36</v>
      </c>
      <c r="G43" s="43" t="n">
        <v>4325</v>
      </c>
      <c r="H43" s="29" t="n">
        <v>3963</v>
      </c>
    </row>
    <row r="44" customFormat="false" ht="14.85" hidden="false" customHeight="true" outlineLevel="0" collapsed="false">
      <c r="A44" s="25" t="s">
        <v>16</v>
      </c>
      <c r="B44" s="26"/>
      <c r="C44" s="26" t="n">
        <v>24.4</v>
      </c>
      <c r="D44" s="27" t="n">
        <v>38.5</v>
      </c>
      <c r="E44" s="38" t="n">
        <v>17.02</v>
      </c>
      <c r="F44" s="38" t="n">
        <v>16</v>
      </c>
      <c r="G44" s="43" t="n">
        <v>2845</v>
      </c>
      <c r="H44" s="43" t="n">
        <v>2674</v>
      </c>
    </row>
    <row r="45" customFormat="false" ht="14.85" hidden="false" customHeight="true" outlineLevel="0" collapsed="false">
      <c r="A45" s="25" t="s">
        <v>17</v>
      </c>
      <c r="B45" s="26"/>
      <c r="C45" s="26" t="n">
        <v>15</v>
      </c>
      <c r="D45" s="27" t="n">
        <v>36.6</v>
      </c>
      <c r="E45" s="37" t="s">
        <v>25</v>
      </c>
      <c r="F45" s="38" t="n">
        <v>17.74</v>
      </c>
      <c r="G45" s="37" t="s">
        <v>25</v>
      </c>
      <c r="H45" s="43" t="n">
        <v>2820</v>
      </c>
    </row>
    <row r="49" customFormat="false" ht="14.25" hidden="false" customHeight="false" outlineLevel="0" collapsed="false">
      <c r="I49" s="43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1">
      <formula>"."</formula>
    </cfRule>
  </conditionalFormatting>
  <conditionalFormatting sqref="E8">
    <cfRule type="cellIs" priority="3" operator="equal" aboveAverage="0" equalAverage="0" bottom="0" percent="0" rank="0" text="" dxfId="82">
      <formula>"."</formula>
    </cfRule>
  </conditionalFormatting>
  <conditionalFormatting sqref="E11:E13">
    <cfRule type="cellIs" priority="4" operator="equal" aboveAverage="0" equalAverage="0" bottom="0" percent="0" rank="0" text="" dxfId="83">
      <formula>"."</formula>
    </cfRule>
  </conditionalFormatting>
  <conditionalFormatting sqref="E14 E20">
    <cfRule type="cellIs" priority="5" operator="equal" aboveAverage="0" equalAverage="0" bottom="0" percent="0" rank="0" text="" dxfId="84">
      <formula>"."</formula>
    </cfRule>
  </conditionalFormatting>
  <conditionalFormatting sqref="E21:E25 E17:E19">
    <cfRule type="cellIs" priority="6" operator="equal" aboveAverage="0" equalAverage="0" bottom="0" percent="0" rank="0" text="" dxfId="85">
      <formula>"."</formula>
    </cfRule>
  </conditionalFormatting>
  <conditionalFormatting sqref="F8 F20 F14">
    <cfRule type="cellIs" priority="7" operator="equal" aboveAverage="0" equalAverage="0" bottom="0" percent="0" rank="0" text="" dxfId="86">
      <formula>"."</formula>
    </cfRule>
  </conditionalFormatting>
  <conditionalFormatting sqref="F11:F13 F21:F25 F17:F19">
    <cfRule type="cellIs" priority="8" operator="equal" aboveAverage="0" equalAverage="0" bottom="0" percent="0" rank="0" text="" dxfId="87">
      <formula>"."</formula>
    </cfRule>
  </conditionalFormatting>
  <conditionalFormatting sqref="G8">
    <cfRule type="cellIs" priority="9" operator="equal" aboveAverage="0" equalAverage="0" bottom="0" percent="0" rank="0" text="" dxfId="88">
      <formula>"."</formula>
    </cfRule>
  </conditionalFormatting>
  <conditionalFormatting sqref="G12">
    <cfRule type="cellIs" priority="10" operator="equal" aboveAverage="0" equalAverage="0" bottom="0" percent="0" rank="0" text="" dxfId="89">
      <formula>"."</formula>
    </cfRule>
  </conditionalFormatting>
  <conditionalFormatting sqref="G14">
    <cfRule type="cellIs" priority="11" operator="equal" aboveAverage="0" equalAverage="0" bottom="0" percent="0" rank="0" text="" dxfId="90">
      <formula>"."</formula>
    </cfRule>
  </conditionalFormatting>
  <conditionalFormatting sqref="G18">
    <cfRule type="cellIs" priority="12" operator="equal" aboveAverage="0" equalAverage="0" bottom="0" percent="0" rank="0" text="" dxfId="91">
      <formula>"."</formula>
    </cfRule>
  </conditionalFormatting>
  <conditionalFormatting sqref="G20">
    <cfRule type="cellIs" priority="13" operator="equal" aboveAverage="0" equalAverage="0" bottom="0" percent="0" rank="0" text="" dxfId="92">
      <formula>"."</formula>
    </cfRule>
  </conditionalFormatting>
  <conditionalFormatting sqref="G21:G24">
    <cfRule type="cellIs" priority="14" operator="equal" aboveAverage="0" equalAverage="0" bottom="0" percent="0" rank="0" text="" dxfId="93">
      <formula>"."</formula>
    </cfRule>
  </conditionalFormatting>
  <conditionalFormatting sqref="H8">
    <cfRule type="cellIs" priority="15" operator="equal" aboveAverage="0" equalAverage="0" bottom="0" percent="0" rank="0" text="" dxfId="94">
      <formula>"."</formula>
    </cfRule>
  </conditionalFormatting>
  <conditionalFormatting sqref="H14">
    <cfRule type="cellIs" priority="16" operator="equal" aboveAverage="0" equalAverage="0" bottom="0" percent="0" rank="0" text="" dxfId="95">
      <formula>"."</formula>
    </cfRule>
  </conditionalFormatting>
  <conditionalFormatting sqref="H12:H13">
    <cfRule type="cellIs" priority="17" operator="equal" aboveAverage="0" equalAverage="0" bottom="0" percent="0" rank="0" text="" dxfId="96">
      <formula>"."</formula>
    </cfRule>
  </conditionalFormatting>
  <conditionalFormatting sqref="H18:H19">
    <cfRule type="cellIs" priority="18" operator="equal" aboveAverage="0" equalAverage="0" bottom="0" percent="0" rank="0" text="" dxfId="97">
      <formula>"."</formula>
    </cfRule>
  </conditionalFormatting>
  <conditionalFormatting sqref="H20">
    <cfRule type="cellIs" priority="19" operator="equal" aboveAverage="0" equalAverage="0" bottom="0" percent="0" rank="0" text="" dxfId="98">
      <formula>"."</formula>
    </cfRule>
  </conditionalFormatting>
  <conditionalFormatting sqref="H21:H25">
    <cfRule type="cellIs" priority="20" operator="equal" aboveAverage="0" equalAverage="0" bottom="0" percent="0" rank="0" text="" dxfId="99">
      <formula>"."</formula>
    </cfRule>
  </conditionalFormatting>
  <conditionalFormatting sqref="E32">
    <cfRule type="cellIs" priority="21" operator="equal" aboveAverage="0" equalAverage="0" bottom="0" percent="0" rank="0" text="" dxfId="100">
      <formula>"."</formula>
    </cfRule>
  </conditionalFormatting>
  <conditionalFormatting sqref="E38">
    <cfRule type="cellIs" priority="22" operator="equal" aboveAverage="0" equalAverage="0" bottom="0" percent="0" rank="0" text="" dxfId="101">
      <formula>"."</formula>
    </cfRule>
  </conditionalFormatting>
  <conditionalFormatting sqref="E44">
    <cfRule type="cellIs" priority="23" operator="equal" aboveAverage="0" equalAverage="0" bottom="0" percent="0" rank="0" text="" dxfId="102">
      <formula>"."</formula>
    </cfRule>
  </conditionalFormatting>
  <conditionalFormatting sqref="F32:F33">
    <cfRule type="cellIs" priority="24" operator="equal" aboveAverage="0" equalAverage="0" bottom="0" percent="0" rank="0" text="" dxfId="103">
      <formula>"."</formula>
    </cfRule>
  </conditionalFormatting>
  <conditionalFormatting sqref="F38:F39">
    <cfRule type="cellIs" priority="25" operator="equal" aboveAverage="0" equalAverage="0" bottom="0" percent="0" rank="0" text="" dxfId="104">
      <formula>"."</formula>
    </cfRule>
  </conditionalFormatting>
  <conditionalFormatting sqref="F40">
    <cfRule type="cellIs" priority="26" operator="equal" aboveAverage="0" equalAverage="0" bottom="0" percent="0" rank="0" text="" dxfId="105">
      <formula>"."</formula>
    </cfRule>
  </conditionalFormatting>
  <conditionalFormatting sqref="F44:F45">
    <cfRule type="cellIs" priority="27" operator="equal" aboveAverage="0" equalAverage="0" bottom="0" percent="0" rank="0" text="" dxfId="106">
      <formula>"."</formula>
    </cfRule>
  </conditionalFormatting>
  <conditionalFormatting sqref="G32">
    <cfRule type="cellIs" priority="28" operator="equal" aboveAverage="0" equalAverage="0" bottom="0" percent="0" rank="0" text="" dxfId="107">
      <formula>"."</formula>
    </cfRule>
  </conditionalFormatting>
  <conditionalFormatting sqref="G38">
    <cfRule type="cellIs" priority="29" operator="equal" aboveAverage="0" equalAverage="0" bottom="0" percent="0" rank="0" text="" dxfId="108">
      <formula>"."</formula>
    </cfRule>
  </conditionalFormatting>
  <conditionalFormatting sqref="G44">
    <cfRule type="cellIs" priority="30" operator="equal" aboveAverage="0" equalAverage="0" bottom="0" percent="0" rank="0" text="" dxfId="109">
      <formula>"."</formula>
    </cfRule>
  </conditionalFormatting>
  <conditionalFormatting sqref="H32">
    <cfRule type="cellIs" priority="31" operator="equal" aboveAverage="0" equalAverage="0" bottom="0" percent="0" rank="0" text="" dxfId="110">
      <formula>"."</formula>
    </cfRule>
  </conditionalFormatting>
  <conditionalFormatting sqref="H38">
    <cfRule type="cellIs" priority="32" operator="equal" aboveAverage="0" equalAverage="0" bottom="0" percent="0" rank="0" text="" dxfId="111">
      <formula>"."</formula>
    </cfRule>
  </conditionalFormatting>
  <conditionalFormatting sqref="H40">
    <cfRule type="cellIs" priority="33" operator="equal" aboveAverage="0" equalAverage="0" bottom="0" percent="0" rank="0" text="" dxfId="112">
      <formula>"."</formula>
    </cfRule>
  </conditionalFormatting>
  <conditionalFormatting sqref="H44">
    <cfRule type="cellIs" priority="34" operator="equal" aboveAverage="0" equalAverage="0" bottom="0" percent="0" rank="0" text="" dxfId="113">
      <formula>"."</formula>
    </cfRule>
  </conditionalFormatting>
  <conditionalFormatting sqref="I49">
    <cfRule type="cellIs" priority="35" operator="equal" aboveAverage="0" equalAverage="0" bottom="0" percent="0" rank="0" text="" dxfId="114">
      <formula>"."</formula>
    </cfRule>
  </conditionalFormatting>
  <conditionalFormatting sqref="G19">
    <cfRule type="cellIs" priority="36" operator="equal" aboveAverage="0" equalAverage="0" bottom="0" percent="0" rank="0" text="" dxfId="115">
      <formula>"."</formula>
    </cfRule>
  </conditionalFormatting>
  <conditionalFormatting sqref="E9">
    <cfRule type="cellIs" priority="37" operator="equal" aboveAverage="0" equalAverage="0" bottom="0" percent="0" rank="0" text="" dxfId="116">
      <formula>"."</formula>
    </cfRule>
  </conditionalFormatting>
  <conditionalFormatting sqref="E15">
    <cfRule type="cellIs" priority="38" operator="equal" aboveAverage="0" equalAverage="0" bottom="0" percent="0" rank="0" text="" dxfId="117">
      <formula>"."</formula>
    </cfRule>
  </conditionalFormatting>
  <conditionalFormatting sqref="G9">
    <cfRule type="cellIs" priority="39" operator="equal" aboveAverage="0" equalAverage="0" bottom="0" percent="0" rank="0" text="" dxfId="118">
      <formula>"."</formula>
    </cfRule>
  </conditionalFormatting>
  <conditionalFormatting sqref="G15">
    <cfRule type="cellIs" priority="40" operator="equal" aboveAverage="0" equalAverage="0" bottom="0" percent="0" rank="0" text="" dxfId="119">
      <formula>"."</formula>
    </cfRule>
  </conditionalFormatting>
  <conditionalFormatting sqref="E28">
    <cfRule type="cellIs" priority="41" operator="equal" aboveAverage="0" equalAverage="0" bottom="0" percent="0" rank="0" text="" dxfId="120">
      <formula>"."</formula>
    </cfRule>
  </conditionalFormatting>
  <conditionalFormatting sqref="E33">
    <cfRule type="cellIs" priority="42" operator="equal" aboveAverage="0" equalAverage="0" bottom="0" percent="0" rank="0" text="" dxfId="121">
      <formula>"."</formula>
    </cfRule>
  </conditionalFormatting>
  <conditionalFormatting sqref="E39">
    <cfRule type="cellIs" priority="43" operator="equal" aboveAverage="0" equalAverage="0" bottom="0" percent="0" rank="0" text="" dxfId="122">
      <formula>"."</formula>
    </cfRule>
  </conditionalFormatting>
  <conditionalFormatting sqref="E45">
    <cfRule type="cellIs" priority="44" operator="equal" aboveAverage="0" equalAverage="0" bottom="0" percent="0" rank="0" text="" dxfId="123">
      <formula>"."</formula>
    </cfRule>
  </conditionalFormatting>
  <conditionalFormatting sqref="E43">
    <cfRule type="cellIs" priority="45" operator="equal" aboveAverage="0" equalAverage="0" bottom="0" percent="0" rank="0" text="" dxfId="124">
      <formula>"."</formula>
    </cfRule>
  </conditionalFormatting>
  <conditionalFormatting sqref="E40">
    <cfRule type="cellIs" priority="46" operator="equal" aboveAverage="0" equalAverage="0" bottom="0" percent="0" rank="0" text="" dxfId="125">
      <formula>"."</formula>
    </cfRule>
  </conditionalFormatting>
  <conditionalFormatting sqref="G28">
    <cfRule type="cellIs" priority="47" operator="equal" aboveAverage="0" equalAverage="0" bottom="0" percent="0" rank="0" text="" dxfId="126">
      <formula>"."</formula>
    </cfRule>
  </conditionalFormatting>
  <conditionalFormatting sqref="G33">
    <cfRule type="cellIs" priority="48" operator="equal" aboveAverage="0" equalAverage="0" bottom="0" percent="0" rank="0" text="" dxfId="127">
      <formula>"."</formula>
    </cfRule>
  </conditionalFormatting>
  <conditionalFormatting sqref="G39">
    <cfRule type="cellIs" priority="49" operator="equal" aboveAverage="0" equalAverage="0" bottom="0" percent="0" rank="0" text="" dxfId="128">
      <formula>"."</formula>
    </cfRule>
  </conditionalFormatting>
  <conditionalFormatting sqref="G40">
    <cfRule type="cellIs" priority="50" operator="equal" aboveAverage="0" equalAverage="0" bottom="0" percent="0" rank="0" text="" dxfId="129">
      <formula>"."</formula>
    </cfRule>
  </conditionalFormatting>
  <conditionalFormatting sqref="G43">
    <cfRule type="cellIs" priority="51" operator="equal" aboveAverage="0" equalAverage="0" bottom="0" percent="0" rank="0" text="" dxfId="130">
      <formula>"."</formula>
    </cfRule>
  </conditionalFormatting>
  <conditionalFormatting sqref="G45">
    <cfRule type="cellIs" priority="52" operator="equal" aboveAverage="0" equalAverage="0" bottom="0" percent="0" rank="0" text="" dxfId="131">
      <formula>"."</formula>
    </cfRule>
  </conditionalFormatting>
  <conditionalFormatting sqref="H33">
    <cfRule type="cellIs" priority="53" operator="equal" aboveAverage="0" equalAverage="0" bottom="0" percent="0" rank="0" text="" dxfId="132">
      <formula>"."</formula>
    </cfRule>
  </conditionalFormatting>
  <conditionalFormatting sqref="H45">
    <cfRule type="cellIs" priority="54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5" t="s">
        <v>30</v>
      </c>
      <c r="B6" s="45"/>
      <c r="C6" s="45"/>
      <c r="D6" s="45"/>
      <c r="E6" s="45"/>
      <c r="F6" s="45"/>
      <c r="G6" s="45"/>
      <c r="H6" s="45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7.7</v>
      </c>
      <c r="E8" s="22" t="n">
        <v>28.41</v>
      </c>
      <c r="F8" s="22" t="n">
        <v>26.65</v>
      </c>
      <c r="G8" s="23" t="n">
        <v>4655</v>
      </c>
      <c r="H8" s="23" t="n">
        <v>436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9.7</v>
      </c>
      <c r="D9" s="27" t="n">
        <v>39.3</v>
      </c>
      <c r="E9" s="28" t="n">
        <v>51.89</v>
      </c>
      <c r="F9" s="28" t="n">
        <v>47.85</v>
      </c>
      <c r="G9" s="29" t="n">
        <v>8859</v>
      </c>
      <c r="H9" s="29" t="n">
        <v>8169</v>
      </c>
    </row>
    <row r="10" customFormat="false" ht="14.85" hidden="false" customHeight="true" outlineLevel="0" collapsed="false">
      <c r="A10" s="25" t="s">
        <v>14</v>
      </c>
      <c r="B10" s="26"/>
      <c r="C10" s="26" t="n">
        <v>20.8</v>
      </c>
      <c r="D10" s="27" t="n">
        <v>38.4</v>
      </c>
      <c r="E10" s="28" t="n">
        <v>34.82</v>
      </c>
      <c r="F10" s="28" t="n">
        <v>32.65</v>
      </c>
      <c r="G10" s="29" t="n">
        <v>5807</v>
      </c>
      <c r="H10" s="29" t="n">
        <v>5445</v>
      </c>
    </row>
    <row r="11" customFormat="false" ht="14.85" hidden="false" customHeight="true" outlineLevel="0" collapsed="false">
      <c r="A11" s="25" t="s">
        <v>15</v>
      </c>
      <c r="B11" s="26"/>
      <c r="C11" s="26" t="n">
        <v>38.9</v>
      </c>
      <c r="D11" s="27" t="n">
        <v>37.3</v>
      </c>
      <c r="E11" s="38" t="n">
        <v>26.02</v>
      </c>
      <c r="F11" s="28" t="n">
        <v>24.6</v>
      </c>
      <c r="G11" s="29" t="n">
        <v>4213</v>
      </c>
      <c r="H11" s="29" t="n">
        <v>3983</v>
      </c>
    </row>
    <row r="12" customFormat="false" ht="14.85" hidden="false" customHeight="true" outlineLevel="0" collapsed="false">
      <c r="A12" s="25" t="s">
        <v>16</v>
      </c>
      <c r="B12" s="26"/>
      <c r="C12" s="26" t="n">
        <v>17.3</v>
      </c>
      <c r="D12" s="27" t="n">
        <v>38.4</v>
      </c>
      <c r="E12" s="38" t="n">
        <v>17.88</v>
      </c>
      <c r="F12" s="38" t="n">
        <v>17.09</v>
      </c>
      <c r="G12" s="39" t="n">
        <v>2983</v>
      </c>
      <c r="H12" s="39" t="n">
        <v>2851</v>
      </c>
    </row>
    <row r="13" customFormat="false" ht="14.85" hidden="false" customHeight="true" outlineLevel="0" collapsed="false">
      <c r="A13" s="25" t="s">
        <v>17</v>
      </c>
      <c r="B13" s="26"/>
      <c r="C13" s="26" t="n">
        <v>13.3</v>
      </c>
      <c r="D13" s="27" t="n">
        <v>36</v>
      </c>
      <c r="E13" s="38" t="n">
        <v>20.85</v>
      </c>
      <c r="F13" s="28" t="n">
        <v>19.25</v>
      </c>
      <c r="G13" s="29" t="n">
        <v>3259</v>
      </c>
      <c r="H13" s="29" t="n">
        <v>3009</v>
      </c>
    </row>
    <row r="14" s="32" customFormat="true" ht="23.1" hidden="false" customHeight="true" outlineLevel="0" collapsed="false">
      <c r="A14" s="30" t="s">
        <v>18</v>
      </c>
      <c r="B14" s="31" t="n">
        <v>73</v>
      </c>
      <c r="C14" s="20" t="n">
        <v>100</v>
      </c>
      <c r="D14" s="21" t="n">
        <v>37.9</v>
      </c>
      <c r="E14" s="22" t="n">
        <v>30.82</v>
      </c>
      <c r="F14" s="22" t="n">
        <v>28.89</v>
      </c>
      <c r="G14" s="23" t="n">
        <v>5071</v>
      </c>
      <c r="H14" s="23" t="n">
        <v>4753</v>
      </c>
    </row>
    <row r="15" customFormat="false" ht="14.1" hidden="false" customHeight="true" outlineLevel="0" collapsed="false">
      <c r="A15" s="25" t="s">
        <v>13</v>
      </c>
      <c r="B15" s="26"/>
      <c r="C15" s="26" t="n">
        <v>12.2</v>
      </c>
      <c r="D15" s="27" t="n">
        <v>39.3</v>
      </c>
      <c r="E15" s="28" t="n">
        <v>52.12</v>
      </c>
      <c r="F15" s="28" t="n">
        <v>48.12</v>
      </c>
      <c r="G15" s="29" t="n">
        <v>8906</v>
      </c>
      <c r="H15" s="29" t="n">
        <v>8222</v>
      </c>
    </row>
    <row r="16" customFormat="false" ht="14.85" hidden="false" customHeight="true" outlineLevel="0" collapsed="false">
      <c r="A16" s="25" t="s">
        <v>14</v>
      </c>
      <c r="B16" s="26"/>
      <c r="C16" s="26" t="n">
        <v>24.8</v>
      </c>
      <c r="D16" s="27" t="n">
        <v>38.5</v>
      </c>
      <c r="E16" s="28" t="n">
        <v>35.35</v>
      </c>
      <c r="F16" s="28" t="n">
        <v>33.13</v>
      </c>
      <c r="G16" s="29" t="n">
        <v>5909</v>
      </c>
      <c r="H16" s="29" t="n">
        <v>5538</v>
      </c>
    </row>
    <row r="17" customFormat="false" ht="14.85" hidden="false" customHeight="true" outlineLevel="0" collapsed="false">
      <c r="A17" s="25" t="s">
        <v>15</v>
      </c>
      <c r="B17" s="26"/>
      <c r="C17" s="26" t="n">
        <v>42.1</v>
      </c>
      <c r="D17" s="27" t="n">
        <v>37.4</v>
      </c>
      <c r="E17" s="38" t="n">
        <v>26.69</v>
      </c>
      <c r="F17" s="28" t="n">
        <v>25.21</v>
      </c>
      <c r="G17" s="29" t="n">
        <v>4332</v>
      </c>
      <c r="H17" s="29" t="n">
        <v>4091</v>
      </c>
    </row>
    <row r="18" customFormat="false" ht="14.85" hidden="false" customHeight="true" outlineLevel="0" collapsed="false">
      <c r="A18" s="25" t="s">
        <v>16</v>
      </c>
      <c r="B18" s="26"/>
      <c r="C18" s="26" t="n">
        <v>12.9</v>
      </c>
      <c r="D18" s="27" t="n">
        <v>38.3</v>
      </c>
      <c r="E18" s="28" t="n">
        <v>19.42</v>
      </c>
      <c r="F18" s="38" t="n">
        <v>18.56</v>
      </c>
      <c r="G18" s="29" t="n">
        <v>3231</v>
      </c>
      <c r="H18" s="29" t="n">
        <v>3088</v>
      </c>
    </row>
    <row r="19" customFormat="false" ht="14.85" hidden="false" customHeight="true" outlineLevel="0" collapsed="false">
      <c r="A19" s="25" t="s">
        <v>17</v>
      </c>
      <c r="B19" s="26"/>
      <c r="C19" s="26" t="n">
        <v>8</v>
      </c>
      <c r="D19" s="27" t="n">
        <v>35.7</v>
      </c>
      <c r="E19" s="38" t="n">
        <v>22.54</v>
      </c>
      <c r="F19" s="28" t="n">
        <v>20.7</v>
      </c>
      <c r="G19" s="39" t="n">
        <v>3496</v>
      </c>
      <c r="H19" s="29" t="n">
        <v>3211</v>
      </c>
    </row>
    <row r="20" s="32" customFormat="true" ht="23.1" hidden="false" customHeight="true" outlineLevel="0" collapsed="false">
      <c r="A20" s="30" t="s">
        <v>19</v>
      </c>
      <c r="B20" s="31" t="n">
        <v>27</v>
      </c>
      <c r="C20" s="20" t="n">
        <v>100</v>
      </c>
      <c r="D20" s="21" t="n">
        <v>37.3</v>
      </c>
      <c r="E20" s="41" t="n">
        <v>21.78</v>
      </c>
      <c r="F20" s="22" t="n">
        <v>20.5</v>
      </c>
      <c r="G20" s="23" t="n">
        <v>3532</v>
      </c>
      <c r="H20" s="23" t="n">
        <v>3325</v>
      </c>
    </row>
    <row r="21" customFormat="false" ht="14.1" hidden="false" customHeight="true" outlineLevel="0" collapsed="false">
      <c r="A21" s="25" t="s">
        <v>13</v>
      </c>
      <c r="B21" s="26"/>
      <c r="C21" s="26" t="n">
        <v>3</v>
      </c>
      <c r="D21" s="27" t="n">
        <v>39</v>
      </c>
      <c r="E21" s="38" t="n">
        <v>49.26</v>
      </c>
      <c r="F21" s="28" t="n">
        <v>44.76</v>
      </c>
      <c r="G21" s="39" t="n">
        <v>8339</v>
      </c>
      <c r="H21" s="29" t="n">
        <v>7577</v>
      </c>
    </row>
    <row r="22" customFormat="false" ht="14.85" hidden="false" customHeight="true" outlineLevel="0" collapsed="false">
      <c r="A22" s="25" t="s">
        <v>14</v>
      </c>
      <c r="B22" s="26"/>
      <c r="C22" s="26" t="n">
        <v>10.1</v>
      </c>
      <c r="D22" s="27" t="n">
        <v>37.7</v>
      </c>
      <c r="E22" s="28" t="n">
        <v>31.3</v>
      </c>
      <c r="F22" s="28" t="n">
        <v>29.43</v>
      </c>
      <c r="G22" s="29" t="n">
        <v>5130</v>
      </c>
      <c r="H22" s="29" t="n">
        <v>4824</v>
      </c>
    </row>
    <row r="23" customFormat="false" ht="14.85" hidden="false" customHeight="true" outlineLevel="0" collapsed="false">
      <c r="A23" s="25" t="s">
        <v>15</v>
      </c>
      <c r="B23" s="26"/>
      <c r="C23" s="26" t="n">
        <v>30.1</v>
      </c>
      <c r="D23" s="27" t="n">
        <v>36.9</v>
      </c>
      <c r="E23" s="38" t="n">
        <v>23.44</v>
      </c>
      <c r="F23" s="38" t="n">
        <v>22.27</v>
      </c>
      <c r="G23" s="39" t="n">
        <v>3762</v>
      </c>
      <c r="H23" s="29" t="n">
        <v>3574</v>
      </c>
    </row>
    <row r="24" customFormat="false" ht="14.85" hidden="false" customHeight="true" outlineLevel="0" collapsed="false">
      <c r="A24" s="25" t="s">
        <v>16</v>
      </c>
      <c r="B24" s="26"/>
      <c r="C24" s="26" t="n">
        <v>29.1</v>
      </c>
      <c r="D24" s="27" t="n">
        <v>38.5</v>
      </c>
      <c r="E24" s="38" t="n">
        <v>16.06</v>
      </c>
      <c r="F24" s="38" t="n">
        <v>15.35</v>
      </c>
      <c r="G24" s="39" t="n">
        <v>2686</v>
      </c>
      <c r="H24" s="39" t="n">
        <v>2567</v>
      </c>
    </row>
    <row r="25" customFormat="false" ht="14.85" hidden="false" customHeight="true" outlineLevel="0" collapsed="false">
      <c r="A25" s="25" t="s">
        <v>17</v>
      </c>
      <c r="B25" s="26"/>
      <c r="C25" s="26" t="n">
        <v>27.7</v>
      </c>
      <c r="D25" s="27" t="n">
        <v>36.2</v>
      </c>
      <c r="E25" s="38" t="n">
        <v>19.55</v>
      </c>
      <c r="F25" s="38" t="n">
        <v>18.13</v>
      </c>
      <c r="G25" s="39" t="n">
        <v>3074</v>
      </c>
      <c r="H25" s="29" t="n">
        <v>2850</v>
      </c>
    </row>
    <row r="26" customFormat="false" ht="42.95" hidden="false" customHeight="true" outlineLevel="0" collapsed="false">
      <c r="A26" s="33" t="s">
        <v>3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4</v>
      </c>
      <c r="E28" s="22" t="n">
        <v>31.24</v>
      </c>
      <c r="F28" s="22" t="n">
        <v>29.6</v>
      </c>
      <c r="G28" s="23" t="n">
        <v>5219</v>
      </c>
      <c r="H28" s="23" t="n">
        <v>4944</v>
      </c>
    </row>
    <row r="29" customFormat="false" ht="14.1" hidden="false" customHeight="true" outlineLevel="0" collapsed="false">
      <c r="A29" s="25" t="s">
        <v>13</v>
      </c>
      <c r="B29" s="26"/>
      <c r="C29" s="26" t="n">
        <v>11.8</v>
      </c>
      <c r="D29" s="27" t="n">
        <v>39.6</v>
      </c>
      <c r="E29" s="28" t="n">
        <v>53.36</v>
      </c>
      <c r="F29" s="28" t="n">
        <v>50.42</v>
      </c>
      <c r="G29" s="29" t="n">
        <v>9186</v>
      </c>
      <c r="H29" s="29" t="n">
        <v>8681</v>
      </c>
    </row>
    <row r="30" customFormat="false" ht="14.85" hidden="false" customHeight="true" outlineLevel="0" collapsed="false">
      <c r="A30" s="25" t="s">
        <v>14</v>
      </c>
      <c r="B30" s="26"/>
      <c r="C30" s="26" t="n">
        <v>23</v>
      </c>
      <c r="D30" s="27" t="n">
        <v>39.1</v>
      </c>
      <c r="E30" s="38" t="n">
        <v>35.51</v>
      </c>
      <c r="F30" s="28" t="n">
        <v>33.75</v>
      </c>
      <c r="G30" s="39" t="n">
        <v>6033</v>
      </c>
      <c r="H30" s="29" t="n">
        <v>5734</v>
      </c>
    </row>
    <row r="31" customFormat="false" ht="14.85" hidden="false" customHeight="true" outlineLevel="0" collapsed="false">
      <c r="A31" s="25" t="s">
        <v>15</v>
      </c>
      <c r="B31" s="26"/>
      <c r="C31" s="26" t="n">
        <v>48.2</v>
      </c>
      <c r="D31" s="27" t="n">
        <v>38.3</v>
      </c>
      <c r="E31" s="38" t="n">
        <v>26.75</v>
      </c>
      <c r="F31" s="28" t="n">
        <v>25.37</v>
      </c>
      <c r="G31" s="29" t="n">
        <v>4451</v>
      </c>
      <c r="H31" s="29" t="n">
        <v>4221</v>
      </c>
    </row>
    <row r="32" customFormat="false" ht="14.85" hidden="false" customHeight="true" outlineLevel="0" collapsed="false">
      <c r="A32" s="25" t="s">
        <v>16</v>
      </c>
      <c r="B32" s="26"/>
      <c r="C32" s="26" t="n">
        <v>12.7</v>
      </c>
      <c r="D32" s="27" t="n">
        <v>37.3</v>
      </c>
      <c r="E32" s="38" t="n">
        <v>22.07</v>
      </c>
      <c r="F32" s="28" t="n">
        <v>20.88</v>
      </c>
      <c r="G32" s="29" t="n">
        <v>3574</v>
      </c>
      <c r="H32" s="29" t="n">
        <v>3381</v>
      </c>
    </row>
    <row r="33" customFormat="false" ht="14.85" hidden="false" customHeight="true" outlineLevel="0" collapsed="false">
      <c r="A33" s="25" t="s">
        <v>17</v>
      </c>
      <c r="B33" s="26"/>
      <c r="C33" s="26" t="n">
        <v>4.3</v>
      </c>
      <c r="D33" s="27" t="n">
        <v>36.8</v>
      </c>
      <c r="E33" s="38" t="n">
        <v>21.72</v>
      </c>
      <c r="F33" s="28" t="n">
        <v>20.14</v>
      </c>
      <c r="G33" s="29" t="n">
        <v>3471</v>
      </c>
      <c r="H33" s="29" t="n">
        <v>3219</v>
      </c>
    </row>
    <row r="34" s="32" customFormat="true" ht="23.1" hidden="false" customHeight="true" outlineLevel="0" collapsed="false">
      <c r="A34" s="30" t="s">
        <v>18</v>
      </c>
      <c r="B34" s="31" t="n">
        <v>85.9</v>
      </c>
      <c r="C34" s="20" t="n">
        <v>100</v>
      </c>
      <c r="D34" s="21" t="n">
        <v>38.6</v>
      </c>
      <c r="E34" s="22" t="n">
        <v>31.97</v>
      </c>
      <c r="F34" s="22" t="n">
        <v>30.3</v>
      </c>
      <c r="G34" s="23" t="n">
        <v>5365</v>
      </c>
      <c r="H34" s="23" t="n">
        <v>5084</v>
      </c>
    </row>
    <row r="35" customFormat="false" ht="14.1" hidden="false" customHeight="true" outlineLevel="0" collapsed="false">
      <c r="A35" s="25" t="s">
        <v>13</v>
      </c>
      <c r="B35" s="26"/>
      <c r="C35" s="26" t="n">
        <v>12.6</v>
      </c>
      <c r="D35" s="27" t="n">
        <v>39.7</v>
      </c>
      <c r="E35" s="28" t="n">
        <v>53.58</v>
      </c>
      <c r="F35" s="28" t="n">
        <v>50.6</v>
      </c>
      <c r="G35" s="29" t="n">
        <v>9233</v>
      </c>
      <c r="H35" s="29" t="n">
        <v>8720</v>
      </c>
    </row>
    <row r="36" customFormat="false" ht="14.85" hidden="false" customHeight="true" outlineLevel="0" collapsed="false">
      <c r="A36" s="25" t="s">
        <v>14</v>
      </c>
      <c r="B36" s="26"/>
      <c r="C36" s="26" t="n">
        <v>24.1</v>
      </c>
      <c r="D36" s="27" t="n">
        <v>39.2</v>
      </c>
      <c r="E36" s="38" t="n">
        <v>35.75</v>
      </c>
      <c r="F36" s="28" t="n">
        <v>34</v>
      </c>
      <c r="G36" s="39" t="n">
        <v>6088</v>
      </c>
      <c r="H36" s="29" t="n">
        <v>5791</v>
      </c>
    </row>
    <row r="37" customFormat="false" ht="14.85" hidden="false" customHeight="true" outlineLevel="0" collapsed="false">
      <c r="A37" s="25" t="s">
        <v>15</v>
      </c>
      <c r="B37" s="26"/>
      <c r="C37" s="26" t="n">
        <v>48.1</v>
      </c>
      <c r="D37" s="27" t="n">
        <v>38.4</v>
      </c>
      <c r="E37" s="38" t="n">
        <v>27.19</v>
      </c>
      <c r="F37" s="28" t="n">
        <v>25.79</v>
      </c>
      <c r="G37" s="39" t="n">
        <v>4542</v>
      </c>
      <c r="H37" s="29" t="n">
        <v>4309</v>
      </c>
    </row>
    <row r="38" customFormat="false" ht="14.85" hidden="false" customHeight="true" outlineLevel="0" collapsed="false">
      <c r="A38" s="25" t="s">
        <v>16</v>
      </c>
      <c r="B38" s="26"/>
      <c r="C38" s="26" t="n">
        <v>11.8</v>
      </c>
      <c r="D38" s="27" t="n">
        <v>37.6</v>
      </c>
      <c r="E38" s="38" t="n">
        <v>22.08</v>
      </c>
      <c r="F38" s="28" t="n">
        <v>20.88</v>
      </c>
      <c r="G38" s="39" t="n">
        <v>3606</v>
      </c>
      <c r="H38" s="29" t="n">
        <v>3410</v>
      </c>
    </row>
    <row r="39" customFormat="false" ht="14.85" hidden="false" customHeight="true" outlineLevel="0" collapsed="false">
      <c r="A39" s="25" t="s">
        <v>17</v>
      </c>
      <c r="B39" s="26"/>
      <c r="C39" s="26" t="n">
        <v>3.4</v>
      </c>
      <c r="D39" s="27" t="n">
        <v>36.7</v>
      </c>
      <c r="E39" s="37" t="s">
        <v>25</v>
      </c>
      <c r="F39" s="28" t="n">
        <v>21.2</v>
      </c>
      <c r="G39" s="29" t="n">
        <v>3659</v>
      </c>
      <c r="H39" s="29" t="n">
        <v>3385</v>
      </c>
    </row>
    <row r="40" s="32" customFormat="true" ht="23.1" hidden="false" customHeight="true" outlineLevel="0" collapsed="false">
      <c r="A40" s="30" t="s">
        <v>19</v>
      </c>
      <c r="B40" s="31" t="n">
        <v>14.1</v>
      </c>
      <c r="C40" s="20" t="n">
        <v>100</v>
      </c>
      <c r="D40" s="21" t="n">
        <v>37.4</v>
      </c>
      <c r="E40" s="22" t="n">
        <v>26.65</v>
      </c>
      <c r="F40" s="22" t="n">
        <v>25.2</v>
      </c>
      <c r="G40" s="23" t="n">
        <v>4329</v>
      </c>
      <c r="H40" s="23" t="n">
        <v>4093</v>
      </c>
    </row>
    <row r="41" customFormat="false" ht="14.1" hidden="false" customHeight="true" outlineLevel="0" collapsed="false">
      <c r="A41" s="25" t="s">
        <v>13</v>
      </c>
      <c r="B41" s="26"/>
      <c r="C41" s="26" t="n">
        <v>6.9</v>
      </c>
      <c r="D41" s="27" t="n">
        <v>39.2</v>
      </c>
      <c r="E41" s="37" t="s">
        <v>25</v>
      </c>
      <c r="F41" s="37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5" t="s">
        <v>14</v>
      </c>
      <c r="B42" s="26"/>
      <c r="C42" s="26" t="n">
        <v>16</v>
      </c>
      <c r="D42" s="27" t="n">
        <v>38.3</v>
      </c>
      <c r="E42" s="38" t="n">
        <v>33.27</v>
      </c>
      <c r="F42" s="28" t="n">
        <v>31.35</v>
      </c>
      <c r="G42" s="39" t="n">
        <v>5529</v>
      </c>
      <c r="H42" s="29" t="n">
        <v>5211</v>
      </c>
    </row>
    <row r="43" customFormat="false" ht="14.85" hidden="false" customHeight="true" outlineLevel="0" collapsed="false">
      <c r="A43" s="25" t="s">
        <v>15</v>
      </c>
      <c r="B43" s="26"/>
      <c r="C43" s="26" t="n">
        <v>49</v>
      </c>
      <c r="D43" s="27" t="n">
        <v>37.4</v>
      </c>
      <c r="E43" s="38" t="n">
        <v>24.04</v>
      </c>
      <c r="F43" s="28" t="n">
        <v>22.74</v>
      </c>
      <c r="G43" s="39" t="n">
        <v>3910</v>
      </c>
      <c r="H43" s="29" t="n">
        <v>3699</v>
      </c>
    </row>
    <row r="44" customFormat="false" ht="14.85" hidden="false" customHeight="true" outlineLevel="0" collapsed="false">
      <c r="A44" s="25" t="s">
        <v>16</v>
      </c>
      <c r="B44" s="26"/>
      <c r="C44" s="26" t="n">
        <v>18.1</v>
      </c>
      <c r="D44" s="27" t="n">
        <v>36.1</v>
      </c>
      <c r="E44" s="37" t="s">
        <v>25</v>
      </c>
      <c r="F44" s="37" t="s">
        <v>25</v>
      </c>
      <c r="G44" s="37" t="s">
        <v>25</v>
      </c>
      <c r="H44" s="37" t="s">
        <v>25</v>
      </c>
    </row>
    <row r="45" customFormat="false" ht="14.85" hidden="false" customHeight="true" outlineLevel="0" collapsed="false">
      <c r="A45" s="25" t="s">
        <v>17</v>
      </c>
      <c r="B45" s="26"/>
      <c r="C45" s="26" t="n">
        <v>10</v>
      </c>
      <c r="D45" s="27" t="n">
        <v>36.8</v>
      </c>
      <c r="E45" s="38" t="n">
        <v>19.28</v>
      </c>
      <c r="F45" s="38" t="n">
        <v>17.99</v>
      </c>
      <c r="G45" s="39" t="n">
        <v>3087</v>
      </c>
      <c r="H45" s="39" t="n">
        <v>2880</v>
      </c>
    </row>
    <row r="46" customFormat="false" ht="14.25" hidden="false" customHeight="false" outlineLevel="0" collapsed="false">
      <c r="G46" s="23"/>
      <c r="H46" s="23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34">
      <formula>"."</formula>
    </cfRule>
  </conditionalFormatting>
  <conditionalFormatting sqref="E11">
    <cfRule type="cellIs" priority="3" operator="equal" aboveAverage="0" equalAverage="0" bottom="0" percent="0" rank="0" text="" dxfId="135">
      <formula>"."</formula>
    </cfRule>
  </conditionalFormatting>
  <conditionalFormatting sqref="E13">
    <cfRule type="cellIs" priority="4" operator="equal" aboveAverage="0" equalAverage="0" bottom="0" percent="0" rank="0" text="" dxfId="136">
      <formula>"."</formula>
    </cfRule>
  </conditionalFormatting>
  <conditionalFormatting sqref="E17">
    <cfRule type="cellIs" priority="5" operator="equal" aboveAverage="0" equalAverage="0" bottom="0" percent="0" rank="0" text="" dxfId="137">
      <formula>"."</formula>
    </cfRule>
  </conditionalFormatting>
  <conditionalFormatting sqref="E19">
    <cfRule type="cellIs" priority="6" operator="equal" aboveAverage="0" equalAverage="0" bottom="0" percent="0" rank="0" text="" dxfId="138">
      <formula>"."</formula>
    </cfRule>
  </conditionalFormatting>
  <conditionalFormatting sqref="E21">
    <cfRule type="cellIs" priority="7" operator="equal" aboveAverage="0" equalAverage="0" bottom="0" percent="0" rank="0" text="" dxfId="139">
      <formula>"."</formula>
    </cfRule>
  </conditionalFormatting>
  <conditionalFormatting sqref="E20">
    <cfRule type="cellIs" priority="8" operator="equal" aboveAverage="0" equalAverage="0" bottom="0" percent="0" rank="0" text="" dxfId="140">
      <formula>"."</formula>
    </cfRule>
  </conditionalFormatting>
  <conditionalFormatting sqref="E23">
    <cfRule type="cellIs" priority="9" operator="equal" aboveAverage="0" equalAverage="0" bottom="0" percent="0" rank="0" text="" dxfId="141">
      <formula>"."</formula>
    </cfRule>
  </conditionalFormatting>
  <conditionalFormatting sqref="E25">
    <cfRule type="cellIs" priority="10" operator="equal" aboveAverage="0" equalAverage="0" bottom="0" percent="0" rank="0" text="" dxfId="142">
      <formula>"."</formula>
    </cfRule>
  </conditionalFormatting>
  <conditionalFormatting sqref="F23">
    <cfRule type="cellIs" priority="11" operator="equal" aboveAverage="0" equalAverage="0" bottom="0" percent="0" rank="0" text="" dxfId="143">
      <formula>"."</formula>
    </cfRule>
  </conditionalFormatting>
  <conditionalFormatting sqref="F25">
    <cfRule type="cellIs" priority="12" operator="equal" aboveAverage="0" equalAverage="0" bottom="0" percent="0" rank="0" text="" dxfId="144">
      <formula>"."</formula>
    </cfRule>
  </conditionalFormatting>
  <conditionalFormatting sqref="G19">
    <cfRule type="cellIs" priority="13" operator="equal" aboveAverage="0" equalAverage="0" bottom="0" percent="0" rank="0" text="" dxfId="145">
      <formula>"."</formula>
    </cfRule>
  </conditionalFormatting>
  <conditionalFormatting sqref="G21">
    <cfRule type="cellIs" priority="14" operator="equal" aboveAverage="0" equalAverage="0" bottom="0" percent="0" rank="0" text="" dxfId="146">
      <formula>"."</formula>
    </cfRule>
  </conditionalFormatting>
  <conditionalFormatting sqref="G23">
    <cfRule type="cellIs" priority="15" operator="equal" aboveAverage="0" equalAverage="0" bottom="0" percent="0" rank="0" text="" dxfId="147">
      <formula>"."</formula>
    </cfRule>
  </conditionalFormatting>
  <conditionalFormatting sqref="G25">
    <cfRule type="cellIs" priority="16" operator="equal" aboveAverage="0" equalAverage="0" bottom="0" percent="0" rank="0" text="" dxfId="148">
      <formula>"."</formula>
    </cfRule>
  </conditionalFormatting>
  <conditionalFormatting sqref="E30:E32">
    <cfRule type="cellIs" priority="17" operator="equal" aboveAverage="0" equalAverage="0" bottom="0" percent="0" rank="0" text="" dxfId="149">
      <formula>"."</formula>
    </cfRule>
  </conditionalFormatting>
  <conditionalFormatting sqref="E36:E38">
    <cfRule type="cellIs" priority="18" operator="equal" aboveAverage="0" equalAverage="0" bottom="0" percent="0" rank="0" text="" dxfId="150">
      <formula>"."</formula>
    </cfRule>
  </conditionalFormatting>
  <conditionalFormatting sqref="E42:E43">
    <cfRule type="cellIs" priority="19" operator="equal" aboveAverage="0" equalAverage="0" bottom="0" percent="0" rank="0" text="" dxfId="151">
      <formula>"."</formula>
    </cfRule>
  </conditionalFormatting>
  <conditionalFormatting sqref="E45">
    <cfRule type="cellIs" priority="20" operator="equal" aboveAverage="0" equalAverage="0" bottom="0" percent="0" rank="0" text="" dxfId="152">
      <formula>"."</formula>
    </cfRule>
  </conditionalFormatting>
  <conditionalFormatting sqref="F45">
    <cfRule type="cellIs" priority="21" operator="equal" aboveAverage="0" equalAverage="0" bottom="0" percent="0" rank="0" text="" dxfId="153">
      <formula>"."</formula>
    </cfRule>
  </conditionalFormatting>
  <conditionalFormatting sqref="G30">
    <cfRule type="cellIs" priority="22" operator="equal" aboveAverage="0" equalAverage="0" bottom="0" percent="0" rank="0" text="" dxfId="154">
      <formula>"."</formula>
    </cfRule>
  </conditionalFormatting>
  <conditionalFormatting sqref="G36:G38">
    <cfRule type="cellIs" priority="23" operator="equal" aboveAverage="0" equalAverage="0" bottom="0" percent="0" rank="0" text="" dxfId="155">
      <formula>"."</formula>
    </cfRule>
  </conditionalFormatting>
  <conditionalFormatting sqref="G42:G43">
    <cfRule type="cellIs" priority="24" operator="equal" aboveAverage="0" equalAverage="0" bottom="0" percent="0" rank="0" text="" dxfId="156">
      <formula>"."</formula>
    </cfRule>
  </conditionalFormatting>
  <conditionalFormatting sqref="G45">
    <cfRule type="cellIs" priority="25" operator="equal" aboveAverage="0" equalAverage="0" bottom="0" percent="0" rank="0" text="" dxfId="157">
      <formula>"."</formula>
    </cfRule>
  </conditionalFormatting>
  <conditionalFormatting sqref="H45">
    <cfRule type="cellIs" priority="26" operator="equal" aboveAverage="0" equalAverage="0" bottom="0" percent="0" rank="0" text="" dxfId="158">
      <formula>"."</formula>
    </cfRule>
  </conditionalFormatting>
  <conditionalFormatting sqref="E12">
    <cfRule type="cellIs" priority="27" operator="equal" aboveAverage="0" equalAverage="0" bottom="0" percent="0" rank="0" text="" dxfId="159">
      <formula>"."</formula>
    </cfRule>
  </conditionalFormatting>
  <conditionalFormatting sqref="F12">
    <cfRule type="cellIs" priority="28" operator="equal" aboveAverage="0" equalAverage="0" bottom="0" percent="0" rank="0" text="" dxfId="160">
      <formula>"."</formula>
    </cfRule>
  </conditionalFormatting>
  <conditionalFormatting sqref="F18">
    <cfRule type="cellIs" priority="29" operator="equal" aboveAverage="0" equalAverage="0" bottom="0" percent="0" rank="0" text="" dxfId="161">
      <formula>"."</formula>
    </cfRule>
  </conditionalFormatting>
  <conditionalFormatting sqref="E24:F24">
    <cfRule type="cellIs" priority="30" operator="equal" aboveAverage="0" equalAverage="0" bottom="0" percent="0" rank="0" text="" dxfId="162">
      <formula>"."</formula>
    </cfRule>
  </conditionalFormatting>
  <conditionalFormatting sqref="G12">
    <cfRule type="cellIs" priority="31" operator="equal" aboveAverage="0" equalAverage="0" bottom="0" percent="0" rank="0" text="" dxfId="163">
      <formula>"."</formula>
    </cfRule>
  </conditionalFormatting>
  <conditionalFormatting sqref="G24">
    <cfRule type="cellIs" priority="32" operator="equal" aboveAverage="0" equalAverage="0" bottom="0" percent="0" rank="0" text="" dxfId="164">
      <formula>"."</formula>
    </cfRule>
  </conditionalFormatting>
  <conditionalFormatting sqref="H12">
    <cfRule type="cellIs" priority="33" operator="equal" aboveAverage="0" equalAverage="0" bottom="0" percent="0" rank="0" text="" dxfId="165">
      <formula>"."</formula>
    </cfRule>
  </conditionalFormatting>
  <conditionalFormatting sqref="H24">
    <cfRule type="cellIs" priority="34" operator="equal" aboveAverage="0" equalAverage="0" bottom="0" percent="0" rank="0" text="" dxfId="166">
      <formula>"."</formula>
    </cfRule>
  </conditionalFormatting>
  <conditionalFormatting sqref="E33">
    <cfRule type="cellIs" priority="35" operator="equal" aboveAverage="0" equalAverage="0" bottom="0" percent="0" rank="0" text="" dxfId="167">
      <formula>"."</formula>
    </cfRule>
  </conditionalFormatting>
  <conditionalFormatting sqref="E39">
    <cfRule type="cellIs" priority="36" operator="equal" aboveAverage="0" equalAverage="0" bottom="0" percent="0" rank="0" text="" dxfId="168">
      <formula>"."</formula>
    </cfRule>
  </conditionalFormatting>
  <conditionalFormatting sqref="E41">
    <cfRule type="cellIs" priority="37" operator="equal" aboveAverage="0" equalAverage="0" bottom="0" percent="0" rank="0" text="" dxfId="169">
      <formula>"."</formula>
    </cfRule>
  </conditionalFormatting>
  <conditionalFormatting sqref="E44">
    <cfRule type="cellIs" priority="38" operator="equal" aboveAverage="0" equalAverage="0" bottom="0" percent="0" rank="0" text="" dxfId="170">
      <formula>"."</formula>
    </cfRule>
  </conditionalFormatting>
  <conditionalFormatting sqref="F41">
    <cfRule type="cellIs" priority="39" operator="equal" aboveAverage="0" equalAverage="0" bottom="0" percent="0" rank="0" text="" dxfId="171">
      <formula>"."</formula>
    </cfRule>
  </conditionalFormatting>
  <conditionalFormatting sqref="F44">
    <cfRule type="cellIs" priority="40" operator="equal" aboveAverage="0" equalAverage="0" bottom="0" percent="0" rank="0" text="" dxfId="172">
      <formula>"."</formula>
    </cfRule>
  </conditionalFormatting>
  <conditionalFormatting sqref="G41:H41">
    <cfRule type="cellIs" priority="41" operator="equal" aboveAverage="0" equalAverage="0" bottom="0" percent="0" rank="0" text="" dxfId="173">
      <formula>"."</formula>
    </cfRule>
  </conditionalFormatting>
  <conditionalFormatting sqref="G44:H44">
    <cfRule type="cellIs" priority="42" operator="equal" aboveAverage="0" equalAverage="0" bottom="0" percent="0" rank="0" text="" dxfId="1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5" t="s">
        <v>32</v>
      </c>
      <c r="B6" s="45"/>
      <c r="C6" s="45"/>
      <c r="D6" s="45"/>
      <c r="E6" s="45"/>
      <c r="F6" s="45"/>
      <c r="G6" s="45"/>
      <c r="H6" s="45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7.4</v>
      </c>
      <c r="E8" s="22" t="n">
        <v>36.97</v>
      </c>
      <c r="F8" s="22" t="n">
        <v>33.66</v>
      </c>
      <c r="G8" s="23" t="n">
        <v>6004</v>
      </c>
      <c r="H8" s="23" t="n">
        <v>5465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8.6</v>
      </c>
      <c r="D9" s="27" t="n">
        <v>39.7</v>
      </c>
      <c r="E9" s="28" t="n">
        <v>55.25</v>
      </c>
      <c r="F9" s="28" t="n">
        <v>52.07</v>
      </c>
      <c r="G9" s="29" t="n">
        <v>9529</v>
      </c>
      <c r="H9" s="29" t="n">
        <v>8980</v>
      </c>
    </row>
    <row r="10" customFormat="false" ht="14.85" hidden="false" customHeight="true" outlineLevel="0" collapsed="false">
      <c r="A10" s="25" t="s">
        <v>14</v>
      </c>
      <c r="B10" s="26"/>
      <c r="C10" s="26" t="n">
        <v>28</v>
      </c>
      <c r="D10" s="27" t="n">
        <v>38.3</v>
      </c>
      <c r="E10" s="28" t="n">
        <v>41.85</v>
      </c>
      <c r="F10" s="28" t="n">
        <v>38.28</v>
      </c>
      <c r="G10" s="29" t="n">
        <v>6970</v>
      </c>
      <c r="H10" s="29" t="n">
        <v>6376</v>
      </c>
    </row>
    <row r="11" customFormat="false" ht="14.85" hidden="false" customHeight="true" outlineLevel="0" collapsed="false">
      <c r="A11" s="25" t="s">
        <v>15</v>
      </c>
      <c r="B11" s="26"/>
      <c r="C11" s="26" t="n">
        <v>35.7</v>
      </c>
      <c r="D11" s="27" t="n">
        <v>37</v>
      </c>
      <c r="E11" s="28" t="n">
        <v>34.95</v>
      </c>
      <c r="F11" s="28" t="n">
        <v>31.44</v>
      </c>
      <c r="G11" s="29" t="n">
        <v>5613</v>
      </c>
      <c r="H11" s="29" t="n">
        <v>5050</v>
      </c>
    </row>
    <row r="12" customFormat="false" ht="14.85" hidden="false" customHeight="true" outlineLevel="0" collapsed="false">
      <c r="A12" s="25" t="s">
        <v>16</v>
      </c>
      <c r="B12" s="26"/>
      <c r="C12" s="26" t="n">
        <v>19.6</v>
      </c>
      <c r="D12" s="27" t="n">
        <v>36.1</v>
      </c>
      <c r="E12" s="28" t="n">
        <v>30.64</v>
      </c>
      <c r="F12" s="28" t="n">
        <v>27.39</v>
      </c>
      <c r="G12" s="29" t="n">
        <v>4803</v>
      </c>
      <c r="H12" s="29" t="n">
        <v>4293</v>
      </c>
    </row>
    <row r="13" customFormat="false" ht="14.85" hidden="false" customHeight="true" outlineLevel="0" collapsed="false">
      <c r="A13" s="25" t="s">
        <v>17</v>
      </c>
      <c r="B13" s="26"/>
      <c r="C13" s="26" t="n">
        <v>8</v>
      </c>
      <c r="D13" s="27" t="n">
        <v>36.5</v>
      </c>
      <c r="E13" s="28" t="n">
        <v>22.17</v>
      </c>
      <c r="F13" s="28" t="n">
        <v>20.3</v>
      </c>
      <c r="G13" s="29" t="n">
        <v>3515</v>
      </c>
      <c r="H13" s="29" t="n">
        <v>3218</v>
      </c>
    </row>
    <row r="14" s="32" customFormat="true" ht="23.1" hidden="false" customHeight="true" outlineLevel="0" collapsed="false">
      <c r="A14" s="30" t="s">
        <v>18</v>
      </c>
      <c r="B14" s="31" t="n">
        <v>88.9</v>
      </c>
      <c r="C14" s="20" t="n">
        <v>100</v>
      </c>
      <c r="D14" s="21" t="n">
        <v>37.4</v>
      </c>
      <c r="E14" s="22" t="n">
        <v>37.5</v>
      </c>
      <c r="F14" s="22" t="n">
        <v>34.13</v>
      </c>
      <c r="G14" s="23" t="n">
        <v>6094</v>
      </c>
      <c r="H14" s="23" t="n">
        <v>5545</v>
      </c>
    </row>
    <row r="15" customFormat="false" ht="14.1" hidden="false" customHeight="true" outlineLevel="0" collapsed="false">
      <c r="A15" s="25" t="s">
        <v>13</v>
      </c>
      <c r="B15" s="26"/>
      <c r="C15" s="26" t="n">
        <v>9</v>
      </c>
      <c r="D15" s="27" t="n">
        <v>39.7</v>
      </c>
      <c r="E15" s="28" t="n">
        <v>55.36</v>
      </c>
      <c r="F15" s="28" t="n">
        <v>52.13</v>
      </c>
      <c r="G15" s="29" t="n">
        <v>9557</v>
      </c>
      <c r="H15" s="29" t="n">
        <v>8999</v>
      </c>
    </row>
    <row r="16" customFormat="false" ht="14.85" hidden="false" customHeight="true" outlineLevel="0" collapsed="false">
      <c r="A16" s="25" t="s">
        <v>14</v>
      </c>
      <c r="B16" s="26"/>
      <c r="C16" s="26" t="n">
        <v>28</v>
      </c>
      <c r="D16" s="27" t="n">
        <v>38.4</v>
      </c>
      <c r="E16" s="28" t="n">
        <v>42.08</v>
      </c>
      <c r="F16" s="28" t="n">
        <v>38.51</v>
      </c>
      <c r="G16" s="29" t="n">
        <v>7020</v>
      </c>
      <c r="H16" s="29" t="n">
        <v>6426</v>
      </c>
    </row>
    <row r="17" customFormat="false" ht="14.85" hidden="false" customHeight="true" outlineLevel="0" collapsed="false">
      <c r="A17" s="25" t="s">
        <v>15</v>
      </c>
      <c r="B17" s="26"/>
      <c r="C17" s="26" t="n">
        <v>35.8</v>
      </c>
      <c r="D17" s="27" t="n">
        <v>37</v>
      </c>
      <c r="E17" s="28" t="n">
        <v>35.36</v>
      </c>
      <c r="F17" s="28" t="n">
        <v>31.8</v>
      </c>
      <c r="G17" s="29" t="n">
        <v>5680</v>
      </c>
      <c r="H17" s="29" t="n">
        <v>5108</v>
      </c>
    </row>
    <row r="18" customFormat="false" ht="14.85" hidden="false" customHeight="true" outlineLevel="0" collapsed="false">
      <c r="A18" s="25" t="s">
        <v>16</v>
      </c>
      <c r="B18" s="26"/>
      <c r="C18" s="26" t="n">
        <v>20.1</v>
      </c>
      <c r="D18" s="27" t="n">
        <v>36.1</v>
      </c>
      <c r="E18" s="28" t="n">
        <v>31.07</v>
      </c>
      <c r="F18" s="28" t="n">
        <v>27.75</v>
      </c>
      <c r="G18" s="29" t="n">
        <v>4867</v>
      </c>
      <c r="H18" s="29" t="n">
        <v>4348</v>
      </c>
    </row>
    <row r="19" customFormat="false" ht="14.85" hidden="false" customHeight="true" outlineLevel="0" collapsed="false">
      <c r="A19" s="25" t="s">
        <v>17</v>
      </c>
      <c r="B19" s="26"/>
      <c r="C19" s="26" t="n">
        <v>7.1</v>
      </c>
      <c r="D19" s="27" t="n">
        <v>36.5</v>
      </c>
      <c r="E19" s="28" t="n">
        <v>22.72</v>
      </c>
      <c r="F19" s="28" t="n">
        <v>20.74</v>
      </c>
      <c r="G19" s="29" t="n">
        <v>3601</v>
      </c>
      <c r="H19" s="29" t="n">
        <v>3286</v>
      </c>
    </row>
    <row r="20" s="32" customFormat="true" ht="23.1" hidden="false" customHeight="true" outlineLevel="0" collapsed="false">
      <c r="A20" s="30" t="s">
        <v>19</v>
      </c>
      <c r="B20" s="31" t="n">
        <v>11.1</v>
      </c>
      <c r="C20" s="20" t="n">
        <v>100</v>
      </c>
      <c r="D20" s="21" t="n">
        <v>37.1</v>
      </c>
      <c r="E20" s="22" t="n">
        <v>32.71</v>
      </c>
      <c r="F20" s="22" t="n">
        <v>29.84</v>
      </c>
      <c r="G20" s="23" t="n">
        <v>5276</v>
      </c>
      <c r="H20" s="23" t="n">
        <v>4814</v>
      </c>
    </row>
    <row r="21" customFormat="false" ht="14.1" hidden="false" customHeight="true" outlineLevel="0" collapsed="false">
      <c r="A21" s="25" t="s">
        <v>13</v>
      </c>
      <c r="B21" s="26"/>
      <c r="C21" s="26" t="n">
        <v>5.5</v>
      </c>
      <c r="D21" s="27" t="n">
        <v>39.2</v>
      </c>
      <c r="E21" s="28" t="n">
        <v>53.81</v>
      </c>
      <c r="F21" s="28" t="n">
        <v>51.26</v>
      </c>
      <c r="G21" s="29" t="n">
        <v>9160</v>
      </c>
      <c r="H21" s="29" t="n">
        <v>8725</v>
      </c>
    </row>
    <row r="22" customFormat="false" ht="14.85" hidden="false" customHeight="true" outlineLevel="0" collapsed="false">
      <c r="A22" s="25" t="s">
        <v>14</v>
      </c>
      <c r="B22" s="26"/>
      <c r="C22" s="26" t="n">
        <v>27.6</v>
      </c>
      <c r="D22" s="27" t="n">
        <v>37.8</v>
      </c>
      <c r="E22" s="28" t="n">
        <v>39.96</v>
      </c>
      <c r="F22" s="28" t="n">
        <v>36.37</v>
      </c>
      <c r="G22" s="29" t="n">
        <v>6563</v>
      </c>
      <c r="H22" s="29" t="n">
        <v>5975</v>
      </c>
    </row>
    <row r="23" customFormat="false" ht="14.85" hidden="false" customHeight="true" outlineLevel="0" collapsed="false">
      <c r="A23" s="25" t="s">
        <v>15</v>
      </c>
      <c r="B23" s="26"/>
      <c r="C23" s="26" t="n">
        <v>35.5</v>
      </c>
      <c r="D23" s="27" t="n">
        <v>36.9</v>
      </c>
      <c r="E23" s="28" t="n">
        <v>31.57</v>
      </c>
      <c r="F23" s="28" t="n">
        <v>28.55</v>
      </c>
      <c r="G23" s="29" t="n">
        <v>5068</v>
      </c>
      <c r="H23" s="29" t="n">
        <v>4583</v>
      </c>
    </row>
    <row r="24" customFormat="false" ht="14.85" hidden="false" customHeight="true" outlineLevel="0" collapsed="false">
      <c r="A24" s="25" t="s">
        <v>16</v>
      </c>
      <c r="B24" s="26"/>
      <c r="C24" s="26" t="n">
        <v>16.2</v>
      </c>
      <c r="D24" s="27" t="n">
        <v>36.2</v>
      </c>
      <c r="E24" s="28" t="n">
        <v>26.45</v>
      </c>
      <c r="F24" s="28" t="n">
        <v>23.77</v>
      </c>
      <c r="G24" s="29" t="n">
        <v>4164</v>
      </c>
      <c r="H24" s="29" t="n">
        <v>3742</v>
      </c>
    </row>
    <row r="25" customFormat="false" ht="14.85" hidden="false" customHeight="true" outlineLevel="0" collapsed="false">
      <c r="A25" s="25" t="s">
        <v>17</v>
      </c>
      <c r="B25" s="26"/>
      <c r="C25" s="26" t="n">
        <v>15.1</v>
      </c>
      <c r="D25" s="27" t="n">
        <v>36.5</v>
      </c>
      <c r="E25" s="38" t="n">
        <v>20.1</v>
      </c>
      <c r="F25" s="28" t="n">
        <v>18.64</v>
      </c>
      <c r="G25" s="39" t="n">
        <v>3191</v>
      </c>
      <c r="H25" s="29" t="n">
        <v>2959</v>
      </c>
    </row>
    <row r="26" customFormat="false" ht="42.95" hidden="false" customHeight="true" outlineLevel="0" collapsed="false">
      <c r="A26" s="33" t="s">
        <v>33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6</v>
      </c>
      <c r="E28" s="44" t="s">
        <v>25</v>
      </c>
      <c r="F28" s="44" t="s">
        <v>25</v>
      </c>
      <c r="G28" s="42" t="n">
        <v>4078</v>
      </c>
      <c r="H28" s="42" t="n">
        <v>3797</v>
      </c>
    </row>
    <row r="29" customFormat="false" ht="14.1" hidden="false" customHeight="true" outlineLevel="0" collapsed="false">
      <c r="A29" s="25" t="s">
        <v>13</v>
      </c>
      <c r="B29" s="26"/>
      <c r="C29" s="26" t="n">
        <v>5.2</v>
      </c>
      <c r="D29" s="27" t="n">
        <v>39.4</v>
      </c>
      <c r="E29" s="38" t="n">
        <v>57.42</v>
      </c>
      <c r="F29" s="28" t="n">
        <v>48.16</v>
      </c>
      <c r="G29" s="37" t="s">
        <v>25</v>
      </c>
      <c r="H29" s="29" t="n">
        <v>8240</v>
      </c>
    </row>
    <row r="30" customFormat="false" ht="14.85" hidden="false" customHeight="true" outlineLevel="0" collapsed="false">
      <c r="A30" s="25" t="s">
        <v>14</v>
      </c>
      <c r="B30" s="26"/>
      <c r="C30" s="26" t="n">
        <v>16.4</v>
      </c>
      <c r="D30" s="27" t="n">
        <v>38.9</v>
      </c>
      <c r="E30" s="28" t="n">
        <v>33.65</v>
      </c>
      <c r="F30" s="28" t="n">
        <v>31.16</v>
      </c>
      <c r="G30" s="29" t="n">
        <v>5695</v>
      </c>
      <c r="H30" s="29" t="n">
        <v>5274</v>
      </c>
      <c r="K30" s="46"/>
      <c r="L30" s="46"/>
    </row>
    <row r="31" customFormat="false" ht="14.85" hidden="false" customHeight="true" outlineLevel="0" collapsed="false">
      <c r="A31" s="25" t="s">
        <v>15</v>
      </c>
      <c r="B31" s="26"/>
      <c r="C31" s="26" t="n">
        <v>39</v>
      </c>
      <c r="D31" s="27" t="n">
        <v>37.4</v>
      </c>
      <c r="E31" s="28" t="n">
        <v>24.83</v>
      </c>
      <c r="F31" s="28" t="n">
        <v>23.48</v>
      </c>
      <c r="G31" s="29" t="n">
        <v>4037</v>
      </c>
      <c r="H31" s="29" t="n">
        <v>3818</v>
      </c>
    </row>
    <row r="32" customFormat="false" ht="14.85" hidden="false" customHeight="true" outlineLevel="0" collapsed="false">
      <c r="A32" s="25" t="s">
        <v>16</v>
      </c>
      <c r="B32" s="26"/>
      <c r="C32" s="26" t="n">
        <v>13</v>
      </c>
      <c r="D32" s="27" t="n">
        <v>38.3</v>
      </c>
      <c r="E32" s="38" t="n">
        <v>19.53</v>
      </c>
      <c r="F32" s="38" t="n">
        <v>18.31</v>
      </c>
      <c r="G32" s="39" t="n">
        <v>3247</v>
      </c>
      <c r="H32" s="29" t="n">
        <v>3046</v>
      </c>
    </row>
    <row r="33" customFormat="false" ht="14.85" hidden="false" customHeight="true" outlineLevel="0" collapsed="false">
      <c r="A33" s="25" t="s">
        <v>17</v>
      </c>
      <c r="B33" s="26"/>
      <c r="C33" s="26" t="n">
        <v>26.4</v>
      </c>
      <c r="D33" s="27" t="n">
        <v>40.3</v>
      </c>
      <c r="E33" s="38" t="n">
        <v>13.7</v>
      </c>
      <c r="F33" s="38" t="n">
        <v>13.33</v>
      </c>
      <c r="G33" s="39" t="n">
        <v>2401</v>
      </c>
      <c r="H33" s="39" t="n">
        <v>2336</v>
      </c>
    </row>
    <row r="34" s="32" customFormat="true" ht="23.1" hidden="false" customHeight="true" outlineLevel="0" collapsed="false">
      <c r="A34" s="30" t="s">
        <v>18</v>
      </c>
      <c r="B34" s="31" t="n">
        <v>63.5</v>
      </c>
      <c r="C34" s="20" t="n">
        <v>100</v>
      </c>
      <c r="D34" s="21" t="n">
        <v>38.6</v>
      </c>
      <c r="E34" s="41" t="n">
        <v>27.22</v>
      </c>
      <c r="F34" s="41" t="n">
        <v>25.36</v>
      </c>
      <c r="G34" s="42" t="n">
        <v>4566</v>
      </c>
      <c r="H34" s="42" t="n">
        <v>4254</v>
      </c>
    </row>
    <row r="35" customFormat="false" ht="14.1" hidden="false" customHeight="true" outlineLevel="0" collapsed="false">
      <c r="A35" s="25" t="s">
        <v>13</v>
      </c>
      <c r="B35" s="26"/>
      <c r="C35" s="26" t="n">
        <v>7.3</v>
      </c>
      <c r="D35" s="27" t="n">
        <v>39.5</v>
      </c>
      <c r="E35" s="38" t="n">
        <v>56.49</v>
      </c>
      <c r="F35" s="28" t="n">
        <v>48.8</v>
      </c>
      <c r="G35" s="39" t="n">
        <v>9689</v>
      </c>
      <c r="H35" s="29" t="n">
        <v>8370</v>
      </c>
    </row>
    <row r="36" customFormat="false" ht="14.85" hidden="false" customHeight="true" outlineLevel="0" collapsed="false">
      <c r="A36" s="25" t="s">
        <v>14</v>
      </c>
      <c r="B36" s="26"/>
      <c r="C36" s="26" t="n">
        <v>19.5</v>
      </c>
      <c r="D36" s="27" t="n">
        <v>38.9</v>
      </c>
      <c r="E36" s="28" t="n">
        <v>35.09</v>
      </c>
      <c r="F36" s="28" t="n">
        <v>32.59</v>
      </c>
      <c r="G36" s="29" t="n">
        <v>5931</v>
      </c>
      <c r="H36" s="29" t="n">
        <v>5507</v>
      </c>
    </row>
    <row r="37" customFormat="false" ht="14.85" hidden="false" customHeight="true" outlineLevel="0" collapsed="false">
      <c r="A37" s="25" t="s">
        <v>15</v>
      </c>
      <c r="B37" s="26"/>
      <c r="C37" s="26" t="n">
        <v>46.3</v>
      </c>
      <c r="D37" s="27" t="n">
        <v>37.3</v>
      </c>
      <c r="E37" s="28" t="n">
        <v>25.55</v>
      </c>
      <c r="F37" s="28" t="n">
        <v>24.25</v>
      </c>
      <c r="G37" s="29" t="n">
        <v>4143</v>
      </c>
      <c r="H37" s="29" t="n">
        <v>3932</v>
      </c>
      <c r="K37" s="42"/>
    </row>
    <row r="38" customFormat="false" ht="14.85" hidden="false" customHeight="true" outlineLevel="0" collapsed="false">
      <c r="A38" s="25" t="s">
        <v>16</v>
      </c>
      <c r="B38" s="26"/>
      <c r="C38" s="26" t="n">
        <v>10.2</v>
      </c>
      <c r="D38" s="27" t="n">
        <v>37.6</v>
      </c>
      <c r="E38" s="37" t="s">
        <v>25</v>
      </c>
      <c r="F38" s="38" t="n">
        <v>20.32</v>
      </c>
      <c r="G38" s="39" t="n">
        <v>3547</v>
      </c>
      <c r="H38" s="29" t="n">
        <v>3321</v>
      </c>
    </row>
    <row r="39" customFormat="false" ht="14.85" hidden="false" customHeight="true" outlineLevel="0" collapsed="false">
      <c r="A39" s="25" t="s">
        <v>17</v>
      </c>
      <c r="B39" s="26"/>
      <c r="C39" s="26" t="n">
        <v>16.6</v>
      </c>
      <c r="D39" s="27" t="n">
        <v>42</v>
      </c>
      <c r="E39" s="37" t="s">
        <v>25</v>
      </c>
      <c r="F39" s="38" t="n">
        <v>13.38</v>
      </c>
      <c r="G39" s="37" t="s">
        <v>25</v>
      </c>
      <c r="H39" s="37" t="s">
        <v>25</v>
      </c>
    </row>
    <row r="40" s="32" customFormat="true" ht="23.1" hidden="false" customHeight="true" outlineLevel="0" collapsed="false">
      <c r="A40" s="30" t="s">
        <v>19</v>
      </c>
      <c r="B40" s="31" t="n">
        <v>36.5</v>
      </c>
      <c r="C40" s="20" t="n">
        <v>100</v>
      </c>
      <c r="D40" s="21" t="n">
        <v>38.7</v>
      </c>
      <c r="E40" s="44" t="s">
        <v>25</v>
      </c>
      <c r="F40" s="41" t="n">
        <v>17.84</v>
      </c>
      <c r="G40" s="42" t="n">
        <v>3229</v>
      </c>
      <c r="H40" s="42" t="n">
        <v>3003</v>
      </c>
    </row>
    <row r="41" customFormat="false" ht="14.1" hidden="false" customHeight="true" outlineLevel="0" collapsed="false">
      <c r="A41" s="25" t="s">
        <v>13</v>
      </c>
      <c r="B41" s="26"/>
      <c r="C41" s="26" t="n">
        <v>1.6</v>
      </c>
      <c r="D41" s="40" t="n">
        <v>38.7</v>
      </c>
      <c r="E41" s="37" t="s">
        <v>25</v>
      </c>
      <c r="F41" s="38" t="n">
        <v>43.06</v>
      </c>
      <c r="G41" s="37" t="s">
        <v>25</v>
      </c>
      <c r="H41" s="39" t="n">
        <v>7231</v>
      </c>
    </row>
    <row r="42" customFormat="false" ht="14.85" hidden="false" customHeight="true" outlineLevel="0" collapsed="false">
      <c r="A42" s="25" t="s">
        <v>14</v>
      </c>
      <c r="B42" s="26"/>
      <c r="C42" s="26" t="n">
        <v>11</v>
      </c>
      <c r="D42" s="27" t="n">
        <v>39.1</v>
      </c>
      <c r="E42" s="38" t="n">
        <v>29.24</v>
      </c>
      <c r="F42" s="38" t="n">
        <v>26.8</v>
      </c>
      <c r="G42" s="39" t="n">
        <v>4967</v>
      </c>
      <c r="H42" s="39" t="n">
        <v>4553</v>
      </c>
    </row>
    <row r="43" customFormat="false" ht="14.85" hidden="false" customHeight="true" outlineLevel="0" collapsed="false">
      <c r="A43" s="25" t="s">
        <v>15</v>
      </c>
      <c r="B43" s="26"/>
      <c r="C43" s="26" t="n">
        <v>26.3</v>
      </c>
      <c r="D43" s="27" t="n">
        <v>37.7</v>
      </c>
      <c r="E43" s="28" t="n">
        <v>22.66</v>
      </c>
      <c r="F43" s="28" t="n">
        <v>21.17</v>
      </c>
      <c r="G43" s="29" t="n">
        <v>3712</v>
      </c>
      <c r="H43" s="29" t="n">
        <v>3468</v>
      </c>
    </row>
    <row r="44" customFormat="false" ht="14.85" hidden="false" customHeight="true" outlineLevel="0" collapsed="false">
      <c r="A44" s="25" t="s">
        <v>16</v>
      </c>
      <c r="B44" s="26"/>
      <c r="C44" s="26" t="n">
        <v>17.7</v>
      </c>
      <c r="D44" s="27" t="n">
        <v>38.9</v>
      </c>
      <c r="E44" s="28" t="n">
        <v>17.41</v>
      </c>
      <c r="F44" s="28" t="n">
        <v>16.36</v>
      </c>
      <c r="G44" s="29" t="n">
        <v>2946</v>
      </c>
      <c r="H44" s="29" t="n">
        <v>2769</v>
      </c>
    </row>
    <row r="45" customFormat="false" ht="14.85" hidden="false" customHeight="true" outlineLevel="0" collapsed="false">
      <c r="A45" s="25" t="s">
        <v>17</v>
      </c>
      <c r="B45" s="26"/>
      <c r="C45" s="26" t="n">
        <v>43.4</v>
      </c>
      <c r="D45" s="27" t="n">
        <v>39.2</v>
      </c>
      <c r="E45" s="38" t="n">
        <v>13.65</v>
      </c>
      <c r="F45" s="38" t="n">
        <v>13.3</v>
      </c>
      <c r="G45" s="39" t="n">
        <v>2324</v>
      </c>
      <c r="H45" s="29" t="n">
        <v>2264</v>
      </c>
    </row>
    <row r="46" customFormat="false" ht="14.25" hidden="false" customHeight="false" outlineLevel="0" collapsed="false">
      <c r="F46" s="28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75">
      <formula>"."</formula>
    </cfRule>
  </conditionalFormatting>
  <conditionalFormatting sqref="K37">
    <cfRule type="cellIs" priority="3" operator="equal" aboveAverage="0" equalAverage="0" bottom="0" percent="0" rank="0" text="" dxfId="176">
      <formula>"."</formula>
    </cfRule>
  </conditionalFormatting>
  <conditionalFormatting sqref="D41">
    <cfRule type="cellIs" priority="4" operator="equal" aboveAverage="0" equalAverage="0" bottom="0" percent="0" rank="0" text="" dxfId="177">
      <formula>"."</formula>
    </cfRule>
  </conditionalFormatting>
  <conditionalFormatting sqref="F41">
    <cfRule type="cellIs" priority="5" operator="equal" aboveAverage="0" equalAverage="0" bottom="0" percent="0" rank="0" text="" dxfId="178">
      <formula>"."</formula>
    </cfRule>
  </conditionalFormatting>
  <conditionalFormatting sqref="H41">
    <cfRule type="cellIs" priority="6" operator="equal" aboveAverage="0" equalAverage="0" bottom="0" percent="0" rank="0" text="" dxfId="179">
      <formula>"."</formula>
    </cfRule>
  </conditionalFormatting>
  <conditionalFormatting sqref="E28:F28">
    <cfRule type="cellIs" priority="7" operator="equal" aboveAverage="0" equalAverage="0" bottom="0" percent="0" rank="0" text="" dxfId="180">
      <formula>"."</formula>
    </cfRule>
  </conditionalFormatting>
  <conditionalFormatting sqref="E29">
    <cfRule type="cellIs" priority="8" operator="equal" aboveAverage="0" equalAverage="0" bottom="0" percent="0" rank="0" text="" dxfId="181">
      <formula>"."</formula>
    </cfRule>
  </conditionalFormatting>
  <conditionalFormatting sqref="E32:E33">
    <cfRule type="cellIs" priority="9" operator="equal" aboveAverage="0" equalAverage="0" bottom="0" percent="0" rank="0" text="" dxfId="182">
      <formula>"."</formula>
    </cfRule>
  </conditionalFormatting>
  <conditionalFormatting sqref="E34">
    <cfRule type="cellIs" priority="10" operator="equal" aboveAverage="0" equalAverage="0" bottom="0" percent="0" rank="0" text="" dxfId="183">
      <formula>"."</formula>
    </cfRule>
  </conditionalFormatting>
  <conditionalFormatting sqref="E35">
    <cfRule type="cellIs" priority="11" operator="equal" aboveAverage="0" equalAverage="0" bottom="0" percent="0" rank="0" text="" dxfId="184">
      <formula>"."</formula>
    </cfRule>
  </conditionalFormatting>
  <conditionalFormatting sqref="E40">
    <cfRule type="cellIs" priority="12" operator="equal" aboveAverage="0" equalAverage="0" bottom="0" percent="0" rank="0" text="" dxfId="185">
      <formula>"."</formula>
    </cfRule>
  </conditionalFormatting>
  <conditionalFormatting sqref="E39">
    <cfRule type="cellIs" priority="13" operator="equal" aboveAverage="0" equalAverage="0" bottom="0" percent="0" rank="0" text="" dxfId="186">
      <formula>"."</formula>
    </cfRule>
  </conditionalFormatting>
  <conditionalFormatting sqref="E41">
    <cfRule type="cellIs" priority="14" operator="equal" aboveAverage="0" equalAverage="0" bottom="0" percent="0" rank="0" text="" dxfId="187">
      <formula>"."</formula>
    </cfRule>
  </conditionalFormatting>
  <conditionalFormatting sqref="E42">
    <cfRule type="cellIs" priority="15" operator="equal" aboveAverage="0" equalAverage="0" bottom="0" percent="0" rank="0" text="" dxfId="188">
      <formula>"."</formula>
    </cfRule>
  </conditionalFormatting>
  <conditionalFormatting sqref="E45">
    <cfRule type="cellIs" priority="16" operator="equal" aboveAverage="0" equalAverage="0" bottom="0" percent="0" rank="0" text="" dxfId="189">
      <formula>"."</formula>
    </cfRule>
  </conditionalFormatting>
  <conditionalFormatting sqref="F32:F33">
    <cfRule type="cellIs" priority="17" operator="equal" aboveAverage="0" equalAverage="0" bottom="0" percent="0" rank="0" text="" dxfId="190">
      <formula>"."</formula>
    </cfRule>
  </conditionalFormatting>
  <conditionalFormatting sqref="F34">
    <cfRule type="cellIs" priority="18" operator="equal" aboveAverage="0" equalAverage="0" bottom="0" percent="0" rank="0" text="" dxfId="191">
      <formula>"."</formula>
    </cfRule>
  </conditionalFormatting>
  <conditionalFormatting sqref="F40">
    <cfRule type="cellIs" priority="19" operator="equal" aboveAverage="0" equalAverage="0" bottom="0" percent="0" rank="0" text="" dxfId="192">
      <formula>"."</formula>
    </cfRule>
  </conditionalFormatting>
  <conditionalFormatting sqref="F38:F39">
    <cfRule type="cellIs" priority="20" operator="equal" aboveAverage="0" equalAverage="0" bottom="0" percent="0" rank="0" text="" dxfId="193">
      <formula>"."</formula>
    </cfRule>
  </conditionalFormatting>
  <conditionalFormatting sqref="F42">
    <cfRule type="cellIs" priority="21" operator="equal" aboveAverage="0" equalAverage="0" bottom="0" percent="0" rank="0" text="" dxfId="194">
      <formula>"."</formula>
    </cfRule>
  </conditionalFormatting>
  <conditionalFormatting sqref="F45">
    <cfRule type="cellIs" priority="22" operator="equal" aboveAverage="0" equalAverage="0" bottom="0" percent="0" rank="0" text="" dxfId="195">
      <formula>"."</formula>
    </cfRule>
  </conditionalFormatting>
  <conditionalFormatting sqref="G28">
    <cfRule type="cellIs" priority="23" operator="equal" aboveAverage="0" equalAverage="0" bottom="0" percent="0" rank="0" text="" dxfId="196">
      <formula>"."</formula>
    </cfRule>
  </conditionalFormatting>
  <conditionalFormatting sqref="G33">
    <cfRule type="cellIs" priority="24" operator="equal" aboveAverage="0" equalAverage="0" bottom="0" percent="0" rank="0" text="" dxfId="197">
      <formula>"."</formula>
    </cfRule>
  </conditionalFormatting>
  <conditionalFormatting sqref="G34">
    <cfRule type="cellIs" priority="25" operator="equal" aboveAverage="0" equalAverage="0" bottom="0" percent="0" rank="0" text="" dxfId="198">
      <formula>"."</formula>
    </cfRule>
  </conditionalFormatting>
  <conditionalFormatting sqref="G35">
    <cfRule type="cellIs" priority="26" operator="equal" aboveAverage="0" equalAverage="0" bottom="0" percent="0" rank="0" text="" dxfId="199">
      <formula>"."</formula>
    </cfRule>
  </conditionalFormatting>
  <conditionalFormatting sqref="G38">
    <cfRule type="cellIs" priority="27" operator="equal" aboveAverage="0" equalAverage="0" bottom="0" percent="0" rank="0" text="" dxfId="200">
      <formula>"."</formula>
    </cfRule>
  </conditionalFormatting>
  <conditionalFormatting sqref="G40">
    <cfRule type="cellIs" priority="28" operator="equal" aboveAverage="0" equalAverage="0" bottom="0" percent="0" rank="0" text="" dxfId="201">
      <formula>"."</formula>
    </cfRule>
  </conditionalFormatting>
  <conditionalFormatting sqref="G41">
    <cfRule type="cellIs" priority="29" operator="equal" aboveAverage="0" equalAverage="0" bottom="0" percent="0" rank="0" text="" dxfId="202">
      <formula>"."</formula>
    </cfRule>
  </conditionalFormatting>
  <conditionalFormatting sqref="G42">
    <cfRule type="cellIs" priority="30" operator="equal" aboveAverage="0" equalAverage="0" bottom="0" percent="0" rank="0" text="" dxfId="203">
      <formula>"."</formula>
    </cfRule>
  </conditionalFormatting>
  <conditionalFormatting sqref="G45">
    <cfRule type="cellIs" priority="31" operator="equal" aboveAverage="0" equalAverage="0" bottom="0" percent="0" rank="0" text="" dxfId="204">
      <formula>"."</formula>
    </cfRule>
  </conditionalFormatting>
  <conditionalFormatting sqref="H28">
    <cfRule type="cellIs" priority="32" operator="equal" aboveAverage="0" equalAverage="0" bottom="0" percent="0" rank="0" text="" dxfId="205">
      <formula>"."</formula>
    </cfRule>
  </conditionalFormatting>
  <conditionalFormatting sqref="H34">
    <cfRule type="cellIs" priority="33" operator="equal" aboveAverage="0" equalAverage="0" bottom="0" percent="0" rank="0" text="" dxfId="206">
      <formula>"."</formula>
    </cfRule>
  </conditionalFormatting>
  <conditionalFormatting sqref="H33">
    <cfRule type="cellIs" priority="34" operator="equal" aboveAverage="0" equalAverage="0" bottom="0" percent="0" rank="0" text="" dxfId="207">
      <formula>"."</formula>
    </cfRule>
  </conditionalFormatting>
  <conditionalFormatting sqref="H42">
    <cfRule type="cellIs" priority="35" operator="equal" aboveAverage="0" equalAverage="0" bottom="0" percent="0" rank="0" text="" dxfId="208">
      <formula>"."</formula>
    </cfRule>
  </conditionalFormatting>
  <conditionalFormatting sqref="H40">
    <cfRule type="cellIs" priority="36" operator="equal" aboveAverage="0" equalAverage="0" bottom="0" percent="0" rank="0" text="" dxfId="209">
      <formula>"."</formula>
    </cfRule>
  </conditionalFormatting>
  <conditionalFormatting sqref="E25">
    <cfRule type="cellIs" priority="37" operator="equal" aboveAverage="0" equalAverage="0" bottom="0" percent="0" rank="0" text="" dxfId="210">
      <formula>"."</formula>
    </cfRule>
  </conditionalFormatting>
  <conditionalFormatting sqref="G25">
    <cfRule type="cellIs" priority="38" operator="equal" aboveAverage="0" equalAverage="0" bottom="0" percent="0" rank="0" text="" dxfId="211">
      <formula>"."</formula>
    </cfRule>
  </conditionalFormatting>
  <conditionalFormatting sqref="E38">
    <cfRule type="cellIs" priority="39" operator="equal" aboveAverage="0" equalAverage="0" bottom="0" percent="0" rank="0" text="" dxfId="212">
      <formula>"."</formula>
    </cfRule>
  </conditionalFormatting>
  <conditionalFormatting sqref="G29">
    <cfRule type="cellIs" priority="40" operator="equal" aboveAverage="0" equalAverage="0" bottom="0" percent="0" rank="0" text="" dxfId="213">
      <formula>"."</formula>
    </cfRule>
  </conditionalFormatting>
  <conditionalFormatting sqref="G32">
    <cfRule type="cellIs" priority="41" operator="equal" aboveAverage="0" equalAverage="0" bottom="0" percent="0" rank="0" text="" dxfId="214">
      <formula>"."</formula>
    </cfRule>
  </conditionalFormatting>
  <conditionalFormatting sqref="G39:H39">
    <cfRule type="cellIs" priority="42" operator="equal" aboveAverage="0" equalAverage="0" bottom="0" percent="0" rank="0" text="" dxfId="2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5" t="s">
        <v>34</v>
      </c>
      <c r="B6" s="45"/>
      <c r="C6" s="45"/>
      <c r="D6" s="45"/>
      <c r="E6" s="45"/>
      <c r="F6" s="45"/>
      <c r="G6" s="45"/>
      <c r="H6" s="45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7</v>
      </c>
      <c r="E8" s="22" t="n">
        <v>32.05</v>
      </c>
      <c r="F8" s="22" t="n">
        <v>31.39</v>
      </c>
      <c r="G8" s="23" t="n">
        <v>5383</v>
      </c>
      <c r="H8" s="23" t="n">
        <v>527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4.4</v>
      </c>
      <c r="D9" s="27" t="n">
        <v>38</v>
      </c>
      <c r="E9" s="28" t="n">
        <v>45.77</v>
      </c>
      <c r="F9" s="28" t="n">
        <v>44.72</v>
      </c>
      <c r="G9" s="29" t="n">
        <v>7565</v>
      </c>
      <c r="H9" s="29" t="n">
        <v>7390</v>
      </c>
    </row>
    <row r="10" customFormat="false" ht="14.85" hidden="false" customHeight="true" outlineLevel="0" collapsed="false">
      <c r="A10" s="25" t="s">
        <v>14</v>
      </c>
      <c r="B10" s="26"/>
      <c r="C10" s="26" t="n">
        <v>51</v>
      </c>
      <c r="D10" s="27" t="n">
        <v>39.1</v>
      </c>
      <c r="E10" s="38" t="n">
        <v>29.53</v>
      </c>
      <c r="F10" s="38" t="n">
        <v>29.02</v>
      </c>
      <c r="G10" s="29" t="n">
        <v>5020</v>
      </c>
      <c r="H10" s="29" t="n">
        <v>4934</v>
      </c>
    </row>
    <row r="11" customFormat="false" ht="14.85" hidden="false" customHeight="true" outlineLevel="0" collapsed="false">
      <c r="A11" s="25" t="s">
        <v>15</v>
      </c>
      <c r="B11" s="26"/>
      <c r="C11" s="26" t="n">
        <v>21.6</v>
      </c>
      <c r="D11" s="27" t="n">
        <v>38.3</v>
      </c>
      <c r="E11" s="38" t="n">
        <v>24.56</v>
      </c>
      <c r="F11" s="38" t="n">
        <v>23.95</v>
      </c>
      <c r="G11" s="39" t="n">
        <v>4082</v>
      </c>
      <c r="H11" s="39" t="n">
        <v>3980</v>
      </c>
    </row>
    <row r="12" customFormat="false" ht="14.85" hidden="false" customHeight="true" outlineLevel="0" collapsed="false">
      <c r="A12" s="25" t="s">
        <v>16</v>
      </c>
      <c r="B12" s="26"/>
      <c r="C12" s="26" t="n">
        <v>2.9</v>
      </c>
      <c r="D12" s="27" t="n">
        <v>38.6</v>
      </c>
      <c r="E12" s="28" t="n">
        <v>19.71</v>
      </c>
      <c r="F12" s="28" t="n">
        <v>19.28</v>
      </c>
      <c r="G12" s="29" t="n">
        <v>3304</v>
      </c>
      <c r="H12" s="29" t="n">
        <v>3233</v>
      </c>
    </row>
    <row r="13" customFormat="false" ht="14.85" hidden="false" customHeight="true" outlineLevel="0" collapsed="false">
      <c r="A13" s="25" t="s">
        <v>17</v>
      </c>
      <c r="B13" s="26"/>
      <c r="C13" s="26" t="n">
        <v>0.2</v>
      </c>
      <c r="D13" s="37" t="s">
        <v>25</v>
      </c>
      <c r="E13" s="37" t="s">
        <v>25</v>
      </c>
      <c r="F13" s="37" t="s">
        <v>25</v>
      </c>
      <c r="G13" s="39" t="s">
        <v>25</v>
      </c>
      <c r="H13" s="39" t="s">
        <v>25</v>
      </c>
    </row>
    <row r="14" s="32" customFormat="true" ht="23.1" hidden="false" customHeight="true" outlineLevel="0" collapsed="false">
      <c r="A14" s="30" t="s">
        <v>18</v>
      </c>
      <c r="B14" s="31" t="n">
        <v>83.6</v>
      </c>
      <c r="C14" s="20" t="n">
        <v>100</v>
      </c>
      <c r="D14" s="21" t="n">
        <v>38.8</v>
      </c>
      <c r="E14" s="22" t="n">
        <v>33</v>
      </c>
      <c r="F14" s="22" t="n">
        <v>32.3</v>
      </c>
      <c r="G14" s="23" t="n">
        <v>5563</v>
      </c>
      <c r="H14" s="23" t="n">
        <v>5446</v>
      </c>
    </row>
    <row r="15" customFormat="false" ht="14.1" hidden="false" customHeight="true" outlineLevel="0" collapsed="false">
      <c r="A15" s="25" t="s">
        <v>13</v>
      </c>
      <c r="B15" s="26"/>
      <c r="C15" s="26" t="n">
        <v>25.5</v>
      </c>
      <c r="D15" s="27" t="n">
        <v>38.1</v>
      </c>
      <c r="E15" s="28" t="n">
        <v>46.54</v>
      </c>
      <c r="F15" s="28" t="n">
        <v>45.46</v>
      </c>
      <c r="G15" s="29" t="n">
        <v>7698</v>
      </c>
      <c r="H15" s="29" t="n">
        <v>7519</v>
      </c>
    </row>
    <row r="16" customFormat="false" ht="14.85" hidden="false" customHeight="true" outlineLevel="0" collapsed="false">
      <c r="A16" s="25" t="s">
        <v>14</v>
      </c>
      <c r="B16" s="26"/>
      <c r="C16" s="26" t="n">
        <v>51.4</v>
      </c>
      <c r="D16" s="27" t="n">
        <v>39.3</v>
      </c>
      <c r="E16" s="38" t="n">
        <v>30.11</v>
      </c>
      <c r="F16" s="38" t="n">
        <v>29.58</v>
      </c>
      <c r="G16" s="29" t="n">
        <v>5146</v>
      </c>
      <c r="H16" s="29" t="n">
        <v>5056</v>
      </c>
    </row>
    <row r="17" customFormat="false" ht="14.85" hidden="false" customHeight="true" outlineLevel="0" collapsed="false">
      <c r="A17" s="25" t="s">
        <v>15</v>
      </c>
      <c r="B17" s="26"/>
      <c r="C17" s="26" t="n">
        <v>20.4</v>
      </c>
      <c r="D17" s="27" t="n">
        <v>38.3</v>
      </c>
      <c r="E17" s="38" t="n">
        <v>25.38</v>
      </c>
      <c r="F17" s="38" t="n">
        <v>24.71</v>
      </c>
      <c r="G17" s="39" t="n">
        <v>4228</v>
      </c>
      <c r="H17" s="39" t="n">
        <v>4116</v>
      </c>
    </row>
    <row r="18" customFormat="false" ht="14.85" hidden="false" customHeight="true" outlineLevel="0" collapsed="false">
      <c r="A18" s="25" t="s">
        <v>16</v>
      </c>
      <c r="B18" s="26"/>
      <c r="C18" s="26" t="n">
        <v>2.5</v>
      </c>
      <c r="D18" s="27" t="n">
        <v>39</v>
      </c>
      <c r="E18" s="28" t="n">
        <v>20.31</v>
      </c>
      <c r="F18" s="28" t="n">
        <v>19.75</v>
      </c>
      <c r="G18" s="29" t="n">
        <v>3443</v>
      </c>
      <c r="H18" s="29" t="n">
        <v>3348</v>
      </c>
    </row>
    <row r="19" customFormat="false" ht="14.85" hidden="false" customHeight="true" outlineLevel="0" collapsed="false">
      <c r="A19" s="25" t="s">
        <v>17</v>
      </c>
      <c r="B19" s="26"/>
      <c r="C19" s="26" t="n">
        <v>0.1</v>
      </c>
      <c r="D19" s="37" t="s">
        <v>25</v>
      </c>
      <c r="E19" s="37" t="s">
        <v>25</v>
      </c>
      <c r="F19" s="37" t="s">
        <v>25</v>
      </c>
      <c r="G19" s="39" t="s">
        <v>25</v>
      </c>
      <c r="H19" s="39" t="s">
        <v>25</v>
      </c>
    </row>
    <row r="20" s="32" customFormat="true" ht="23.1" hidden="false" customHeight="true" outlineLevel="0" collapsed="false">
      <c r="A20" s="30" t="s">
        <v>19</v>
      </c>
      <c r="B20" s="31" t="n">
        <v>16.4</v>
      </c>
      <c r="C20" s="20" t="n">
        <v>100</v>
      </c>
      <c r="D20" s="21" t="n">
        <v>37.9</v>
      </c>
      <c r="E20" s="22" t="n">
        <v>27.11</v>
      </c>
      <c r="F20" s="22" t="n">
        <v>26.64</v>
      </c>
      <c r="G20" s="23" t="n">
        <v>4467</v>
      </c>
      <c r="H20" s="23" t="n">
        <v>4389</v>
      </c>
    </row>
    <row r="21" customFormat="false" ht="14.1" hidden="false" customHeight="true" outlineLevel="0" collapsed="false">
      <c r="A21" s="25" t="s">
        <v>13</v>
      </c>
      <c r="B21" s="26"/>
      <c r="C21" s="26" t="n">
        <v>18.6</v>
      </c>
      <c r="D21" s="27" t="n">
        <v>37.8</v>
      </c>
      <c r="E21" s="28" t="n">
        <v>40.37</v>
      </c>
      <c r="F21" s="28" t="n">
        <v>39.48</v>
      </c>
      <c r="G21" s="29" t="n">
        <v>6632</v>
      </c>
      <c r="H21" s="29" t="n">
        <v>6487</v>
      </c>
    </row>
    <row r="22" customFormat="false" ht="14.85" hidden="false" customHeight="true" outlineLevel="0" collapsed="false">
      <c r="A22" s="25" t="s">
        <v>14</v>
      </c>
      <c r="B22" s="26"/>
      <c r="C22" s="26" t="n">
        <v>48.6</v>
      </c>
      <c r="D22" s="27" t="n">
        <v>38</v>
      </c>
      <c r="E22" s="28" t="n">
        <v>26.31</v>
      </c>
      <c r="F22" s="28" t="n">
        <v>25.92</v>
      </c>
      <c r="G22" s="29" t="n">
        <v>4341</v>
      </c>
      <c r="H22" s="29" t="n">
        <v>4276</v>
      </c>
    </row>
    <row r="23" customFormat="false" ht="14.85" hidden="false" customHeight="true" outlineLevel="0" collapsed="false">
      <c r="A23" s="25" t="s">
        <v>15</v>
      </c>
      <c r="B23" s="26"/>
      <c r="C23" s="26" t="n">
        <v>27.6</v>
      </c>
      <c r="D23" s="27" t="n">
        <v>38</v>
      </c>
      <c r="E23" s="38" t="n">
        <v>21.44</v>
      </c>
      <c r="F23" s="38" t="n">
        <v>21.05</v>
      </c>
      <c r="G23" s="39" t="n">
        <v>3537</v>
      </c>
      <c r="H23" s="39" t="n">
        <v>3471</v>
      </c>
    </row>
    <row r="24" customFormat="false" ht="14.85" hidden="false" customHeight="true" outlineLevel="0" collapsed="false">
      <c r="A24" s="25" t="s">
        <v>16</v>
      </c>
      <c r="B24" s="26"/>
      <c r="C24" s="26" t="n">
        <v>4.5</v>
      </c>
      <c r="D24" s="40" t="n">
        <v>37.4</v>
      </c>
      <c r="E24" s="38" t="n">
        <v>17.91</v>
      </c>
      <c r="F24" s="38" t="n">
        <v>17.89</v>
      </c>
      <c r="G24" s="39" t="n">
        <v>2910</v>
      </c>
      <c r="H24" s="39" t="n">
        <v>2905</v>
      </c>
    </row>
    <row r="25" customFormat="false" ht="14.85" hidden="false" customHeight="true" outlineLevel="0" collapsed="false">
      <c r="A25" s="25" t="s">
        <v>17</v>
      </c>
      <c r="B25" s="26"/>
      <c r="C25" s="26" t="n">
        <v>0.7</v>
      </c>
      <c r="D25" s="37" t="s">
        <v>25</v>
      </c>
      <c r="E25" s="37" t="s">
        <v>25</v>
      </c>
      <c r="F25" s="37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3" t="s">
        <v>35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8</v>
      </c>
      <c r="E28" s="22" t="n">
        <v>23.96</v>
      </c>
      <c r="F28" s="22" t="n">
        <v>22.12</v>
      </c>
      <c r="G28" s="23" t="n">
        <v>4145</v>
      </c>
      <c r="H28" s="23" t="n">
        <v>3827</v>
      </c>
    </row>
    <row r="29" customFormat="false" ht="14.1" hidden="false" customHeight="true" outlineLevel="0" collapsed="false">
      <c r="A29" s="25" t="s">
        <v>13</v>
      </c>
      <c r="B29" s="26"/>
      <c r="C29" s="26" t="n">
        <v>8.1</v>
      </c>
      <c r="D29" s="27" t="n">
        <v>40.3</v>
      </c>
      <c r="E29" s="38" t="n">
        <v>51.75</v>
      </c>
      <c r="F29" s="28" t="n">
        <v>42.69</v>
      </c>
      <c r="G29" s="39" t="n">
        <v>9056</v>
      </c>
      <c r="H29" s="29" t="n">
        <v>7470</v>
      </c>
    </row>
    <row r="30" customFormat="false" ht="14.85" hidden="false" customHeight="true" outlineLevel="0" collapsed="false">
      <c r="A30" s="25" t="s">
        <v>14</v>
      </c>
      <c r="B30" s="26"/>
      <c r="C30" s="26" t="n">
        <v>22.4</v>
      </c>
      <c r="D30" s="27" t="n">
        <v>40.3</v>
      </c>
      <c r="E30" s="28" t="n">
        <v>27.38</v>
      </c>
      <c r="F30" s="28" t="n">
        <v>25.74</v>
      </c>
      <c r="G30" s="29" t="n">
        <v>4793</v>
      </c>
      <c r="H30" s="29" t="n">
        <v>4506</v>
      </c>
    </row>
    <row r="31" customFormat="false" ht="14.85" hidden="false" customHeight="true" outlineLevel="0" collapsed="false">
      <c r="A31" s="25" t="s">
        <v>15</v>
      </c>
      <c r="B31" s="26"/>
      <c r="C31" s="26" t="n">
        <v>50.2</v>
      </c>
      <c r="D31" s="27" t="n">
        <v>39.3</v>
      </c>
      <c r="E31" s="28" t="n">
        <v>20.69</v>
      </c>
      <c r="F31" s="28" t="n">
        <v>19.52</v>
      </c>
      <c r="G31" s="29" t="n">
        <v>3537</v>
      </c>
      <c r="H31" s="29" t="n">
        <v>3338</v>
      </c>
    </row>
    <row r="32" customFormat="false" ht="14.85" hidden="false" customHeight="true" outlineLevel="0" collapsed="false">
      <c r="A32" s="25" t="s">
        <v>16</v>
      </c>
      <c r="B32" s="26"/>
      <c r="C32" s="26" t="n">
        <v>15.4</v>
      </c>
      <c r="D32" s="27" t="n">
        <v>40</v>
      </c>
      <c r="E32" s="28" t="n">
        <v>16.9</v>
      </c>
      <c r="F32" s="28" t="n">
        <v>16.19</v>
      </c>
      <c r="G32" s="29" t="n">
        <v>2938</v>
      </c>
      <c r="H32" s="29" t="n">
        <v>2816</v>
      </c>
    </row>
    <row r="33" customFormat="false" ht="14.85" hidden="false" customHeight="true" outlineLevel="0" collapsed="false">
      <c r="A33" s="25" t="s">
        <v>17</v>
      </c>
      <c r="B33" s="26"/>
      <c r="C33" s="26" t="n">
        <v>3.9</v>
      </c>
      <c r="D33" s="27" t="n">
        <v>41.4</v>
      </c>
      <c r="E33" s="28" t="n">
        <v>15.54</v>
      </c>
      <c r="F33" s="28" t="n">
        <v>14.65</v>
      </c>
      <c r="G33" s="29" t="n">
        <v>2796</v>
      </c>
      <c r="H33" s="29" t="n">
        <v>2635</v>
      </c>
    </row>
    <row r="34" s="32" customFormat="true" ht="23.1" hidden="false" customHeight="true" outlineLevel="0" collapsed="false">
      <c r="A34" s="30" t="s">
        <v>18</v>
      </c>
      <c r="B34" s="31" t="n">
        <v>92.5</v>
      </c>
      <c r="C34" s="20" t="n">
        <v>100</v>
      </c>
      <c r="D34" s="21" t="n">
        <v>39.9</v>
      </c>
      <c r="E34" s="22" t="n">
        <v>23.96</v>
      </c>
      <c r="F34" s="22" t="n">
        <v>22.2</v>
      </c>
      <c r="G34" s="23" t="n">
        <v>4152</v>
      </c>
      <c r="H34" s="23" t="n">
        <v>3847</v>
      </c>
    </row>
    <row r="35" customFormat="false" ht="14.1" hidden="false" customHeight="true" outlineLevel="0" collapsed="false">
      <c r="A35" s="25" t="s">
        <v>13</v>
      </c>
      <c r="B35" s="26"/>
      <c r="C35" s="26" t="n">
        <v>8.1</v>
      </c>
      <c r="D35" s="27" t="n">
        <v>40.3</v>
      </c>
      <c r="E35" s="28" t="n">
        <v>50.97</v>
      </c>
      <c r="F35" s="28" t="n">
        <v>43.02</v>
      </c>
      <c r="G35" s="29" t="n">
        <v>8915</v>
      </c>
      <c r="H35" s="29" t="n">
        <v>7525</v>
      </c>
    </row>
    <row r="36" customFormat="false" ht="14.85" hidden="false" customHeight="true" outlineLevel="0" collapsed="false">
      <c r="A36" s="25" t="s">
        <v>14</v>
      </c>
      <c r="B36" s="26"/>
      <c r="C36" s="26" t="n">
        <v>21.5</v>
      </c>
      <c r="D36" s="27" t="n">
        <v>40.5</v>
      </c>
      <c r="E36" s="28" t="n">
        <v>27.69</v>
      </c>
      <c r="F36" s="28" t="n">
        <v>26.02</v>
      </c>
      <c r="G36" s="29" t="n">
        <v>4867</v>
      </c>
      <c r="H36" s="29" t="n">
        <v>4574</v>
      </c>
    </row>
    <row r="37" customFormat="false" ht="14.85" hidden="false" customHeight="true" outlineLevel="0" collapsed="false">
      <c r="A37" s="25" t="s">
        <v>15</v>
      </c>
      <c r="B37" s="26"/>
      <c r="C37" s="26" t="n">
        <v>50.5</v>
      </c>
      <c r="D37" s="27" t="n">
        <v>39.4</v>
      </c>
      <c r="E37" s="28" t="n">
        <v>20.88</v>
      </c>
      <c r="F37" s="28" t="n">
        <v>19.67</v>
      </c>
      <c r="G37" s="29" t="n">
        <v>3573</v>
      </c>
      <c r="H37" s="29" t="n">
        <v>3367</v>
      </c>
    </row>
    <row r="38" customFormat="false" ht="14.85" hidden="false" customHeight="true" outlineLevel="0" collapsed="false">
      <c r="A38" s="25" t="s">
        <v>16</v>
      </c>
      <c r="B38" s="26"/>
      <c r="C38" s="26" t="n">
        <v>15.8</v>
      </c>
      <c r="D38" s="27" t="n">
        <v>40.1</v>
      </c>
      <c r="E38" s="28" t="n">
        <v>16.99</v>
      </c>
      <c r="F38" s="28" t="n">
        <v>16.28</v>
      </c>
      <c r="G38" s="29" t="n">
        <v>2962</v>
      </c>
      <c r="H38" s="29" t="n">
        <v>2839</v>
      </c>
    </row>
    <row r="39" customFormat="false" ht="14.85" hidden="false" customHeight="true" outlineLevel="0" collapsed="false">
      <c r="A39" s="25" t="s">
        <v>17</v>
      </c>
      <c r="B39" s="26"/>
      <c r="C39" s="26" t="n">
        <v>4.2</v>
      </c>
      <c r="D39" s="27" t="n">
        <v>41.4</v>
      </c>
      <c r="E39" s="28" t="n">
        <v>15.55</v>
      </c>
      <c r="F39" s="28" t="n">
        <v>14.66</v>
      </c>
      <c r="G39" s="29" t="n">
        <v>2800</v>
      </c>
      <c r="H39" s="29" t="n">
        <v>2638</v>
      </c>
    </row>
    <row r="40" s="32" customFormat="true" ht="23.1" hidden="false" customHeight="true" outlineLevel="0" collapsed="false">
      <c r="A40" s="30" t="s">
        <v>19</v>
      </c>
      <c r="B40" s="31" t="n">
        <v>7.5</v>
      </c>
      <c r="C40" s="20" t="n">
        <v>100</v>
      </c>
      <c r="D40" s="21" t="n">
        <v>38.9</v>
      </c>
      <c r="E40" s="41" t="n">
        <v>23.98</v>
      </c>
      <c r="F40" s="22" t="n">
        <v>21.14</v>
      </c>
      <c r="G40" s="42" t="n">
        <v>4056</v>
      </c>
      <c r="H40" s="23" t="n">
        <v>3577</v>
      </c>
    </row>
    <row r="41" customFormat="false" ht="14.1" hidden="false" customHeight="true" outlineLevel="0" collapsed="false">
      <c r="A41" s="25" t="s">
        <v>13</v>
      </c>
      <c r="B41" s="26"/>
      <c r="C41" s="26" t="n">
        <v>8.8</v>
      </c>
      <c r="D41" s="27" t="n">
        <v>40.5</v>
      </c>
      <c r="E41" s="37" t="s">
        <v>25</v>
      </c>
      <c r="F41" s="37" t="s">
        <v>25</v>
      </c>
      <c r="G41" s="39" t="s">
        <v>25</v>
      </c>
      <c r="H41" s="39" t="n">
        <v>6860</v>
      </c>
    </row>
    <row r="42" customFormat="false" ht="14.85" hidden="false" customHeight="true" outlineLevel="0" collapsed="false">
      <c r="A42" s="25" t="s">
        <v>14</v>
      </c>
      <c r="B42" s="26"/>
      <c r="C42" s="26" t="n">
        <v>33.8</v>
      </c>
      <c r="D42" s="27" t="n">
        <v>39</v>
      </c>
      <c r="E42" s="28" t="n">
        <v>24.86</v>
      </c>
      <c r="F42" s="28" t="n">
        <v>23.43</v>
      </c>
      <c r="G42" s="29" t="n">
        <v>4210</v>
      </c>
      <c r="H42" s="29" t="n">
        <v>3968</v>
      </c>
    </row>
    <row r="43" customFormat="false" ht="14.85" hidden="false" customHeight="true" outlineLevel="0" collapsed="false">
      <c r="A43" s="25" t="s">
        <v>15</v>
      </c>
      <c r="B43" s="26"/>
      <c r="C43" s="26" t="n">
        <v>46.4</v>
      </c>
      <c r="D43" s="27" t="n">
        <v>38.8</v>
      </c>
      <c r="E43" s="28" t="n">
        <v>18.13</v>
      </c>
      <c r="F43" s="28" t="n">
        <v>17.48</v>
      </c>
      <c r="G43" s="29" t="n">
        <v>3056</v>
      </c>
      <c r="H43" s="29" t="n">
        <v>2947</v>
      </c>
    </row>
    <row r="44" customFormat="false" ht="14.85" hidden="false" customHeight="true" outlineLevel="0" collapsed="false">
      <c r="A44" s="25" t="s">
        <v>16</v>
      </c>
      <c r="B44" s="26"/>
      <c r="C44" s="26" t="n">
        <v>10.3</v>
      </c>
      <c r="D44" s="27" t="n">
        <v>38.1</v>
      </c>
      <c r="E44" s="38" t="n">
        <v>15.05</v>
      </c>
      <c r="F44" s="38" t="n">
        <v>14.41</v>
      </c>
      <c r="G44" s="29" t="n">
        <v>2489</v>
      </c>
      <c r="H44" s="29" t="n">
        <v>2384</v>
      </c>
    </row>
    <row r="45" customFormat="false" ht="14.85" hidden="false" customHeight="true" outlineLevel="0" collapsed="false">
      <c r="A45" s="25" t="s">
        <v>17</v>
      </c>
      <c r="B45" s="26"/>
      <c r="C45" s="26" t="n">
        <v>0.6</v>
      </c>
      <c r="D45" s="37" t="s">
        <v>25</v>
      </c>
      <c r="E45" s="37" t="s">
        <v>25</v>
      </c>
      <c r="F45" s="37" t="s">
        <v>25</v>
      </c>
      <c r="G45" s="39" t="s">
        <v>25</v>
      </c>
      <c r="H45" s="39" t="s">
        <v>25</v>
      </c>
    </row>
    <row r="50" customFormat="false" ht="14.25" hidden="false" customHeight="false" outlineLevel="0" collapsed="false">
      <c r="A50" s="35"/>
    </row>
    <row r="59" customFormat="false" ht="14.25" hidden="false" customHeight="false" outlineLevel="0" collapsed="false">
      <c r="I59" s="47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16">
      <formula>"."</formula>
    </cfRule>
  </conditionalFormatting>
  <conditionalFormatting sqref="D13">
    <cfRule type="cellIs" priority="3" operator="equal" aboveAverage="0" equalAverage="0" bottom="0" percent="0" rank="0" text="" dxfId="217">
      <formula>"."</formula>
    </cfRule>
  </conditionalFormatting>
  <conditionalFormatting sqref="E13">
    <cfRule type="cellIs" priority="4" operator="equal" aboveAverage="0" equalAverage="0" bottom="0" percent="0" rank="0" text="" dxfId="218">
      <formula>"."</formula>
    </cfRule>
  </conditionalFormatting>
  <conditionalFormatting sqref="F13">
    <cfRule type="cellIs" priority="5" operator="equal" aboveAverage="0" equalAverage="0" bottom="0" percent="0" rank="0" text="" dxfId="219">
      <formula>"."</formula>
    </cfRule>
  </conditionalFormatting>
  <conditionalFormatting sqref="G13">
    <cfRule type="cellIs" priority="6" operator="equal" aboveAverage="0" equalAverage="0" bottom="0" percent="0" rank="0" text="" dxfId="220">
      <formula>"."</formula>
    </cfRule>
  </conditionalFormatting>
  <conditionalFormatting sqref="H13">
    <cfRule type="cellIs" priority="7" operator="equal" aboveAverage="0" equalAverage="0" bottom="0" percent="0" rank="0" text="" dxfId="221">
      <formula>"."</formula>
    </cfRule>
  </conditionalFormatting>
  <conditionalFormatting sqref="D19">
    <cfRule type="cellIs" priority="8" operator="equal" aboveAverage="0" equalAverage="0" bottom="0" percent="0" rank="0" text="" dxfId="222">
      <formula>"."</formula>
    </cfRule>
  </conditionalFormatting>
  <conditionalFormatting sqref="E19">
    <cfRule type="cellIs" priority="9" operator="equal" aboveAverage="0" equalAverage="0" bottom="0" percent="0" rank="0" text="" dxfId="223">
      <formula>"."</formula>
    </cfRule>
  </conditionalFormatting>
  <conditionalFormatting sqref="F19">
    <cfRule type="cellIs" priority="10" operator="equal" aboveAverage="0" equalAverage="0" bottom="0" percent="0" rank="0" text="" dxfId="224">
      <formula>"."</formula>
    </cfRule>
  </conditionalFormatting>
  <conditionalFormatting sqref="G19">
    <cfRule type="cellIs" priority="11" operator="equal" aboveAverage="0" equalAverage="0" bottom="0" percent="0" rank="0" text="" dxfId="225">
      <formula>"."</formula>
    </cfRule>
  </conditionalFormatting>
  <conditionalFormatting sqref="H19">
    <cfRule type="cellIs" priority="12" operator="equal" aboveAverage="0" equalAverage="0" bottom="0" percent="0" rank="0" text="" dxfId="226">
      <formula>"."</formula>
    </cfRule>
  </conditionalFormatting>
  <conditionalFormatting sqref="D25">
    <cfRule type="cellIs" priority="13" operator="equal" aboveAverage="0" equalAverage="0" bottom="0" percent="0" rank="0" text="" dxfId="227">
      <formula>"."</formula>
    </cfRule>
  </conditionalFormatting>
  <conditionalFormatting sqref="E25">
    <cfRule type="cellIs" priority="14" operator="equal" aboveAverage="0" equalAverage="0" bottom="0" percent="0" rank="0" text="" dxfId="228">
      <formula>"."</formula>
    </cfRule>
  </conditionalFormatting>
  <conditionalFormatting sqref="F25">
    <cfRule type="cellIs" priority="15" operator="equal" aboveAverage="0" equalAverage="0" bottom="0" percent="0" rank="0" text="" dxfId="229">
      <formula>"."</formula>
    </cfRule>
  </conditionalFormatting>
  <conditionalFormatting sqref="G25">
    <cfRule type="cellIs" priority="16" operator="equal" aboveAverage="0" equalAverage="0" bottom="0" percent="0" rank="0" text="" dxfId="230">
      <formula>"."</formula>
    </cfRule>
  </conditionalFormatting>
  <conditionalFormatting sqref="H25">
    <cfRule type="cellIs" priority="17" operator="equal" aboveAverage="0" equalAverage="0" bottom="0" percent="0" rank="0" text="" dxfId="231">
      <formula>"."</formula>
    </cfRule>
  </conditionalFormatting>
  <conditionalFormatting sqref="H24">
    <cfRule type="cellIs" priority="18" operator="equal" aboveAverage="0" equalAverage="0" bottom="0" percent="0" rank="0" text="" dxfId="232">
      <formula>"."</formula>
    </cfRule>
  </conditionalFormatting>
  <conditionalFormatting sqref="F24">
    <cfRule type="cellIs" priority="19" operator="equal" aboveAverage="0" equalAverage="0" bottom="0" percent="0" rank="0" text="" dxfId="233">
      <formula>"."</formula>
    </cfRule>
  </conditionalFormatting>
  <conditionalFormatting sqref="D24">
    <cfRule type="cellIs" priority="20" operator="equal" aboveAverage="0" equalAverage="0" bottom="0" percent="0" rank="0" text="" dxfId="234">
      <formula>"."</formula>
    </cfRule>
  </conditionalFormatting>
  <conditionalFormatting sqref="E24">
    <cfRule type="cellIs" priority="21" operator="equal" aboveAverage="0" equalAverage="0" bottom="0" percent="0" rank="0" text="" dxfId="235">
      <formula>"."</formula>
    </cfRule>
  </conditionalFormatting>
  <conditionalFormatting sqref="G24">
    <cfRule type="cellIs" priority="22" operator="equal" aboveAverage="0" equalAverage="0" bottom="0" percent="0" rank="0" text="" dxfId="236">
      <formula>"."</formula>
    </cfRule>
  </conditionalFormatting>
  <conditionalFormatting sqref="E10:E11">
    <cfRule type="cellIs" priority="23" operator="equal" aboveAverage="0" equalAverage="0" bottom="0" percent="0" rank="0" text="" dxfId="237">
      <formula>"."</formula>
    </cfRule>
  </conditionalFormatting>
  <conditionalFormatting sqref="E16:E17">
    <cfRule type="cellIs" priority="24" operator="equal" aboveAverage="0" equalAverage="0" bottom="0" percent="0" rank="0" text="" dxfId="238">
      <formula>"."</formula>
    </cfRule>
  </conditionalFormatting>
  <conditionalFormatting sqref="E23">
    <cfRule type="cellIs" priority="25" operator="equal" aboveAverage="0" equalAverage="0" bottom="0" percent="0" rank="0" text="" dxfId="239">
      <formula>"."</formula>
    </cfRule>
  </conditionalFormatting>
  <conditionalFormatting sqref="F10:F11">
    <cfRule type="cellIs" priority="26" operator="equal" aboveAverage="0" equalAverage="0" bottom="0" percent="0" rank="0" text="" dxfId="240">
      <formula>"."</formula>
    </cfRule>
  </conditionalFormatting>
  <conditionalFormatting sqref="F16:F17">
    <cfRule type="cellIs" priority="27" operator="equal" aboveAverage="0" equalAverage="0" bottom="0" percent="0" rank="0" text="" dxfId="241">
      <formula>"."</formula>
    </cfRule>
  </conditionalFormatting>
  <conditionalFormatting sqref="F23">
    <cfRule type="cellIs" priority="28" operator="equal" aboveAverage="0" equalAverage="0" bottom="0" percent="0" rank="0" text="" dxfId="242">
      <formula>"."</formula>
    </cfRule>
  </conditionalFormatting>
  <conditionalFormatting sqref="G11">
    <cfRule type="cellIs" priority="29" operator="equal" aboveAverage="0" equalAverage="0" bottom="0" percent="0" rank="0" text="" dxfId="243">
      <formula>"."</formula>
    </cfRule>
  </conditionalFormatting>
  <conditionalFormatting sqref="G17">
    <cfRule type="cellIs" priority="30" operator="equal" aboveAverage="0" equalAverage="0" bottom="0" percent="0" rank="0" text="" dxfId="244">
      <formula>"."</formula>
    </cfRule>
  </conditionalFormatting>
  <conditionalFormatting sqref="G23">
    <cfRule type="cellIs" priority="31" operator="equal" aboveAverage="0" equalAverage="0" bottom="0" percent="0" rank="0" text="" dxfId="245">
      <formula>"."</formula>
    </cfRule>
  </conditionalFormatting>
  <conditionalFormatting sqref="H11">
    <cfRule type="cellIs" priority="32" operator="equal" aboveAverage="0" equalAverage="0" bottom="0" percent="0" rank="0" text="" dxfId="246">
      <formula>"."</formula>
    </cfRule>
  </conditionalFormatting>
  <conditionalFormatting sqref="H17">
    <cfRule type="cellIs" priority="33" operator="equal" aboveAverage="0" equalAverage="0" bottom="0" percent="0" rank="0" text="" dxfId="247">
      <formula>"."</formula>
    </cfRule>
  </conditionalFormatting>
  <conditionalFormatting sqref="H23">
    <cfRule type="cellIs" priority="34" operator="equal" aboveAverage="0" equalAverage="0" bottom="0" percent="0" rank="0" text="" dxfId="248">
      <formula>"."</formula>
    </cfRule>
  </conditionalFormatting>
  <conditionalFormatting sqref="D45">
    <cfRule type="cellIs" priority="35" operator="equal" aboveAverage="0" equalAverage="0" bottom="0" percent="0" rank="0" text="" dxfId="249">
      <formula>"."</formula>
    </cfRule>
  </conditionalFormatting>
  <conditionalFormatting sqref="E45">
    <cfRule type="cellIs" priority="36" operator="equal" aboveAverage="0" equalAverage="0" bottom="0" percent="0" rank="0" text="" dxfId="250">
      <formula>"."</formula>
    </cfRule>
  </conditionalFormatting>
  <conditionalFormatting sqref="F45">
    <cfRule type="cellIs" priority="37" operator="equal" aboveAverage="0" equalAverage="0" bottom="0" percent="0" rank="0" text="" dxfId="251">
      <formula>"."</formula>
    </cfRule>
  </conditionalFormatting>
  <conditionalFormatting sqref="G45">
    <cfRule type="cellIs" priority="38" operator="equal" aboveAverage="0" equalAverage="0" bottom="0" percent="0" rank="0" text="" dxfId="252">
      <formula>"."</formula>
    </cfRule>
  </conditionalFormatting>
  <conditionalFormatting sqref="H45">
    <cfRule type="cellIs" priority="39" operator="equal" aboveAverage="0" equalAverage="0" bottom="0" percent="0" rank="0" text="" dxfId="253">
      <formula>"."</formula>
    </cfRule>
  </conditionalFormatting>
  <conditionalFormatting sqref="E29">
    <cfRule type="cellIs" priority="40" operator="equal" aboveAverage="0" equalAverage="0" bottom="0" percent="0" rank="0" text="" dxfId="254">
      <formula>"."</formula>
    </cfRule>
  </conditionalFormatting>
  <conditionalFormatting sqref="E40">
    <cfRule type="cellIs" priority="41" operator="equal" aboveAverage="0" equalAverage="0" bottom="0" percent="0" rank="0" text="" dxfId="255">
      <formula>"."</formula>
    </cfRule>
  </conditionalFormatting>
  <conditionalFormatting sqref="E41">
    <cfRule type="cellIs" priority="42" operator="equal" aboveAverage="0" equalAverage="0" bottom="0" percent="0" rank="0" text="" dxfId="256">
      <formula>"."</formula>
    </cfRule>
  </conditionalFormatting>
  <conditionalFormatting sqref="E44">
    <cfRule type="cellIs" priority="43" operator="equal" aboveAverage="0" equalAverage="0" bottom="0" percent="0" rank="0" text="" dxfId="257">
      <formula>"."</formula>
    </cfRule>
  </conditionalFormatting>
  <conditionalFormatting sqref="F44">
    <cfRule type="cellIs" priority="44" operator="equal" aboveAverage="0" equalAverage="0" bottom="0" percent="0" rank="0" text="" dxfId="258">
      <formula>"."</formula>
    </cfRule>
  </conditionalFormatting>
  <conditionalFormatting sqref="F41">
    <cfRule type="cellIs" priority="45" operator="equal" aboveAverage="0" equalAverage="0" bottom="0" percent="0" rank="0" text="" dxfId="259">
      <formula>"."</formula>
    </cfRule>
  </conditionalFormatting>
  <conditionalFormatting sqref="G29">
    <cfRule type="cellIs" priority="46" operator="equal" aboveAverage="0" equalAverage="0" bottom="0" percent="0" rank="0" text="" dxfId="260">
      <formula>"."</formula>
    </cfRule>
  </conditionalFormatting>
  <conditionalFormatting sqref="G40">
    <cfRule type="cellIs" priority="47" operator="equal" aboveAverage="0" equalAverage="0" bottom="0" percent="0" rank="0" text="" dxfId="261">
      <formula>"."</formula>
    </cfRule>
  </conditionalFormatting>
  <conditionalFormatting sqref="G41">
    <cfRule type="cellIs" priority="48" operator="equal" aboveAverage="0" equalAverage="0" bottom="0" percent="0" rank="0" text="" dxfId="262">
      <formula>"."</formula>
    </cfRule>
  </conditionalFormatting>
  <conditionalFormatting sqref="H41">
    <cfRule type="cellIs" priority="49" operator="equal" aboveAverage="0" equalAverage="0" bottom="0" percent="0" rank="0" text="" dxfId="2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5" t="s">
        <v>36</v>
      </c>
      <c r="B6" s="45"/>
      <c r="C6" s="45"/>
      <c r="D6" s="45"/>
      <c r="E6" s="45"/>
      <c r="F6" s="45"/>
      <c r="G6" s="45"/>
      <c r="H6" s="45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5</v>
      </c>
      <c r="E8" s="22" t="n">
        <v>25.27</v>
      </c>
      <c r="F8" s="22" t="n">
        <v>23.99</v>
      </c>
      <c r="G8" s="23" t="n">
        <v>4337</v>
      </c>
      <c r="H8" s="23" t="n">
        <v>411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3</v>
      </c>
      <c r="D9" s="27" t="n">
        <v>40.1</v>
      </c>
      <c r="E9" s="28" t="n">
        <v>46.76</v>
      </c>
      <c r="F9" s="28" t="n">
        <v>42.45</v>
      </c>
      <c r="G9" s="29" t="n">
        <v>8141</v>
      </c>
      <c r="H9" s="29" t="n">
        <v>7390</v>
      </c>
    </row>
    <row r="10" customFormat="false" ht="14.85" hidden="false" customHeight="true" outlineLevel="0" collapsed="false">
      <c r="A10" s="25" t="s">
        <v>14</v>
      </c>
      <c r="B10" s="26"/>
      <c r="C10" s="26" t="n">
        <v>26.9</v>
      </c>
      <c r="D10" s="27" t="n">
        <v>39.5</v>
      </c>
      <c r="E10" s="28" t="n">
        <v>29.65</v>
      </c>
      <c r="F10" s="28" t="n">
        <v>28.13</v>
      </c>
      <c r="G10" s="29" t="n">
        <v>5085</v>
      </c>
      <c r="H10" s="29" t="n">
        <v>4826</v>
      </c>
    </row>
    <row r="11" customFormat="false" ht="14.85" hidden="false" customHeight="true" outlineLevel="0" collapsed="false">
      <c r="A11" s="25" t="s">
        <v>15</v>
      </c>
      <c r="B11" s="26"/>
      <c r="C11" s="26" t="n">
        <v>42.6</v>
      </c>
      <c r="D11" s="27" t="n">
        <v>39.3</v>
      </c>
      <c r="E11" s="28" t="n">
        <v>20.46</v>
      </c>
      <c r="F11" s="28" t="n">
        <v>19.85</v>
      </c>
      <c r="G11" s="29" t="n">
        <v>3495</v>
      </c>
      <c r="H11" s="29" t="n">
        <v>3390</v>
      </c>
    </row>
    <row r="12" customFormat="false" ht="14.85" hidden="false" customHeight="true" outlineLevel="0" collapsed="false">
      <c r="A12" s="25" t="s">
        <v>16</v>
      </c>
      <c r="B12" s="26"/>
      <c r="C12" s="26" t="n">
        <v>11.6</v>
      </c>
      <c r="D12" s="27" t="n">
        <v>39.8</v>
      </c>
      <c r="E12" s="28" t="n">
        <v>14.61</v>
      </c>
      <c r="F12" s="28" t="n">
        <v>14.27</v>
      </c>
      <c r="G12" s="29" t="n">
        <v>2524</v>
      </c>
      <c r="H12" s="29" t="n">
        <v>2465</v>
      </c>
    </row>
    <row r="13" customFormat="false" ht="14.85" hidden="false" customHeight="true" outlineLevel="0" collapsed="false">
      <c r="A13" s="25" t="s">
        <v>17</v>
      </c>
      <c r="B13" s="26"/>
      <c r="C13" s="26" t="n">
        <v>5.9</v>
      </c>
      <c r="D13" s="27" t="n">
        <v>39.2</v>
      </c>
      <c r="E13" s="28" t="n">
        <v>12.77</v>
      </c>
      <c r="F13" s="28" t="n">
        <v>12.59</v>
      </c>
      <c r="G13" s="29" t="n">
        <v>2174</v>
      </c>
      <c r="H13" s="29" t="n">
        <v>2144</v>
      </c>
    </row>
    <row r="14" s="32" customFormat="true" ht="23.1" hidden="false" customHeight="true" outlineLevel="0" collapsed="false">
      <c r="A14" s="30" t="s">
        <v>18</v>
      </c>
      <c r="B14" s="31" t="n">
        <v>61.5</v>
      </c>
      <c r="C14" s="20" t="n">
        <v>100</v>
      </c>
      <c r="D14" s="21" t="n">
        <v>39.8</v>
      </c>
      <c r="E14" s="22" t="n">
        <v>27.37</v>
      </c>
      <c r="F14" s="22" t="n">
        <v>25.71</v>
      </c>
      <c r="G14" s="23" t="n">
        <v>4729</v>
      </c>
      <c r="H14" s="23" t="n">
        <v>4442</v>
      </c>
    </row>
    <row r="15" customFormat="false" ht="14.1" hidden="false" customHeight="true" outlineLevel="0" collapsed="false">
      <c r="A15" s="25" t="s">
        <v>13</v>
      </c>
      <c r="B15" s="26"/>
      <c r="C15" s="26" t="n">
        <v>15.7</v>
      </c>
      <c r="D15" s="27" t="n">
        <v>40.1</v>
      </c>
      <c r="E15" s="28" t="n">
        <v>49.95</v>
      </c>
      <c r="F15" s="28" t="n">
        <v>44.69</v>
      </c>
      <c r="G15" s="29" t="n">
        <v>8694</v>
      </c>
      <c r="H15" s="29" t="n">
        <v>7777</v>
      </c>
    </row>
    <row r="16" customFormat="false" ht="14.85" hidden="false" customHeight="true" outlineLevel="0" collapsed="false">
      <c r="A16" s="25" t="s">
        <v>14</v>
      </c>
      <c r="B16" s="26"/>
      <c r="C16" s="26" t="n">
        <v>27.5</v>
      </c>
      <c r="D16" s="27" t="n">
        <v>39.6</v>
      </c>
      <c r="E16" s="28" t="n">
        <v>31.59</v>
      </c>
      <c r="F16" s="28" t="n">
        <v>29.77</v>
      </c>
      <c r="G16" s="29" t="n">
        <v>5438</v>
      </c>
      <c r="H16" s="29" t="n">
        <v>5124</v>
      </c>
    </row>
    <row r="17" customFormat="false" ht="14.85" hidden="false" customHeight="true" outlineLevel="0" collapsed="false">
      <c r="A17" s="25" t="s">
        <v>15</v>
      </c>
      <c r="B17" s="26"/>
      <c r="C17" s="26" t="n">
        <v>38.1</v>
      </c>
      <c r="D17" s="27" t="n">
        <v>39.7</v>
      </c>
      <c r="E17" s="28" t="n">
        <v>21.39</v>
      </c>
      <c r="F17" s="28" t="n">
        <v>20.66</v>
      </c>
      <c r="G17" s="29" t="n">
        <v>3685</v>
      </c>
      <c r="H17" s="29" t="n">
        <v>3560</v>
      </c>
    </row>
    <row r="18" customFormat="false" ht="14.85" hidden="false" customHeight="true" outlineLevel="0" collapsed="false">
      <c r="A18" s="25" t="s">
        <v>16</v>
      </c>
      <c r="B18" s="26"/>
      <c r="C18" s="26" t="n">
        <v>12.6</v>
      </c>
      <c r="D18" s="27" t="n">
        <v>40.2</v>
      </c>
      <c r="E18" s="28" t="n">
        <v>14.9</v>
      </c>
      <c r="F18" s="28" t="n">
        <v>14.56</v>
      </c>
      <c r="G18" s="29" t="n">
        <v>2600</v>
      </c>
      <c r="H18" s="29" t="n">
        <v>2542</v>
      </c>
    </row>
    <row r="19" customFormat="false" ht="14.85" hidden="false" customHeight="true" outlineLevel="0" collapsed="false">
      <c r="A19" s="25" t="s">
        <v>17</v>
      </c>
      <c r="B19" s="26"/>
      <c r="C19" s="26" t="n">
        <v>6</v>
      </c>
      <c r="D19" s="27" t="n">
        <v>39.4</v>
      </c>
      <c r="E19" s="28" t="n">
        <v>12.88</v>
      </c>
      <c r="F19" s="28" t="n">
        <v>12.73</v>
      </c>
      <c r="G19" s="29" t="n">
        <v>2204</v>
      </c>
      <c r="H19" s="29" t="n">
        <v>2177</v>
      </c>
    </row>
    <row r="20" s="32" customFormat="true" ht="23.1" hidden="false" customHeight="true" outlineLevel="0" collapsed="false">
      <c r="A20" s="30" t="s">
        <v>19</v>
      </c>
      <c r="B20" s="31" t="n">
        <v>38.5</v>
      </c>
      <c r="C20" s="20" t="n">
        <v>100</v>
      </c>
      <c r="D20" s="21" t="n">
        <v>39.1</v>
      </c>
      <c r="E20" s="22" t="n">
        <v>21.87</v>
      </c>
      <c r="F20" s="22" t="n">
        <v>21.19</v>
      </c>
      <c r="G20" s="23" t="n">
        <v>3713</v>
      </c>
      <c r="H20" s="23" t="n">
        <v>3598</v>
      </c>
    </row>
    <row r="21" customFormat="false" ht="14.1" hidden="false" customHeight="true" outlineLevel="0" collapsed="false">
      <c r="A21" s="25" t="s">
        <v>13</v>
      </c>
      <c r="B21" s="26"/>
      <c r="C21" s="26" t="n">
        <v>8.7</v>
      </c>
      <c r="D21" s="27" t="n">
        <v>40.1</v>
      </c>
      <c r="E21" s="28" t="n">
        <v>37.59</v>
      </c>
      <c r="F21" s="28" t="n">
        <v>36.02</v>
      </c>
      <c r="G21" s="29" t="n">
        <v>6549</v>
      </c>
      <c r="H21" s="29" t="n">
        <v>6275</v>
      </c>
    </row>
    <row r="22" customFormat="false" ht="14.85" hidden="false" customHeight="true" outlineLevel="0" collapsed="false">
      <c r="A22" s="25" t="s">
        <v>14</v>
      </c>
      <c r="B22" s="26"/>
      <c r="C22" s="26" t="n">
        <v>25.9</v>
      </c>
      <c r="D22" s="27" t="n">
        <v>39.2</v>
      </c>
      <c r="E22" s="28" t="n">
        <v>26.32</v>
      </c>
      <c r="F22" s="28" t="n">
        <v>25.34</v>
      </c>
      <c r="G22" s="29" t="n">
        <v>4487</v>
      </c>
      <c r="H22" s="29" t="n">
        <v>4321</v>
      </c>
    </row>
    <row r="23" customFormat="false" ht="14.85" hidden="false" customHeight="true" outlineLevel="0" collapsed="false">
      <c r="A23" s="25" t="s">
        <v>15</v>
      </c>
      <c r="B23" s="26"/>
      <c r="C23" s="26" t="n">
        <v>49.8</v>
      </c>
      <c r="D23" s="27" t="n">
        <v>38.9</v>
      </c>
      <c r="E23" s="28" t="n">
        <v>19.31</v>
      </c>
      <c r="F23" s="28" t="n">
        <v>18.83</v>
      </c>
      <c r="G23" s="29" t="n">
        <v>3263</v>
      </c>
      <c r="H23" s="29" t="n">
        <v>3182</v>
      </c>
    </row>
    <row r="24" customFormat="false" ht="14.85" hidden="false" customHeight="true" outlineLevel="0" collapsed="false">
      <c r="A24" s="25" t="s">
        <v>16</v>
      </c>
      <c r="B24" s="26"/>
      <c r="C24" s="26" t="n">
        <v>9.9</v>
      </c>
      <c r="D24" s="27" t="n">
        <v>38.9</v>
      </c>
      <c r="E24" s="28" t="n">
        <v>14.01</v>
      </c>
      <c r="F24" s="28" t="n">
        <v>13.65</v>
      </c>
      <c r="G24" s="29" t="n">
        <v>2368</v>
      </c>
      <c r="H24" s="29" t="n">
        <v>2307</v>
      </c>
    </row>
    <row r="25" customFormat="false" ht="14.85" hidden="false" customHeight="true" outlineLevel="0" collapsed="false">
      <c r="A25" s="25" t="s">
        <v>17</v>
      </c>
      <c r="B25" s="26"/>
      <c r="C25" s="26" t="n">
        <v>5.7</v>
      </c>
      <c r="D25" s="27" t="n">
        <v>38.9</v>
      </c>
      <c r="E25" s="28" t="n">
        <v>12.56</v>
      </c>
      <c r="F25" s="28" t="n">
        <v>12.34</v>
      </c>
      <c r="G25" s="29" t="n">
        <v>2123</v>
      </c>
      <c r="H25" s="29" t="n">
        <v>2087</v>
      </c>
    </row>
    <row r="26" customFormat="false" ht="42.95" hidden="false" customHeight="true" outlineLevel="0" collapsed="false">
      <c r="A26" s="33" t="s">
        <v>37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4</v>
      </c>
      <c r="E28" s="22" t="n">
        <v>23.14</v>
      </c>
      <c r="F28" s="22" t="n">
        <v>22.12</v>
      </c>
      <c r="G28" s="23" t="n">
        <v>3962</v>
      </c>
      <c r="H28" s="23" t="n">
        <v>3787</v>
      </c>
    </row>
    <row r="29" customFormat="false" ht="14.1" hidden="false" customHeight="true" outlineLevel="0" collapsed="false">
      <c r="A29" s="25" t="s">
        <v>13</v>
      </c>
      <c r="B29" s="26"/>
      <c r="C29" s="26" t="n">
        <v>8.2</v>
      </c>
      <c r="D29" s="27" t="n">
        <v>40</v>
      </c>
      <c r="E29" s="38" t="n">
        <v>50.14</v>
      </c>
      <c r="F29" s="38" t="n">
        <v>44.92</v>
      </c>
      <c r="G29" s="39" t="n">
        <v>8717</v>
      </c>
      <c r="H29" s="39" t="n">
        <v>7809</v>
      </c>
    </row>
    <row r="30" customFormat="false" ht="14.85" hidden="false" customHeight="true" outlineLevel="0" collapsed="false">
      <c r="A30" s="25" t="s">
        <v>14</v>
      </c>
      <c r="B30" s="26"/>
      <c r="C30" s="26" t="n">
        <v>20.8</v>
      </c>
      <c r="D30" s="27" t="n">
        <v>39.4</v>
      </c>
      <c r="E30" s="28" t="n">
        <v>27.49</v>
      </c>
      <c r="F30" s="28" t="n">
        <v>26.57</v>
      </c>
      <c r="G30" s="29" t="n">
        <v>4705</v>
      </c>
      <c r="H30" s="29" t="n">
        <v>4547</v>
      </c>
    </row>
    <row r="31" customFormat="false" ht="14.85" hidden="false" customHeight="true" outlineLevel="0" collapsed="false">
      <c r="A31" s="25" t="s">
        <v>15</v>
      </c>
      <c r="B31" s="26"/>
      <c r="C31" s="26" t="n">
        <v>49.7</v>
      </c>
      <c r="D31" s="27" t="n">
        <v>39.3</v>
      </c>
      <c r="E31" s="28" t="n">
        <v>20.26</v>
      </c>
      <c r="F31" s="28" t="n">
        <v>19.65</v>
      </c>
      <c r="G31" s="29" t="n">
        <v>3460</v>
      </c>
      <c r="H31" s="29" t="n">
        <v>3356</v>
      </c>
    </row>
    <row r="32" customFormat="false" ht="14.85" hidden="false" customHeight="true" outlineLevel="0" collapsed="false">
      <c r="A32" s="25" t="s">
        <v>16</v>
      </c>
      <c r="B32" s="26"/>
      <c r="C32" s="26" t="n">
        <v>15.8</v>
      </c>
      <c r="D32" s="27" t="n">
        <v>39.5</v>
      </c>
      <c r="E32" s="28" t="n">
        <v>15.28</v>
      </c>
      <c r="F32" s="28" t="n">
        <v>14.75</v>
      </c>
      <c r="G32" s="29" t="n">
        <v>2619</v>
      </c>
      <c r="H32" s="29" t="n">
        <v>2528</v>
      </c>
    </row>
    <row r="33" customFormat="false" ht="14.85" hidden="false" customHeight="true" outlineLevel="0" collapsed="false">
      <c r="A33" s="25" t="s">
        <v>17</v>
      </c>
      <c r="B33" s="26"/>
      <c r="C33" s="26" t="n">
        <v>5.5</v>
      </c>
      <c r="D33" s="27" t="n">
        <v>39.4</v>
      </c>
      <c r="E33" s="28" t="n">
        <v>14.09</v>
      </c>
      <c r="F33" s="28" t="n">
        <v>13.96</v>
      </c>
      <c r="G33" s="29" t="n">
        <v>2414</v>
      </c>
      <c r="H33" s="29" t="n">
        <v>2392</v>
      </c>
    </row>
    <row r="34" s="32" customFormat="true" ht="23.1" hidden="false" customHeight="true" outlineLevel="0" collapsed="false">
      <c r="A34" s="30" t="s">
        <v>18</v>
      </c>
      <c r="B34" s="31" t="n">
        <v>67.4</v>
      </c>
      <c r="C34" s="20" t="n">
        <v>100</v>
      </c>
      <c r="D34" s="21" t="n">
        <v>39.8</v>
      </c>
      <c r="E34" s="22" t="n">
        <v>24.99</v>
      </c>
      <c r="F34" s="22" t="n">
        <v>23.8</v>
      </c>
      <c r="G34" s="23" t="n">
        <v>4317</v>
      </c>
      <c r="H34" s="23" t="n">
        <v>4110</v>
      </c>
    </row>
    <row r="35" customFormat="false" ht="14.1" hidden="false" customHeight="true" outlineLevel="0" collapsed="false">
      <c r="A35" s="25" t="s">
        <v>13</v>
      </c>
      <c r="B35" s="26"/>
      <c r="C35" s="26" t="n">
        <v>9.7</v>
      </c>
      <c r="D35" s="27" t="n">
        <v>40.1</v>
      </c>
      <c r="E35" s="38" t="n">
        <v>53.99</v>
      </c>
      <c r="F35" s="38" t="n">
        <v>47.58</v>
      </c>
      <c r="G35" s="39" t="n">
        <v>9404</v>
      </c>
      <c r="H35" s="39" t="n">
        <v>8287</v>
      </c>
    </row>
    <row r="36" customFormat="false" ht="14.85" hidden="false" customHeight="true" outlineLevel="0" collapsed="false">
      <c r="A36" s="25" t="s">
        <v>14</v>
      </c>
      <c r="B36" s="26"/>
      <c r="C36" s="26" t="n">
        <v>22.1</v>
      </c>
      <c r="D36" s="27" t="n">
        <v>39.7</v>
      </c>
      <c r="E36" s="28" t="n">
        <v>28.68</v>
      </c>
      <c r="F36" s="28" t="n">
        <v>27.76</v>
      </c>
      <c r="G36" s="29" t="n">
        <v>4948</v>
      </c>
      <c r="H36" s="29" t="n">
        <v>4791</v>
      </c>
    </row>
    <row r="37" customFormat="false" ht="14.85" hidden="false" customHeight="true" outlineLevel="0" collapsed="false">
      <c r="A37" s="25" t="s">
        <v>15</v>
      </c>
      <c r="B37" s="26"/>
      <c r="C37" s="26" t="n">
        <v>48.2</v>
      </c>
      <c r="D37" s="27" t="n">
        <v>39.6</v>
      </c>
      <c r="E37" s="28" t="n">
        <v>21.34</v>
      </c>
      <c r="F37" s="28" t="n">
        <v>20.73</v>
      </c>
      <c r="G37" s="29" t="n">
        <v>3674</v>
      </c>
      <c r="H37" s="29" t="n">
        <v>3570</v>
      </c>
    </row>
    <row r="38" customFormat="false" ht="14.85" hidden="false" customHeight="true" outlineLevel="0" collapsed="false">
      <c r="A38" s="25" t="s">
        <v>16</v>
      </c>
      <c r="B38" s="26"/>
      <c r="C38" s="26" t="n">
        <v>14.9</v>
      </c>
      <c r="D38" s="27" t="n">
        <v>40.1</v>
      </c>
      <c r="E38" s="28" t="n">
        <v>15.98</v>
      </c>
      <c r="F38" s="28" t="n">
        <v>15.49</v>
      </c>
      <c r="G38" s="29" t="n">
        <v>2785</v>
      </c>
      <c r="H38" s="29" t="n">
        <v>2698</v>
      </c>
    </row>
    <row r="39" customFormat="false" ht="14.85" hidden="false" customHeight="true" outlineLevel="0" collapsed="false">
      <c r="A39" s="25" t="s">
        <v>17</v>
      </c>
      <c r="B39" s="26"/>
      <c r="C39" s="26" t="n">
        <v>5.1</v>
      </c>
      <c r="D39" s="27" t="n">
        <v>39.4</v>
      </c>
      <c r="E39" s="28" t="n">
        <v>14.54</v>
      </c>
      <c r="F39" s="28" t="n">
        <v>14.45</v>
      </c>
      <c r="G39" s="29" t="n">
        <v>2493</v>
      </c>
      <c r="H39" s="29" t="n">
        <v>2476</v>
      </c>
    </row>
    <row r="40" s="32" customFormat="true" ht="23.1" hidden="false" customHeight="true" outlineLevel="0" collapsed="false">
      <c r="A40" s="30" t="s">
        <v>19</v>
      </c>
      <c r="B40" s="31" t="n">
        <v>32.6</v>
      </c>
      <c r="C40" s="20" t="n">
        <v>100</v>
      </c>
      <c r="D40" s="21" t="n">
        <v>38.7</v>
      </c>
      <c r="E40" s="22" t="n">
        <v>19.21</v>
      </c>
      <c r="F40" s="22" t="n">
        <v>18.55</v>
      </c>
      <c r="G40" s="23" t="n">
        <v>3229</v>
      </c>
      <c r="H40" s="23" t="n">
        <v>3119</v>
      </c>
    </row>
    <row r="41" customFormat="false" ht="14.1" hidden="false" customHeight="true" outlineLevel="0" collapsed="false">
      <c r="A41" s="25" t="s">
        <v>13</v>
      </c>
      <c r="B41" s="26"/>
      <c r="C41" s="26" t="n">
        <v>5.3</v>
      </c>
      <c r="D41" s="27" t="n">
        <v>39.7</v>
      </c>
      <c r="E41" s="38" t="n">
        <v>35.43</v>
      </c>
      <c r="F41" s="38" t="n">
        <v>34.77</v>
      </c>
      <c r="G41" s="29" t="n">
        <v>6117</v>
      </c>
      <c r="H41" s="29" t="n">
        <v>6003</v>
      </c>
    </row>
    <row r="42" customFormat="false" ht="14.85" hidden="false" customHeight="true" outlineLevel="0" collapsed="false">
      <c r="A42" s="25" t="s">
        <v>14</v>
      </c>
      <c r="B42" s="26"/>
      <c r="C42" s="26" t="n">
        <v>18.1</v>
      </c>
      <c r="D42" s="27" t="n">
        <v>38.5</v>
      </c>
      <c r="E42" s="28" t="n">
        <v>24.43</v>
      </c>
      <c r="F42" s="28" t="n">
        <v>23.47</v>
      </c>
      <c r="G42" s="29" t="n">
        <v>4091</v>
      </c>
      <c r="H42" s="29" t="n">
        <v>3932</v>
      </c>
    </row>
    <row r="43" customFormat="false" ht="14.85" hidden="false" customHeight="true" outlineLevel="0" collapsed="false">
      <c r="A43" s="25" t="s">
        <v>15</v>
      </c>
      <c r="B43" s="26"/>
      <c r="C43" s="26" t="n">
        <v>52.8</v>
      </c>
      <c r="D43" s="27" t="n">
        <v>38.7</v>
      </c>
      <c r="E43" s="28" t="n">
        <v>18.18</v>
      </c>
      <c r="F43" s="28" t="n">
        <v>17.56</v>
      </c>
      <c r="G43" s="29" t="n">
        <v>3056</v>
      </c>
      <c r="H43" s="29" t="n">
        <v>2951</v>
      </c>
    </row>
    <row r="44" customFormat="false" ht="14.85" hidden="false" customHeight="true" outlineLevel="0" collapsed="false">
      <c r="A44" s="25" t="s">
        <v>16</v>
      </c>
      <c r="B44" s="26"/>
      <c r="C44" s="26" t="n">
        <v>17.5</v>
      </c>
      <c r="D44" s="27" t="n">
        <v>38.3</v>
      </c>
      <c r="E44" s="28" t="n">
        <v>13.98</v>
      </c>
      <c r="F44" s="28" t="n">
        <v>13.38</v>
      </c>
      <c r="G44" s="29" t="n">
        <v>2327</v>
      </c>
      <c r="H44" s="29" t="n">
        <v>2228</v>
      </c>
    </row>
    <row r="45" customFormat="false" ht="14.85" hidden="false" customHeight="true" outlineLevel="0" collapsed="false">
      <c r="A45" s="25" t="s">
        <v>17</v>
      </c>
      <c r="B45" s="26"/>
      <c r="C45" s="26" t="n">
        <v>6.3</v>
      </c>
      <c r="D45" s="27" t="n">
        <v>39.4</v>
      </c>
      <c r="E45" s="28" t="n">
        <v>13.32</v>
      </c>
      <c r="F45" s="28" t="n">
        <v>13.15</v>
      </c>
      <c r="G45" s="29" t="n">
        <v>2283</v>
      </c>
      <c r="H45" s="29" t="n">
        <v>2252</v>
      </c>
    </row>
    <row r="46" customFormat="false" ht="14.25" hidden="false" customHeight="false" outlineLevel="0" collapsed="false">
      <c r="G46" s="48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64">
      <formula>"."</formula>
    </cfRule>
  </conditionalFormatting>
  <conditionalFormatting sqref="E29">
    <cfRule type="cellIs" priority="3" operator="equal" aboveAverage="0" equalAverage="0" bottom="0" percent="0" rank="0" text="" dxfId="265">
      <formula>"."</formula>
    </cfRule>
  </conditionalFormatting>
  <conditionalFormatting sqref="E35">
    <cfRule type="cellIs" priority="4" operator="equal" aboveAverage="0" equalAverage="0" bottom="0" percent="0" rank="0" text="" dxfId="266">
      <formula>"."</formula>
    </cfRule>
  </conditionalFormatting>
  <conditionalFormatting sqref="E41">
    <cfRule type="cellIs" priority="5" operator="equal" aboveAverage="0" equalAverage="0" bottom="0" percent="0" rank="0" text="" dxfId="267">
      <formula>"."</formula>
    </cfRule>
  </conditionalFormatting>
  <conditionalFormatting sqref="F35">
    <cfRule type="cellIs" priority="6" operator="equal" aboveAverage="0" equalAverage="0" bottom="0" percent="0" rank="0" text="" dxfId="268">
      <formula>"."</formula>
    </cfRule>
  </conditionalFormatting>
  <conditionalFormatting sqref="F41">
    <cfRule type="cellIs" priority="7" operator="equal" aboveAverage="0" equalAverage="0" bottom="0" percent="0" rank="0" text="" dxfId="269">
      <formula>"."</formula>
    </cfRule>
  </conditionalFormatting>
  <conditionalFormatting sqref="G29">
    <cfRule type="cellIs" priority="8" operator="equal" aboveAverage="0" equalAverage="0" bottom="0" percent="0" rank="0" text="" dxfId="270">
      <formula>"."</formula>
    </cfRule>
  </conditionalFormatting>
  <conditionalFormatting sqref="G35">
    <cfRule type="cellIs" priority="9" operator="equal" aboveAverage="0" equalAverage="0" bottom="0" percent="0" rank="0" text="" dxfId="271">
      <formula>"."</formula>
    </cfRule>
  </conditionalFormatting>
  <conditionalFormatting sqref="F29">
    <cfRule type="cellIs" priority="10" operator="equal" aboveAverage="0" equalAverage="0" bottom="0" percent="0" rank="0" text="" dxfId="272">
      <formula>"."</formula>
    </cfRule>
  </conditionalFormatting>
  <conditionalFormatting sqref="H29">
    <cfRule type="cellIs" priority="11" operator="equal" aboveAverage="0" equalAverage="0" bottom="0" percent="0" rank="0" text="" dxfId="273">
      <formula>"."</formula>
    </cfRule>
  </conditionalFormatting>
  <conditionalFormatting sqref="H35">
    <cfRule type="cellIs" priority="12" operator="equal" aboveAverage="0" equalAverage="0" bottom="0" percent="0" rank="0" text="" dxfId="2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38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7</v>
      </c>
      <c r="E8" s="22" t="n">
        <v>25.05</v>
      </c>
      <c r="F8" s="22" t="n">
        <v>23.76</v>
      </c>
      <c r="G8" s="23" t="n">
        <v>4316</v>
      </c>
      <c r="H8" s="23" t="n">
        <v>4095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8.4</v>
      </c>
      <c r="D9" s="27" t="n">
        <v>39.8</v>
      </c>
      <c r="E9" s="38" t="n">
        <v>57.57</v>
      </c>
      <c r="F9" s="28" t="n">
        <v>50.36</v>
      </c>
      <c r="G9" s="39" t="n">
        <v>9964</v>
      </c>
      <c r="H9" s="29" t="n">
        <v>8716</v>
      </c>
    </row>
    <row r="10" customFormat="false" ht="14.85" hidden="false" customHeight="true" outlineLevel="0" collapsed="false">
      <c r="A10" s="25" t="s">
        <v>14</v>
      </c>
      <c r="B10" s="26"/>
      <c r="C10" s="26" t="n">
        <v>20.5</v>
      </c>
      <c r="D10" s="27" t="n">
        <v>39.2</v>
      </c>
      <c r="E10" s="28" t="n">
        <v>29.53</v>
      </c>
      <c r="F10" s="28" t="n">
        <v>28.38</v>
      </c>
      <c r="G10" s="29" t="n">
        <v>5032</v>
      </c>
      <c r="H10" s="29" t="n">
        <v>4835</v>
      </c>
    </row>
    <row r="11" customFormat="false" ht="14.85" hidden="false" customHeight="true" outlineLevel="0" collapsed="false">
      <c r="A11" s="25" t="s">
        <v>15</v>
      </c>
      <c r="B11" s="26"/>
      <c r="C11" s="26" t="n">
        <v>49.8</v>
      </c>
      <c r="D11" s="27" t="n">
        <v>39.7</v>
      </c>
      <c r="E11" s="28" t="n">
        <v>21.77</v>
      </c>
      <c r="F11" s="28" t="n">
        <v>21.08</v>
      </c>
      <c r="G11" s="29" t="n">
        <v>3754</v>
      </c>
      <c r="H11" s="29" t="n">
        <v>3635</v>
      </c>
    </row>
    <row r="12" customFormat="false" ht="14.85" hidden="false" customHeight="true" outlineLevel="0" collapsed="false">
      <c r="A12" s="25" t="s">
        <v>16</v>
      </c>
      <c r="B12" s="26"/>
      <c r="C12" s="26" t="n">
        <v>14.8</v>
      </c>
      <c r="D12" s="27" t="n">
        <v>40</v>
      </c>
      <c r="E12" s="28" t="n">
        <v>16.36</v>
      </c>
      <c r="F12" s="28" t="n">
        <v>15.72</v>
      </c>
      <c r="G12" s="29" t="n">
        <v>2846</v>
      </c>
      <c r="H12" s="29" t="n">
        <v>2735</v>
      </c>
    </row>
    <row r="13" customFormat="false" ht="14.85" hidden="false" customHeight="true" outlineLevel="0" collapsed="false">
      <c r="A13" s="25" t="s">
        <v>17</v>
      </c>
      <c r="B13" s="26"/>
      <c r="C13" s="26" t="n">
        <v>6.5</v>
      </c>
      <c r="D13" s="27" t="n">
        <v>39.8</v>
      </c>
      <c r="E13" s="28" t="n">
        <v>14.11</v>
      </c>
      <c r="F13" s="28" t="n">
        <v>14.01</v>
      </c>
      <c r="G13" s="29" t="n">
        <v>2442</v>
      </c>
      <c r="H13" s="29" t="n">
        <v>2424</v>
      </c>
    </row>
    <row r="14" s="32" customFormat="true" ht="23.1" hidden="false" customHeight="true" outlineLevel="0" collapsed="false">
      <c r="A14" s="30" t="s">
        <v>18</v>
      </c>
      <c r="B14" s="31" t="n">
        <v>73</v>
      </c>
      <c r="C14" s="20" t="n">
        <v>100</v>
      </c>
      <c r="D14" s="21" t="n">
        <v>40</v>
      </c>
      <c r="E14" s="22" t="n">
        <v>26.21</v>
      </c>
      <c r="F14" s="22" t="n">
        <v>24.81</v>
      </c>
      <c r="G14" s="23" t="n">
        <v>4551</v>
      </c>
      <c r="H14" s="23" t="n">
        <v>4309</v>
      </c>
    </row>
    <row r="15" customFormat="false" ht="14.1" hidden="false" customHeight="true" outlineLevel="0" collapsed="false">
      <c r="A15" s="25" t="s">
        <v>13</v>
      </c>
      <c r="B15" s="26"/>
      <c r="C15" s="26" t="n">
        <v>9.2</v>
      </c>
      <c r="D15" s="27" t="n">
        <v>39.9</v>
      </c>
      <c r="E15" s="38" t="n">
        <v>61.45</v>
      </c>
      <c r="F15" s="28" t="n">
        <v>52.69</v>
      </c>
      <c r="G15" s="43" t="n">
        <v>10660</v>
      </c>
      <c r="H15" s="29" t="n">
        <v>9140</v>
      </c>
    </row>
    <row r="16" customFormat="false" ht="14.85" hidden="false" customHeight="true" outlineLevel="0" collapsed="false">
      <c r="A16" s="25" t="s">
        <v>14</v>
      </c>
      <c r="B16" s="26"/>
      <c r="C16" s="26" t="n">
        <v>20.9</v>
      </c>
      <c r="D16" s="27" t="n">
        <v>39.5</v>
      </c>
      <c r="E16" s="28" t="n">
        <v>30.44</v>
      </c>
      <c r="F16" s="28" t="n">
        <v>29.33</v>
      </c>
      <c r="G16" s="29" t="n">
        <v>5225</v>
      </c>
      <c r="H16" s="29" t="n">
        <v>5034</v>
      </c>
    </row>
    <row r="17" customFormat="false" ht="14.85" hidden="false" customHeight="true" outlineLevel="0" collapsed="false">
      <c r="A17" s="25" t="s">
        <v>15</v>
      </c>
      <c r="B17" s="26"/>
      <c r="C17" s="26" t="n">
        <v>48.6</v>
      </c>
      <c r="D17" s="27" t="n">
        <v>40.1</v>
      </c>
      <c r="E17" s="28" t="n">
        <v>22.14</v>
      </c>
      <c r="F17" s="28" t="n">
        <v>21.6</v>
      </c>
      <c r="G17" s="29" t="n">
        <v>3854</v>
      </c>
      <c r="H17" s="29" t="n">
        <v>3760</v>
      </c>
    </row>
    <row r="18" customFormat="false" ht="14.85" hidden="false" customHeight="true" outlineLevel="0" collapsed="false">
      <c r="A18" s="25" t="s">
        <v>16</v>
      </c>
      <c r="B18" s="26"/>
      <c r="C18" s="26" t="n">
        <v>15.6</v>
      </c>
      <c r="D18" s="27" t="n">
        <v>40.3</v>
      </c>
      <c r="E18" s="28" t="n">
        <v>16.66</v>
      </c>
      <c r="F18" s="28" t="n">
        <v>16.11</v>
      </c>
      <c r="G18" s="29" t="n">
        <v>2920</v>
      </c>
      <c r="H18" s="29" t="n">
        <v>2824</v>
      </c>
    </row>
    <row r="19" customFormat="false" ht="14.85" hidden="false" customHeight="true" outlineLevel="0" collapsed="false">
      <c r="A19" s="25" t="s">
        <v>17</v>
      </c>
      <c r="B19" s="26"/>
      <c r="C19" s="26" t="n">
        <v>5.7</v>
      </c>
      <c r="D19" s="27" t="n">
        <v>39.9</v>
      </c>
      <c r="E19" s="28" t="n">
        <v>14.9</v>
      </c>
      <c r="F19" s="28" t="n">
        <v>14.8</v>
      </c>
      <c r="G19" s="29" t="n">
        <v>2581</v>
      </c>
      <c r="H19" s="29" t="n">
        <v>2563</v>
      </c>
    </row>
    <row r="20" s="32" customFormat="true" ht="23.1" hidden="false" customHeight="true" outlineLevel="0" collapsed="false">
      <c r="A20" s="30" t="s">
        <v>19</v>
      </c>
      <c r="B20" s="31" t="n">
        <v>27</v>
      </c>
      <c r="C20" s="20" t="n">
        <v>100</v>
      </c>
      <c r="D20" s="21" t="n">
        <v>38.8</v>
      </c>
      <c r="E20" s="22" t="n">
        <v>21.83</v>
      </c>
      <c r="F20" s="22" t="n">
        <v>20.84</v>
      </c>
      <c r="G20" s="23" t="n">
        <v>3684</v>
      </c>
      <c r="H20" s="23" t="n">
        <v>3517</v>
      </c>
    </row>
    <row r="21" customFormat="false" ht="14.1" hidden="false" customHeight="true" outlineLevel="0" collapsed="false">
      <c r="A21" s="25" t="s">
        <v>13</v>
      </c>
      <c r="B21" s="26"/>
      <c r="C21" s="26" t="n">
        <v>6.1</v>
      </c>
      <c r="D21" s="27" t="n">
        <v>39.4</v>
      </c>
      <c r="E21" s="38" t="n">
        <v>41.57</v>
      </c>
      <c r="F21" s="28" t="n">
        <v>40.77</v>
      </c>
      <c r="G21" s="39" t="n">
        <v>7124</v>
      </c>
      <c r="H21" s="29" t="n">
        <v>6988</v>
      </c>
    </row>
    <row r="22" customFormat="false" ht="14.85" hidden="false" customHeight="true" outlineLevel="0" collapsed="false">
      <c r="A22" s="25" t="s">
        <v>14</v>
      </c>
      <c r="B22" s="26"/>
      <c r="C22" s="26" t="n">
        <v>19.3</v>
      </c>
      <c r="D22" s="27" t="n">
        <v>38.3</v>
      </c>
      <c r="E22" s="28" t="n">
        <v>26.81</v>
      </c>
      <c r="F22" s="28" t="n">
        <v>25.53</v>
      </c>
      <c r="G22" s="29" t="n">
        <v>4467</v>
      </c>
      <c r="H22" s="29" t="n">
        <v>4253</v>
      </c>
    </row>
    <row r="23" customFormat="false" ht="14.85" hidden="false" customHeight="true" outlineLevel="0" collapsed="false">
      <c r="A23" s="25" t="s">
        <v>15</v>
      </c>
      <c r="B23" s="26"/>
      <c r="C23" s="26" t="n">
        <v>53.2</v>
      </c>
      <c r="D23" s="27" t="n">
        <v>38.7</v>
      </c>
      <c r="E23" s="28" t="n">
        <v>20.82</v>
      </c>
      <c r="F23" s="38" t="n">
        <v>19.76</v>
      </c>
      <c r="G23" s="29" t="n">
        <v>3505</v>
      </c>
      <c r="H23" s="39" t="n">
        <v>3326</v>
      </c>
    </row>
    <row r="24" customFormat="false" ht="14.85" hidden="false" customHeight="true" outlineLevel="0" collapsed="false">
      <c r="A24" s="25" t="s">
        <v>16</v>
      </c>
      <c r="B24" s="26"/>
      <c r="C24" s="26" t="n">
        <v>12.7</v>
      </c>
      <c r="D24" s="27" t="n">
        <v>39.1</v>
      </c>
      <c r="E24" s="37" t="s">
        <v>25</v>
      </c>
      <c r="F24" s="28" t="n">
        <v>14.38</v>
      </c>
      <c r="G24" s="39" t="s">
        <v>25</v>
      </c>
      <c r="H24" s="29" t="n">
        <v>2443</v>
      </c>
    </row>
    <row r="25" customFormat="false" ht="14.85" hidden="false" customHeight="true" outlineLevel="0" collapsed="false">
      <c r="A25" s="25" t="s">
        <v>17</v>
      </c>
      <c r="B25" s="26"/>
      <c r="C25" s="26" t="n">
        <v>8.7</v>
      </c>
      <c r="D25" s="27" t="n">
        <v>39.7</v>
      </c>
      <c r="E25" s="38" t="n">
        <v>12.71</v>
      </c>
      <c r="F25" s="38" t="n">
        <v>12.6</v>
      </c>
      <c r="G25" s="39" t="n">
        <v>2196</v>
      </c>
      <c r="H25" s="39" t="n">
        <v>2177</v>
      </c>
    </row>
    <row r="26" customFormat="false" ht="42.95" hidden="false" customHeight="true" outlineLevel="0" collapsed="false">
      <c r="A26" s="33" t="s">
        <v>3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2</v>
      </c>
      <c r="E28" s="22" t="n">
        <v>18.97</v>
      </c>
      <c r="F28" s="22" t="n">
        <v>18.5</v>
      </c>
      <c r="G28" s="23" t="n">
        <v>3235</v>
      </c>
      <c r="H28" s="23" t="n">
        <v>3154</v>
      </c>
    </row>
    <row r="29" customFormat="false" ht="14.1" hidden="false" customHeight="true" outlineLevel="0" collapsed="false">
      <c r="A29" s="25" t="s">
        <v>13</v>
      </c>
      <c r="B29" s="26"/>
      <c r="C29" s="26" t="n">
        <v>8.3</v>
      </c>
      <c r="D29" s="27" t="n">
        <v>40.4</v>
      </c>
      <c r="E29" s="37" t="s">
        <v>25</v>
      </c>
      <c r="F29" s="37" t="s">
        <v>25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5" t="s">
        <v>14</v>
      </c>
      <c r="B30" s="26"/>
      <c r="C30" s="26" t="n">
        <v>18.9</v>
      </c>
      <c r="D30" s="27" t="n">
        <v>39.8</v>
      </c>
      <c r="E30" s="38" t="n">
        <v>23.34</v>
      </c>
      <c r="F30" s="37" t="s">
        <v>25</v>
      </c>
      <c r="G30" s="39" t="s">
        <v>25</v>
      </c>
      <c r="H30" s="39" t="s">
        <v>25</v>
      </c>
    </row>
    <row r="31" customFormat="false" ht="14.85" hidden="false" customHeight="true" outlineLevel="0" collapsed="false">
      <c r="A31" s="25" t="s">
        <v>15</v>
      </c>
      <c r="B31" s="26"/>
      <c r="C31" s="26" t="n">
        <v>48</v>
      </c>
      <c r="D31" s="27" t="n">
        <v>38.9</v>
      </c>
      <c r="E31" s="28" t="n">
        <v>16.29</v>
      </c>
      <c r="F31" s="28" t="n">
        <v>16.04</v>
      </c>
      <c r="G31" s="29" t="n">
        <v>2756</v>
      </c>
      <c r="H31" s="29" t="n">
        <v>2715</v>
      </c>
    </row>
    <row r="32" customFormat="false" ht="14.85" hidden="false" customHeight="true" outlineLevel="0" collapsed="false">
      <c r="A32" s="25" t="s">
        <v>16</v>
      </c>
      <c r="B32" s="26"/>
      <c r="C32" s="26" t="n">
        <v>20.4</v>
      </c>
      <c r="D32" s="27" t="n">
        <v>39</v>
      </c>
      <c r="E32" s="28" t="n">
        <v>13.73</v>
      </c>
      <c r="F32" s="28" t="n">
        <v>13.35</v>
      </c>
      <c r="G32" s="29" t="n">
        <v>2328</v>
      </c>
      <c r="H32" s="29" t="n">
        <v>2264</v>
      </c>
    </row>
    <row r="33" customFormat="false" ht="14.85" hidden="false" customHeight="true" outlineLevel="0" collapsed="false">
      <c r="A33" s="25" t="s">
        <v>17</v>
      </c>
      <c r="B33" s="26"/>
      <c r="C33" s="26" t="n">
        <v>4.4</v>
      </c>
      <c r="D33" s="27" t="n">
        <v>38.8</v>
      </c>
      <c r="E33" s="28" t="n">
        <v>12.75</v>
      </c>
      <c r="F33" s="28" t="n">
        <v>12.61</v>
      </c>
      <c r="G33" s="29" t="n">
        <v>2151</v>
      </c>
      <c r="H33" s="29" t="n">
        <v>2129</v>
      </c>
    </row>
    <row r="34" s="32" customFormat="true" ht="23.1" hidden="false" customHeight="true" outlineLevel="0" collapsed="false">
      <c r="A34" s="30" t="s">
        <v>18</v>
      </c>
      <c r="B34" s="31" t="n">
        <v>52</v>
      </c>
      <c r="C34" s="20" t="n">
        <v>100</v>
      </c>
      <c r="D34" s="21" t="n">
        <v>39.9</v>
      </c>
      <c r="E34" s="41" t="n">
        <v>21.13</v>
      </c>
      <c r="F34" s="41" t="n">
        <v>20.5</v>
      </c>
      <c r="G34" s="42" t="n">
        <v>3661</v>
      </c>
      <c r="H34" s="42" t="n">
        <v>3552</v>
      </c>
    </row>
    <row r="35" customFormat="false" ht="14.1" hidden="false" customHeight="true" outlineLevel="0" collapsed="false">
      <c r="A35" s="25" t="s">
        <v>13</v>
      </c>
      <c r="B35" s="26"/>
      <c r="C35" s="26" t="n">
        <v>11.6</v>
      </c>
      <c r="D35" s="27" t="n">
        <v>40.5</v>
      </c>
      <c r="E35" s="37" t="s">
        <v>25</v>
      </c>
      <c r="F35" s="37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19.5</v>
      </c>
      <c r="D36" s="27" t="n">
        <v>40.9</v>
      </c>
      <c r="E36" s="38" t="n">
        <v>24.52</v>
      </c>
      <c r="F36" s="38" t="n">
        <v>24.27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5" t="s">
        <v>15</v>
      </c>
      <c r="B37" s="26"/>
      <c r="C37" s="26" t="n">
        <v>45.2</v>
      </c>
      <c r="D37" s="27" t="n">
        <v>39.3</v>
      </c>
      <c r="E37" s="28" t="n">
        <v>17.19</v>
      </c>
      <c r="F37" s="28" t="n">
        <v>16.91</v>
      </c>
      <c r="G37" s="29" t="n">
        <v>2936</v>
      </c>
      <c r="H37" s="29" t="n">
        <v>2889</v>
      </c>
    </row>
    <row r="38" customFormat="false" ht="14.85" hidden="false" customHeight="true" outlineLevel="0" collapsed="false">
      <c r="A38" s="25" t="s">
        <v>16</v>
      </c>
      <c r="B38" s="26"/>
      <c r="C38" s="26" t="n">
        <v>19</v>
      </c>
      <c r="D38" s="27" t="n">
        <v>40.2</v>
      </c>
      <c r="E38" s="28" t="n">
        <v>14.28</v>
      </c>
      <c r="F38" s="28" t="n">
        <v>13.98</v>
      </c>
      <c r="G38" s="29" t="n">
        <v>2493</v>
      </c>
      <c r="H38" s="29" t="n">
        <v>2441</v>
      </c>
    </row>
    <row r="39" customFormat="false" ht="14.85" hidden="false" customHeight="true" outlineLevel="0" collapsed="false">
      <c r="A39" s="25" t="s">
        <v>17</v>
      </c>
      <c r="B39" s="26"/>
      <c r="C39" s="26" t="n">
        <v>4.8</v>
      </c>
      <c r="D39" s="27" t="n">
        <v>38.7</v>
      </c>
      <c r="E39" s="38" t="n">
        <v>13.04</v>
      </c>
      <c r="F39" s="38" t="n">
        <v>12.97</v>
      </c>
      <c r="G39" s="29" t="n">
        <v>2191</v>
      </c>
      <c r="H39" s="29" t="n">
        <v>2179</v>
      </c>
    </row>
    <row r="40" s="32" customFormat="true" ht="23.1" hidden="false" customHeight="true" outlineLevel="0" collapsed="false">
      <c r="A40" s="30" t="s">
        <v>19</v>
      </c>
      <c r="B40" s="31" t="n">
        <v>48</v>
      </c>
      <c r="C40" s="20" t="n">
        <v>100</v>
      </c>
      <c r="D40" s="21" t="n">
        <v>38.5</v>
      </c>
      <c r="E40" s="22" t="n">
        <v>16.55</v>
      </c>
      <c r="F40" s="22" t="n">
        <v>16.26</v>
      </c>
      <c r="G40" s="23" t="n">
        <v>2773</v>
      </c>
      <c r="H40" s="23" t="n">
        <v>2723</v>
      </c>
    </row>
    <row r="41" customFormat="false" ht="14.1" hidden="false" customHeight="true" outlineLevel="0" collapsed="false">
      <c r="A41" s="25" t="s">
        <v>13</v>
      </c>
      <c r="B41" s="26"/>
      <c r="C41" s="26" t="n">
        <v>4.7</v>
      </c>
      <c r="D41" s="27" t="n">
        <v>40.1</v>
      </c>
      <c r="E41" s="28" t="n">
        <v>27.14</v>
      </c>
      <c r="F41" s="28" t="n">
        <v>26.82</v>
      </c>
      <c r="G41" s="29" t="n">
        <v>4729</v>
      </c>
      <c r="H41" s="29" t="n">
        <v>4672</v>
      </c>
    </row>
    <row r="42" customFormat="false" ht="14.85" hidden="false" customHeight="true" outlineLevel="0" collapsed="false">
      <c r="A42" s="25" t="s">
        <v>14</v>
      </c>
      <c r="B42" s="26"/>
      <c r="C42" s="26" t="n">
        <v>18.1</v>
      </c>
      <c r="D42" s="27" t="n">
        <v>38.6</v>
      </c>
      <c r="E42" s="37" t="s">
        <v>25</v>
      </c>
      <c r="F42" s="37" t="s">
        <v>25</v>
      </c>
      <c r="G42" s="39" t="n">
        <v>3671</v>
      </c>
      <c r="H42" s="39" t="n">
        <v>3610</v>
      </c>
    </row>
    <row r="43" customFormat="false" ht="14.85" hidden="false" customHeight="true" outlineLevel="0" collapsed="false">
      <c r="A43" s="25" t="s">
        <v>15</v>
      </c>
      <c r="B43" s="26"/>
      <c r="C43" s="26" t="n">
        <v>51.1</v>
      </c>
      <c r="D43" s="27" t="n">
        <v>38.6</v>
      </c>
      <c r="E43" s="28" t="n">
        <v>15.4</v>
      </c>
      <c r="F43" s="28" t="n">
        <v>15.19</v>
      </c>
      <c r="G43" s="29" t="n">
        <v>2583</v>
      </c>
      <c r="H43" s="29" t="n">
        <v>2548</v>
      </c>
    </row>
    <row r="44" customFormat="false" ht="14.85" hidden="false" customHeight="true" outlineLevel="0" collapsed="false">
      <c r="A44" s="25" t="s">
        <v>16</v>
      </c>
      <c r="B44" s="26"/>
      <c r="C44" s="26" t="n">
        <v>22</v>
      </c>
      <c r="D44" s="27" t="n">
        <v>37.9</v>
      </c>
      <c r="E44" s="28" t="n">
        <v>13.19</v>
      </c>
      <c r="F44" s="28" t="n">
        <v>12.72</v>
      </c>
      <c r="G44" s="29" t="n">
        <v>2174</v>
      </c>
      <c r="H44" s="29" t="n">
        <v>2097</v>
      </c>
    </row>
    <row r="45" customFormat="false" ht="14.85" hidden="false" customHeight="true" outlineLevel="0" collapsed="false">
      <c r="A45" s="25" t="s">
        <v>17</v>
      </c>
      <c r="B45" s="26"/>
      <c r="C45" s="26" t="n">
        <v>4</v>
      </c>
      <c r="D45" s="27" t="n">
        <v>39.1</v>
      </c>
      <c r="E45" s="28" t="n">
        <v>12.37</v>
      </c>
      <c r="F45" s="28" t="n">
        <v>12.15</v>
      </c>
      <c r="G45" s="29" t="n">
        <v>2100</v>
      </c>
      <c r="H45" s="29" t="n">
        <v>2063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75">
      <formula>"."</formula>
    </cfRule>
  </conditionalFormatting>
  <conditionalFormatting sqref="E9">
    <cfRule type="cellIs" priority="3" operator="equal" aboveAverage="0" equalAverage="0" bottom="0" percent="0" rank="0" text="" dxfId="276">
      <formula>"."</formula>
    </cfRule>
  </conditionalFormatting>
  <conditionalFormatting sqref="E15">
    <cfRule type="cellIs" priority="4" operator="equal" aboveAverage="0" equalAverage="0" bottom="0" percent="0" rank="0" text="" dxfId="277">
      <formula>"."</formula>
    </cfRule>
  </conditionalFormatting>
  <conditionalFormatting sqref="E25">
    <cfRule type="cellIs" priority="5" operator="equal" aboveAverage="0" equalAverage="0" bottom="0" percent="0" rank="0" text="" dxfId="278">
      <formula>"."</formula>
    </cfRule>
  </conditionalFormatting>
  <conditionalFormatting sqref="F23">
    <cfRule type="cellIs" priority="6" operator="equal" aboveAverage="0" equalAverage="0" bottom="0" percent="0" rank="0" text="" dxfId="279">
      <formula>"."</formula>
    </cfRule>
  </conditionalFormatting>
  <conditionalFormatting sqref="F25">
    <cfRule type="cellIs" priority="7" operator="equal" aboveAverage="0" equalAverage="0" bottom="0" percent="0" rank="0" text="" dxfId="280">
      <formula>"."</formula>
    </cfRule>
  </conditionalFormatting>
  <conditionalFormatting sqref="G9">
    <cfRule type="cellIs" priority="8" operator="equal" aboveAverage="0" equalAverage="0" bottom="0" percent="0" rank="0" text="" dxfId="281">
      <formula>"."</formula>
    </cfRule>
  </conditionalFormatting>
  <conditionalFormatting sqref="G15">
    <cfRule type="cellIs" priority="9" operator="equal" aboveAverage="0" equalAverage="0" bottom="0" percent="0" rank="0" text="" dxfId="282">
      <formula>"."</formula>
    </cfRule>
  </conditionalFormatting>
  <conditionalFormatting sqref="G25">
    <cfRule type="cellIs" priority="10" operator="equal" aboveAverage="0" equalAverage="0" bottom="0" percent="0" rank="0" text="" dxfId="283">
      <formula>"."</formula>
    </cfRule>
  </conditionalFormatting>
  <conditionalFormatting sqref="H23">
    <cfRule type="cellIs" priority="11" operator="equal" aboveAverage="0" equalAverage="0" bottom="0" percent="0" rank="0" text="" dxfId="284">
      <formula>"."</formula>
    </cfRule>
  </conditionalFormatting>
  <conditionalFormatting sqref="H25">
    <cfRule type="cellIs" priority="12" operator="equal" aboveAverage="0" equalAverage="0" bottom="0" percent="0" rank="0" text="" dxfId="285">
      <formula>"."</formula>
    </cfRule>
  </conditionalFormatting>
  <conditionalFormatting sqref="E29">
    <cfRule type="cellIs" priority="13" operator="equal" aboveAverage="0" equalAverage="0" bottom="0" percent="0" rank="0" text="" dxfId="286">
      <formula>"."</formula>
    </cfRule>
  </conditionalFormatting>
  <conditionalFormatting sqref="E34">
    <cfRule type="cellIs" priority="14" operator="equal" aboveAverage="0" equalAverage="0" bottom="0" percent="0" rank="0" text="" dxfId="287">
      <formula>"."</formula>
    </cfRule>
  </conditionalFormatting>
  <conditionalFormatting sqref="E35">
    <cfRule type="cellIs" priority="15" operator="equal" aboveAverage="0" equalAverage="0" bottom="0" percent="0" rank="0" text="" dxfId="288">
      <formula>"."</formula>
    </cfRule>
  </conditionalFormatting>
  <conditionalFormatting sqref="E36">
    <cfRule type="cellIs" priority="16" operator="equal" aboveAverage="0" equalAverage="0" bottom="0" percent="0" rank="0" text="" dxfId="289">
      <formula>"."</formula>
    </cfRule>
  </conditionalFormatting>
  <conditionalFormatting sqref="E39">
    <cfRule type="cellIs" priority="17" operator="equal" aboveAverage="0" equalAverage="0" bottom="0" percent="0" rank="0" text="" dxfId="290">
      <formula>"."</formula>
    </cfRule>
  </conditionalFormatting>
  <conditionalFormatting sqref="F29">
    <cfRule type="cellIs" priority="18" operator="equal" aboveAverage="0" equalAverage="0" bottom="0" percent="0" rank="0" text="" dxfId="291">
      <formula>"."</formula>
    </cfRule>
  </conditionalFormatting>
  <conditionalFormatting sqref="F35">
    <cfRule type="cellIs" priority="19" operator="equal" aboveAverage="0" equalAverage="0" bottom="0" percent="0" rank="0" text="" dxfId="292">
      <formula>"."</formula>
    </cfRule>
  </conditionalFormatting>
  <conditionalFormatting sqref="F34">
    <cfRule type="cellIs" priority="20" operator="equal" aboveAverage="0" equalAverage="0" bottom="0" percent="0" rank="0" text="" dxfId="293">
      <formula>"."</formula>
    </cfRule>
  </conditionalFormatting>
  <conditionalFormatting sqref="F36">
    <cfRule type="cellIs" priority="21" operator="equal" aboveAverage="0" equalAverage="0" bottom="0" percent="0" rank="0" text="" dxfId="294">
      <formula>"."</formula>
    </cfRule>
  </conditionalFormatting>
  <conditionalFormatting sqref="F39">
    <cfRule type="cellIs" priority="22" operator="equal" aboveAverage="0" equalAverage="0" bottom="0" percent="0" rank="0" text="" dxfId="295">
      <formula>"."</formula>
    </cfRule>
  </conditionalFormatting>
  <conditionalFormatting sqref="G29">
    <cfRule type="cellIs" priority="23" operator="equal" aboveAverage="0" equalAverage="0" bottom="0" percent="0" rank="0" text="" dxfId="296">
      <formula>"."</formula>
    </cfRule>
  </conditionalFormatting>
  <conditionalFormatting sqref="G34">
    <cfRule type="cellIs" priority="24" operator="equal" aboveAverage="0" equalAverage="0" bottom="0" percent="0" rank="0" text="" dxfId="297">
      <formula>"."</formula>
    </cfRule>
  </conditionalFormatting>
  <conditionalFormatting sqref="G35">
    <cfRule type="cellIs" priority="25" operator="equal" aboveAverage="0" equalAverage="0" bottom="0" percent="0" rank="0" text="" dxfId="298">
      <formula>"."</formula>
    </cfRule>
  </conditionalFormatting>
  <conditionalFormatting sqref="H29">
    <cfRule type="cellIs" priority="26" operator="equal" aboveAverage="0" equalAverage="0" bottom="0" percent="0" rank="0" text="" dxfId="299">
      <formula>"."</formula>
    </cfRule>
  </conditionalFormatting>
  <conditionalFormatting sqref="H34">
    <cfRule type="cellIs" priority="27" operator="equal" aboveAverage="0" equalAverage="0" bottom="0" percent="0" rank="0" text="" dxfId="300">
      <formula>"."</formula>
    </cfRule>
  </conditionalFormatting>
  <conditionalFormatting sqref="H35">
    <cfRule type="cellIs" priority="28" operator="equal" aboveAverage="0" equalAverage="0" bottom="0" percent="0" rank="0" text="" dxfId="301">
      <formula>"."</formula>
    </cfRule>
  </conditionalFormatting>
  <conditionalFormatting sqref="E21">
    <cfRule type="cellIs" priority="29" operator="equal" aboveAverage="0" equalAverage="0" bottom="0" percent="0" rank="0" text="" dxfId="302">
      <formula>"."</formula>
    </cfRule>
  </conditionalFormatting>
  <conditionalFormatting sqref="E24">
    <cfRule type="cellIs" priority="30" operator="equal" aboveAverage="0" equalAverage="0" bottom="0" percent="0" rank="0" text="" dxfId="303">
      <formula>"."</formula>
    </cfRule>
  </conditionalFormatting>
  <conditionalFormatting sqref="G21">
    <cfRule type="cellIs" priority="31" operator="equal" aboveAverage="0" equalAverage="0" bottom="0" percent="0" rank="0" text="" dxfId="304">
      <formula>"."</formula>
    </cfRule>
  </conditionalFormatting>
  <conditionalFormatting sqref="G24">
    <cfRule type="cellIs" priority="32" operator="equal" aboveAverage="0" equalAverage="0" bottom="0" percent="0" rank="0" text="" dxfId="305">
      <formula>"."</formula>
    </cfRule>
  </conditionalFormatting>
  <conditionalFormatting sqref="E30">
    <cfRule type="cellIs" priority="33" operator="equal" aboveAverage="0" equalAverage="0" bottom="0" percent="0" rank="0" text="" dxfId="306">
      <formula>"."</formula>
    </cfRule>
  </conditionalFormatting>
  <conditionalFormatting sqref="E42">
    <cfRule type="cellIs" priority="34" operator="equal" aboveAverage="0" equalAverage="0" bottom="0" percent="0" rank="0" text="" dxfId="307">
      <formula>"."</formula>
    </cfRule>
  </conditionalFormatting>
  <conditionalFormatting sqref="F42">
    <cfRule type="cellIs" priority="35" operator="equal" aboveAverage="0" equalAverage="0" bottom="0" percent="0" rank="0" text="" dxfId="308">
      <formula>"."</formula>
    </cfRule>
  </conditionalFormatting>
  <conditionalFormatting sqref="F30">
    <cfRule type="cellIs" priority="36" operator="equal" aboveAverage="0" equalAverage="0" bottom="0" percent="0" rank="0" text="" dxfId="309">
      <formula>"."</formula>
    </cfRule>
  </conditionalFormatting>
  <conditionalFormatting sqref="G30:H30">
    <cfRule type="cellIs" priority="37" operator="equal" aboveAverage="0" equalAverage="0" bottom="0" percent="0" rank="0" text="" dxfId="310">
      <formula>"."</formula>
    </cfRule>
  </conditionalFormatting>
  <conditionalFormatting sqref="G36:H36">
    <cfRule type="cellIs" priority="38" operator="equal" aboveAverage="0" equalAverage="0" bottom="0" percent="0" rank="0" text="" dxfId="311">
      <formula>"."</formula>
    </cfRule>
  </conditionalFormatting>
  <conditionalFormatting sqref="G42:H42">
    <cfRule type="cellIs" priority="39" operator="equal" aboveAverage="0" equalAverage="0" bottom="0" percent="0" rank="0" text="" dxfId="3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19-12-12T06:49:06Z</cp:lastPrinted>
  <dcterms:modified xsi:type="dcterms:W3CDTF">2019-12-12T06:54:02Z</dcterms:modified>
  <cp:revision>0</cp:revision>
  <dc:subject>Statistische Berichte</dc:subject>
  <dc:title>Verdienste und Arbeitszeiten der Arbeitnehmer/-innen im Produzierenden Gewerbe und im Dienstleistungsbereich in Baden-Württemberg im 3. Quartal 2019</dc:title>
</cp:coreProperties>
</file>