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4">
  <si>
    <t xml:space="preserve">1. Umsatz und Beschäftigung im Gastgewerbe Baden-Württembergs seit Januar 2018</t>
  </si>
  <si>
    <t xml:space="preserve">– Basis 201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In Preisen von 2015. – 2) Veränderung jeweils gegenüber dem entsprechenden Vorjahreszeitraum.</t>
  </si>
  <si>
    <t xml:space="preserve">2. Umsatz im Gastgewerbe Baden-Württembergs im Oktober 2019 nach Wirtschaftszweigen</t>
  </si>
  <si>
    <t xml:space="preserve">Nummer 
der Syste-
matik</t>
  </si>
  <si>
    <t xml:space="preserve">Wirtschaftsgliederung</t>
  </si>
  <si>
    <t xml:space="preserve">Okt.
2019</t>
  </si>
  <si>
    <t xml:space="preserve">Okt.
2018</t>
  </si>
  <si>
    <t xml:space="preserve">Sep.
2019</t>
  </si>
  <si>
    <t xml:space="preserve">Jan./Okt. 2019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Beherbergung</t>
  </si>
  <si>
    <t xml:space="preserve">darunter 
   Hotels, Gasthöfe und Pensionen</t>
  </si>
  <si>
    <t xml:space="preserve">Gastronomie</t>
  </si>
  <si>
    <t xml:space="preserve">561
</t>
  </si>
  <si>
    <t xml:space="preserve">davon
   Restaurants, Gaststätten, Imbiss-
   stuben, Cafés, Eissalons u.Ä.</t>
  </si>
  <si>
    <t xml:space="preserve">562
</t>
  </si>
  <si>
    <t xml:space="preserve">   Caterer und Erbringung sonstiger
   Verpflegungsdienstleistungen</t>
  </si>
  <si>
    <t xml:space="preserve">   Ausschank von Getränken</t>
  </si>
  <si>
    <t xml:space="preserve">561 und 563</t>
  </si>
  <si>
    <t xml:space="preserve">Gaststättengewerbe</t>
  </si>
  <si>
    <t xml:space="preserve">55 und 56</t>
  </si>
  <si>
    <t xml:space="preserve">Gastgewerbe/Beherbergung
und Gastronomie</t>
  </si>
  <si>
    <t xml:space="preserve">1) In Preisen von 2015.</t>
  </si>
  <si>
    <t xml:space="preserve">3. Umsatz im Gastgewerbe Baden-Württembergs im Oktober 2019 nach Wirtschaftszweigen</t>
  </si>
  <si>
    <t xml:space="preserve">Nummer
der Syste-
matik</t>
  </si>
  <si>
    <t xml:space="preserve">Veränderung der Umsatzwerte</t>
  </si>
  <si>
    <t xml:space="preserve">Oktober 2019
gegenüber</t>
  </si>
  <si>
    <t xml:space="preserve">Okt. 19 und Sep. 19
gegenüber
Okt. 18 und Sep. 18</t>
  </si>
  <si>
    <t xml:space="preserve">Jan./Okt. 19
gegenüber
Jan./Okt. 18</t>
  </si>
  <si>
    <t xml:space="preserve">Okt. 2019
gegenüber
Okt. 2018</t>
  </si>
  <si>
    <t xml:space="preserve">%</t>
  </si>
  <si>
    <t xml:space="preserve">4. Beschäftigtenzahl im Gastgewerbe Baden-Württembergs im Oktober 2019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Voll-
beschäf-
tigte</t>
  </si>
  <si>
    <t xml:space="preserve">Teil-
beschäf-
tigte</t>
  </si>
  <si>
    <t xml:space="preserve">Jan./Okt. 2019
gegenüber
Jan./Okt. 20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mmm/\ yy"/>
    <numFmt numFmtId="170" formatCode="* &quot;+ &quot;0.0\ ;* &quot;– &quot;0.0\ ;* 0.0\ ;*@\ "/>
    <numFmt numFmtId="171" formatCode="mmmm\ 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11" min="2" style="1" width="7.7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5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8"/>
      <c r="H3" s="8"/>
      <c r="I3" s="8"/>
      <c r="J3" s="8"/>
      <c r="K3" s="8"/>
    </row>
    <row r="4" customFormat="false" ht="17.25" hidden="false" customHeight="true" outlineLevel="0" collapsed="false">
      <c r="A4" s="6"/>
      <c r="B4" s="9" t="s">
        <v>5</v>
      </c>
      <c r="C4" s="9"/>
      <c r="D4" s="10" t="s">
        <v>6</v>
      </c>
      <c r="E4" s="10"/>
      <c r="F4" s="11" t="s">
        <v>7</v>
      </c>
      <c r="G4" s="11"/>
      <c r="H4" s="12" t="s">
        <v>8</v>
      </c>
      <c r="I4" s="12"/>
      <c r="J4" s="13" t="s">
        <v>9</v>
      </c>
      <c r="K4" s="13"/>
    </row>
    <row r="5" customFormat="false" ht="20.25" hidden="false" customHeight="true" outlineLevel="0" collapsed="false">
      <c r="A5" s="6"/>
      <c r="B5" s="14" t="s">
        <v>10</v>
      </c>
      <c r="C5" s="15" t="s">
        <v>11</v>
      </c>
      <c r="D5" s="15" t="s">
        <v>10</v>
      </c>
      <c r="E5" s="16" t="s">
        <v>11</v>
      </c>
      <c r="F5" s="14" t="s">
        <v>10</v>
      </c>
      <c r="G5" s="15" t="s">
        <v>11</v>
      </c>
      <c r="H5" s="15" t="s">
        <v>10</v>
      </c>
      <c r="I5" s="15" t="s">
        <v>11</v>
      </c>
      <c r="J5" s="15" t="s">
        <v>10</v>
      </c>
      <c r="K5" s="17" t="s">
        <v>11</v>
      </c>
    </row>
    <row r="6" customFormat="false" ht="32.1" hidden="false" customHeight="true" outlineLevel="0" collapsed="false">
      <c r="A6" s="18" t="n">
        <v>2018</v>
      </c>
      <c r="B6" s="19" t="n">
        <v>109.2</v>
      </c>
      <c r="C6" s="20" t="n">
        <v>3.60531309297913</v>
      </c>
      <c r="D6" s="19" t="n">
        <v>102.6</v>
      </c>
      <c r="E6" s="21" t="n">
        <v>1.48367952522254</v>
      </c>
      <c r="F6" s="19" t="n">
        <v>101.5</v>
      </c>
      <c r="G6" s="20" t="n">
        <v>-0.392541707556433</v>
      </c>
      <c r="H6" s="19" t="n">
        <v>103.7</v>
      </c>
      <c r="I6" s="20" t="n">
        <v>0.290135396518366</v>
      </c>
      <c r="J6" s="19" t="n">
        <v>100.4</v>
      </c>
      <c r="K6" s="20" t="n">
        <v>-0.692383778437176</v>
      </c>
    </row>
    <row r="7" customFormat="false" ht="21" hidden="false" customHeight="true" outlineLevel="0" collapsed="false">
      <c r="A7" s="22" t="s">
        <v>12</v>
      </c>
      <c r="B7" s="23" t="n">
        <v>89.7</v>
      </c>
      <c r="C7" s="24" t="n">
        <v>8.85922330097087</v>
      </c>
      <c r="D7" s="23" t="n">
        <v>85.3</v>
      </c>
      <c r="E7" s="25" t="n">
        <v>6.35910224438902</v>
      </c>
      <c r="F7" s="23" t="n">
        <v>97.2</v>
      </c>
      <c r="G7" s="24" t="n">
        <v>1.03950103950103</v>
      </c>
      <c r="H7" s="23" t="n">
        <v>98.7</v>
      </c>
      <c r="I7" s="25" t="n">
        <v>0.101419878296156</v>
      </c>
      <c r="J7" s="23" t="n">
        <v>96.4</v>
      </c>
      <c r="K7" s="24" t="n">
        <v>1.58061116965227</v>
      </c>
    </row>
    <row r="8" customFormat="false" ht="21" hidden="false" customHeight="true" outlineLevel="0" collapsed="false">
      <c r="A8" s="22" t="s">
        <v>13</v>
      </c>
      <c r="B8" s="23" t="n">
        <v>88</v>
      </c>
      <c r="C8" s="24" t="n">
        <v>4.01891252955085</v>
      </c>
      <c r="D8" s="23" t="n">
        <v>83.5</v>
      </c>
      <c r="E8" s="25" t="n">
        <v>1.82926829268293</v>
      </c>
      <c r="F8" s="23" t="n">
        <v>96.7</v>
      </c>
      <c r="G8" s="24" t="n">
        <v>-0.309278350515456</v>
      </c>
      <c r="H8" s="23" t="n">
        <v>98.3</v>
      </c>
      <c r="I8" s="24" t="n">
        <v>-0.807265388496475</v>
      </c>
      <c r="J8" s="23" t="n">
        <v>95.8</v>
      </c>
      <c r="K8" s="24" t="n">
        <v>-0.104275286757044</v>
      </c>
    </row>
    <row r="9" customFormat="false" ht="21" hidden="false" customHeight="true" outlineLevel="0" collapsed="false">
      <c r="A9" s="22" t="s">
        <v>14</v>
      </c>
      <c r="B9" s="23" t="n">
        <v>102.8</v>
      </c>
      <c r="C9" s="24" t="n">
        <v>1.68150346191889</v>
      </c>
      <c r="D9" s="23" t="n">
        <v>97.3</v>
      </c>
      <c r="E9" s="25" t="n">
        <v>-0.612870275791636</v>
      </c>
      <c r="F9" s="23" t="n">
        <v>98.9</v>
      </c>
      <c r="G9" s="25" t="n">
        <v>0.101214574898805</v>
      </c>
      <c r="H9" s="23" t="n">
        <v>100.6</v>
      </c>
      <c r="I9" s="24" t="n">
        <v>-0.886699507389167</v>
      </c>
      <c r="J9" s="23" t="n">
        <v>97.9</v>
      </c>
      <c r="K9" s="25" t="n">
        <v>0.513347022587269</v>
      </c>
    </row>
    <row r="10" customFormat="false" ht="21" hidden="false" customHeight="true" outlineLevel="0" collapsed="false">
      <c r="A10" s="22" t="s">
        <v>15</v>
      </c>
      <c r="B10" s="23" t="n">
        <v>111.7</v>
      </c>
      <c r="C10" s="24" t="n">
        <v>6.1787072243346</v>
      </c>
      <c r="D10" s="23" t="n">
        <v>105.4</v>
      </c>
      <c r="E10" s="25" t="n">
        <v>3.63815142576205</v>
      </c>
      <c r="F10" s="23" t="n">
        <v>102.6</v>
      </c>
      <c r="G10" s="24" t="n">
        <v>0.588235294117652</v>
      </c>
      <c r="H10" s="23" t="n">
        <v>103.3</v>
      </c>
      <c r="I10" s="24" t="n">
        <v>-0.289575289575282</v>
      </c>
      <c r="J10" s="23" t="n">
        <v>102.1</v>
      </c>
      <c r="K10" s="24" t="n">
        <v>0.889328063241095</v>
      </c>
    </row>
    <row r="11" customFormat="false" ht="21" hidden="false" customHeight="true" outlineLevel="0" collapsed="false">
      <c r="A11" s="22" t="s">
        <v>16</v>
      </c>
      <c r="B11" s="23" t="n">
        <v>112.7</v>
      </c>
      <c r="C11" s="24" t="n">
        <v>-2.33968804159446</v>
      </c>
      <c r="D11" s="23" t="n">
        <v>106.1</v>
      </c>
      <c r="E11" s="25" t="n">
        <v>-4.41441441441442</v>
      </c>
      <c r="F11" s="23" t="n">
        <v>104.1</v>
      </c>
      <c r="G11" s="24" t="n">
        <v>0.579710144927532</v>
      </c>
      <c r="H11" s="23" t="n">
        <v>104.3</v>
      </c>
      <c r="I11" s="24" t="n">
        <v>0.578592092574738</v>
      </c>
      <c r="J11" s="23" t="n">
        <v>103.9</v>
      </c>
      <c r="K11" s="24" t="n">
        <v>0.483558994197296</v>
      </c>
    </row>
    <row r="12" customFormat="false" ht="21" hidden="false" customHeight="true" outlineLevel="0" collapsed="false">
      <c r="A12" s="22" t="s">
        <v>17</v>
      </c>
      <c r="B12" s="23" t="n">
        <v>114.6</v>
      </c>
      <c r="C12" s="24" t="n">
        <v>4.37158469945356</v>
      </c>
      <c r="D12" s="23" t="n">
        <v>107.3</v>
      </c>
      <c r="E12" s="25" t="n">
        <v>1.89933523266856</v>
      </c>
      <c r="F12" s="23" t="n">
        <v>104.5</v>
      </c>
      <c r="G12" s="24" t="n">
        <v>-0.286259541984734</v>
      </c>
      <c r="H12" s="23" t="n">
        <v>106.4</v>
      </c>
      <c r="I12" s="24" t="n">
        <v>1.81818181818183</v>
      </c>
      <c r="J12" s="23" t="n">
        <v>103.5</v>
      </c>
      <c r="K12" s="24" t="n">
        <v>-1.42857142857142</v>
      </c>
    </row>
    <row r="13" customFormat="false" ht="21" hidden="false" customHeight="true" outlineLevel="0" collapsed="false">
      <c r="A13" s="22" t="s">
        <v>18</v>
      </c>
      <c r="B13" s="23" t="n">
        <v>124.4</v>
      </c>
      <c r="C13" s="24" t="n">
        <v>3.92648287385128</v>
      </c>
      <c r="D13" s="23" t="n">
        <v>116.8</v>
      </c>
      <c r="E13" s="25" t="n">
        <v>2.00873362445415</v>
      </c>
      <c r="F13" s="23" t="n">
        <v>105.2</v>
      </c>
      <c r="G13" s="24" t="n">
        <v>-1.49812734082396</v>
      </c>
      <c r="H13" s="23" t="n">
        <v>106.6</v>
      </c>
      <c r="I13" s="24" t="n">
        <v>-0.744878957169476</v>
      </c>
      <c r="J13" s="23" t="n">
        <v>104.5</v>
      </c>
      <c r="K13" s="25" t="n">
        <v>-1.78571428571429</v>
      </c>
    </row>
    <row r="14" customFormat="false" ht="21" hidden="false" customHeight="true" outlineLevel="0" collapsed="false">
      <c r="A14" s="22" t="s">
        <v>19</v>
      </c>
      <c r="B14" s="23" t="n">
        <v>111.9</v>
      </c>
      <c r="C14" s="24" t="n">
        <v>2.00546946216956</v>
      </c>
      <c r="D14" s="23" t="n">
        <v>104.9</v>
      </c>
      <c r="E14" s="25" t="n">
        <v>0.0954198473282588</v>
      </c>
      <c r="F14" s="23" t="n">
        <v>104</v>
      </c>
      <c r="G14" s="24" t="n">
        <v>-0.573613766730404</v>
      </c>
      <c r="H14" s="23" t="n">
        <v>106.6</v>
      </c>
      <c r="I14" s="25" t="n">
        <v>0.756143667296797</v>
      </c>
      <c r="J14" s="23" t="n">
        <v>102.7</v>
      </c>
      <c r="K14" s="24" t="n">
        <v>-1.15495668912416</v>
      </c>
    </row>
    <row r="15" customFormat="false" ht="21" hidden="false" customHeight="true" outlineLevel="0" collapsed="false">
      <c r="A15" s="22" t="s">
        <v>20</v>
      </c>
      <c r="B15" s="23" t="n">
        <v>118.9</v>
      </c>
      <c r="C15" s="24" t="n">
        <v>3.84279475982534</v>
      </c>
      <c r="D15" s="23" t="n">
        <v>110.7</v>
      </c>
      <c r="E15" s="25" t="n">
        <v>1.83992640294389</v>
      </c>
      <c r="F15" s="23" t="n">
        <v>104.6</v>
      </c>
      <c r="G15" s="24" t="n">
        <v>-0.5703422053232</v>
      </c>
      <c r="H15" s="23" t="n">
        <v>106.8</v>
      </c>
      <c r="I15" s="24" t="n">
        <v>-0.465983224603917</v>
      </c>
      <c r="J15" s="23" t="n">
        <v>103.4</v>
      </c>
      <c r="K15" s="24" t="n">
        <v>-0.57692307692308</v>
      </c>
    </row>
    <row r="16" customFormat="false" ht="21" hidden="false" customHeight="true" outlineLevel="0" collapsed="false">
      <c r="A16" s="22" t="s">
        <v>21</v>
      </c>
      <c r="B16" s="23" t="n">
        <v>118.7</v>
      </c>
      <c r="C16" s="24" t="n">
        <v>1.71379605826907</v>
      </c>
      <c r="D16" s="23" t="n">
        <v>110.6</v>
      </c>
      <c r="E16" s="25" t="n">
        <v>-0.360360360360374</v>
      </c>
      <c r="F16" s="23" t="n">
        <v>101.2</v>
      </c>
      <c r="G16" s="24" t="n">
        <v>-1.74757281553399</v>
      </c>
      <c r="H16" s="23" t="n">
        <v>104.6</v>
      </c>
      <c r="I16" s="24" t="n">
        <v>-0.664767331434007</v>
      </c>
      <c r="J16" s="23" t="n">
        <v>99.4</v>
      </c>
      <c r="K16" s="24" t="n">
        <v>-2.26155358898723</v>
      </c>
    </row>
    <row r="17" customFormat="false" ht="21" hidden="false" customHeight="true" outlineLevel="0" collapsed="false">
      <c r="A17" s="22" t="s">
        <v>22</v>
      </c>
      <c r="B17" s="23" t="n">
        <v>104.8</v>
      </c>
      <c r="C17" s="24" t="n">
        <v>6.5040650406504</v>
      </c>
      <c r="D17" s="23" t="n">
        <v>97.8</v>
      </c>
      <c r="E17" s="25" t="n">
        <v>4.26439232409382</v>
      </c>
      <c r="F17" s="23" t="n">
        <v>100.1</v>
      </c>
      <c r="G17" s="24" t="n">
        <v>-0.398009950248763</v>
      </c>
      <c r="H17" s="23" t="n">
        <v>104.5</v>
      </c>
      <c r="I17" s="25" t="n">
        <v>1.65369649805447</v>
      </c>
      <c r="J17" s="23" t="n">
        <v>97.8</v>
      </c>
      <c r="K17" s="24" t="n">
        <v>-1.41129032258065</v>
      </c>
    </row>
    <row r="18" customFormat="false" ht="21" hidden="false" customHeight="true" outlineLevel="0" collapsed="false">
      <c r="A18" s="22" t="s">
        <v>23</v>
      </c>
      <c r="B18" s="23" t="n">
        <v>112.6</v>
      </c>
      <c r="C18" s="24" t="n">
        <v>4.93942218080147</v>
      </c>
      <c r="D18" s="23" t="n">
        <v>105.1</v>
      </c>
      <c r="E18" s="25" t="n">
        <v>2.93829578844272</v>
      </c>
      <c r="F18" s="23" t="n">
        <v>99.3</v>
      </c>
      <c r="G18" s="25" t="n">
        <v>-1.09561752988049</v>
      </c>
      <c r="H18" s="23" t="n">
        <v>103.3</v>
      </c>
      <c r="I18" s="24" t="n">
        <v>2.27722772277228</v>
      </c>
      <c r="J18" s="23" t="n">
        <v>97.2</v>
      </c>
      <c r="K18" s="25" t="n">
        <v>-2.89710289710288</v>
      </c>
    </row>
    <row r="19" customFormat="false" ht="39.95" hidden="false" customHeight="true" outlineLevel="0" collapsed="false">
      <c r="A19" s="26" t="n">
        <v>2019</v>
      </c>
      <c r="B19" s="19" t="s">
        <v>24</v>
      </c>
      <c r="C19" s="20" t="s">
        <v>24</v>
      </c>
      <c r="D19" s="19" t="s">
        <v>24</v>
      </c>
      <c r="E19" s="21" t="s">
        <v>24</v>
      </c>
      <c r="F19" s="19" t="s">
        <v>24</v>
      </c>
      <c r="G19" s="20" t="s">
        <v>24</v>
      </c>
      <c r="H19" s="19" t="s">
        <v>24</v>
      </c>
      <c r="I19" s="20" t="s">
        <v>24</v>
      </c>
      <c r="J19" s="19" t="s">
        <v>24</v>
      </c>
      <c r="K19" s="20" t="s">
        <v>24</v>
      </c>
    </row>
    <row r="20" customFormat="false" ht="21" hidden="false" customHeight="true" outlineLevel="0" collapsed="false">
      <c r="A20" s="22" t="s">
        <v>12</v>
      </c>
      <c r="B20" s="23" t="n">
        <v>91.5</v>
      </c>
      <c r="C20" s="25" t="n">
        <v>2.00668896321071</v>
      </c>
      <c r="D20" s="23" t="n">
        <v>85.4</v>
      </c>
      <c r="E20" s="25" t="n">
        <v>0.11723329425557</v>
      </c>
      <c r="F20" s="23" t="n">
        <v>96.5</v>
      </c>
      <c r="G20" s="25" t="n">
        <v>-0.720164609053498</v>
      </c>
      <c r="H20" s="23" t="n">
        <v>101.8</v>
      </c>
      <c r="I20" s="25" t="n">
        <v>3.14083080040525</v>
      </c>
      <c r="J20" s="23" t="n">
        <v>93.7</v>
      </c>
      <c r="K20" s="24" t="n">
        <v>-2.80082987551867</v>
      </c>
    </row>
    <row r="21" customFormat="false" ht="21" hidden="false" customHeight="true" outlineLevel="0" collapsed="false">
      <c r="A21" s="22" t="s">
        <v>13</v>
      </c>
      <c r="B21" s="23" t="n">
        <v>94.8</v>
      </c>
      <c r="C21" s="25" t="n">
        <v>7.72727272727272</v>
      </c>
      <c r="D21" s="23" t="n">
        <v>88.2</v>
      </c>
      <c r="E21" s="25" t="n">
        <v>5.62874251497006</v>
      </c>
      <c r="F21" s="23" t="n">
        <v>96.7</v>
      </c>
      <c r="G21" s="25" t="n">
        <v>0</v>
      </c>
      <c r="H21" s="23" t="n">
        <v>101.9</v>
      </c>
      <c r="I21" s="24" t="n">
        <v>3.66225839267548</v>
      </c>
      <c r="J21" s="23" t="n">
        <v>93.9</v>
      </c>
      <c r="K21" s="24" t="n">
        <v>-1.98329853862212</v>
      </c>
    </row>
    <row r="22" customFormat="false" ht="21" hidden="false" customHeight="true" outlineLevel="0" collapsed="false">
      <c r="A22" s="22" t="s">
        <v>14</v>
      </c>
      <c r="B22" s="23" t="n">
        <v>107.5</v>
      </c>
      <c r="C22" s="25" t="n">
        <v>4.57198443579767</v>
      </c>
      <c r="D22" s="23" t="n">
        <v>100.1</v>
      </c>
      <c r="E22" s="25" t="n">
        <v>2.87769784172663</v>
      </c>
      <c r="F22" s="23" t="n">
        <v>99.5</v>
      </c>
      <c r="G22" s="24" t="n">
        <v>0.606673407482305</v>
      </c>
      <c r="H22" s="23" t="n">
        <v>104.3</v>
      </c>
      <c r="I22" s="24" t="n">
        <v>3.67793240556659</v>
      </c>
      <c r="J22" s="23" t="n">
        <v>97</v>
      </c>
      <c r="K22" s="25" t="n">
        <v>-0.91930541368744</v>
      </c>
    </row>
    <row r="23" customFormat="false" ht="21" hidden="false" customHeight="true" outlineLevel="0" collapsed="false">
      <c r="A23" s="22" t="s">
        <v>15</v>
      </c>
      <c r="B23" s="23" t="n">
        <v>110.9</v>
      </c>
      <c r="C23" s="25" t="n">
        <v>-0.716204118173678</v>
      </c>
      <c r="D23" s="23" t="n">
        <v>102.3</v>
      </c>
      <c r="E23" s="25" t="n">
        <v>-2.94117647058825</v>
      </c>
      <c r="F23" s="23" t="n">
        <v>101.8</v>
      </c>
      <c r="G23" s="25" t="n">
        <v>-0.779727095516563</v>
      </c>
      <c r="H23" s="23" t="n">
        <v>105.3</v>
      </c>
      <c r="I23" s="24" t="n">
        <v>1.93610842207164</v>
      </c>
      <c r="J23" s="23" t="n">
        <v>99.9</v>
      </c>
      <c r="K23" s="24" t="n">
        <v>-2.15475024485798</v>
      </c>
    </row>
    <row r="24" customFormat="false" ht="21" hidden="false" customHeight="true" outlineLevel="0" collapsed="false">
      <c r="A24" s="22" t="s">
        <v>16</v>
      </c>
      <c r="B24" s="23" t="n">
        <v>121</v>
      </c>
      <c r="C24" s="25" t="n">
        <v>7.36468500443654</v>
      </c>
      <c r="D24" s="23" t="n">
        <v>110.6</v>
      </c>
      <c r="E24" s="25" t="n">
        <v>4.24128180961357</v>
      </c>
      <c r="F24" s="23" t="n">
        <v>103.7</v>
      </c>
      <c r="G24" s="24" t="n">
        <v>-0.384245917387119</v>
      </c>
      <c r="H24" s="23" t="n">
        <v>106.5</v>
      </c>
      <c r="I24" s="24" t="n">
        <v>2.10930009587729</v>
      </c>
      <c r="J24" s="23" t="n">
        <v>102.1</v>
      </c>
      <c r="K24" s="25" t="n">
        <v>-1.73243503368626</v>
      </c>
    </row>
    <row r="25" customFormat="false" ht="21" hidden="false" customHeight="true" outlineLevel="0" collapsed="false">
      <c r="A25" s="22" t="s">
        <v>17</v>
      </c>
      <c r="B25" s="23" t="n">
        <v>115.3</v>
      </c>
      <c r="C25" s="25" t="n">
        <v>0.610820244328096</v>
      </c>
      <c r="D25" s="23" t="n">
        <v>105.2</v>
      </c>
      <c r="E25" s="25" t="n">
        <v>-1.95712954333644</v>
      </c>
      <c r="F25" s="23" t="n">
        <v>104.9</v>
      </c>
      <c r="G25" s="24" t="n">
        <v>0.382775119617236</v>
      </c>
      <c r="H25" s="23" t="n">
        <v>108.4</v>
      </c>
      <c r="I25" s="24" t="n">
        <v>1.8796992481203</v>
      </c>
      <c r="J25" s="23" t="n">
        <v>103</v>
      </c>
      <c r="K25" s="24" t="n">
        <v>-0.483091787439619</v>
      </c>
    </row>
    <row r="26" customFormat="false" ht="21" hidden="false" customHeight="true" outlineLevel="0" collapsed="false">
      <c r="A26" s="22" t="s">
        <v>18</v>
      </c>
      <c r="B26" s="23" t="n">
        <v>126.7</v>
      </c>
      <c r="C26" s="25" t="n">
        <v>1.84887459807072</v>
      </c>
      <c r="D26" s="23" t="n">
        <v>115.9</v>
      </c>
      <c r="E26" s="25" t="n">
        <v>-0.770547945205465</v>
      </c>
      <c r="F26" s="23" t="n">
        <v>106.3</v>
      </c>
      <c r="G26" s="24" t="n">
        <v>1.04562737642584</v>
      </c>
      <c r="H26" s="23" t="n">
        <v>108.4</v>
      </c>
      <c r="I26" s="24" t="n">
        <v>1.68855534709193</v>
      </c>
      <c r="J26" s="23" t="n">
        <v>105.2</v>
      </c>
      <c r="K26" s="25" t="n">
        <v>0.669856459330148</v>
      </c>
    </row>
    <row r="27" customFormat="false" ht="21" hidden="false" customHeight="true" outlineLevel="0" collapsed="false">
      <c r="A27" s="22" t="s">
        <v>19</v>
      </c>
      <c r="B27" s="23" t="n">
        <v>117.1</v>
      </c>
      <c r="C27" s="25" t="n">
        <v>4.64700625558534</v>
      </c>
      <c r="D27" s="23" t="n">
        <v>107.1</v>
      </c>
      <c r="E27" s="25" t="n">
        <v>2.09723546234508</v>
      </c>
      <c r="F27" s="23" t="n">
        <v>105.5</v>
      </c>
      <c r="G27" s="24" t="n">
        <v>1.44230769230769</v>
      </c>
      <c r="H27" s="23" t="n">
        <v>109.9</v>
      </c>
      <c r="I27" s="24" t="n">
        <v>3.09568480300189</v>
      </c>
      <c r="J27" s="23" t="n">
        <v>103.2</v>
      </c>
      <c r="K27" s="24" t="n">
        <v>0.486854917234652</v>
      </c>
    </row>
    <row r="28" customFormat="false" ht="21" hidden="false" customHeight="true" outlineLevel="0" collapsed="false">
      <c r="A28" s="22" t="s">
        <v>20</v>
      </c>
      <c r="B28" s="23" t="n">
        <v>121.7</v>
      </c>
      <c r="C28" s="25" t="n">
        <v>2.35492010092516</v>
      </c>
      <c r="D28" s="23" t="n">
        <v>110.5</v>
      </c>
      <c r="E28" s="25" t="n">
        <v>-0.180668473351403</v>
      </c>
      <c r="F28" s="23" t="n">
        <v>105.9</v>
      </c>
      <c r="G28" s="24" t="n">
        <v>1.24282982791588</v>
      </c>
      <c r="H28" s="23" t="n">
        <v>110.4</v>
      </c>
      <c r="I28" s="24" t="n">
        <v>3.37078651685394</v>
      </c>
      <c r="J28" s="23" t="n">
        <v>103.5</v>
      </c>
      <c r="K28" s="24" t="n">
        <v>0.0967117988394506</v>
      </c>
    </row>
    <row r="29" customFormat="false" ht="21" hidden="false" customHeight="true" outlineLevel="0" collapsed="false">
      <c r="A29" s="22" t="s">
        <v>21</v>
      </c>
      <c r="B29" s="23" t="n">
        <v>121.3</v>
      </c>
      <c r="C29" s="25" t="n">
        <v>2.19039595619208</v>
      </c>
      <c r="D29" s="23" t="n">
        <v>110.1</v>
      </c>
      <c r="E29" s="25" t="n">
        <v>-0.452079566003619</v>
      </c>
      <c r="F29" s="23" t="n">
        <v>102.7</v>
      </c>
      <c r="G29" s="24" t="n">
        <v>1.48221343873519</v>
      </c>
      <c r="H29" s="23" t="n">
        <v>108.1</v>
      </c>
      <c r="I29" s="24" t="n">
        <v>3.34608030592733</v>
      </c>
      <c r="J29" s="23" t="n">
        <v>99.9</v>
      </c>
      <c r="K29" s="24" t="n">
        <v>0.503018108651915</v>
      </c>
    </row>
    <row r="30" customFormat="false" ht="21" hidden="false" customHeight="true" outlineLevel="0" collapsed="false">
      <c r="A30" s="22" t="s">
        <v>22</v>
      </c>
      <c r="B30" s="23" t="s">
        <v>24</v>
      </c>
      <c r="C30" s="25" t="s">
        <v>24</v>
      </c>
      <c r="D30" s="23" t="s">
        <v>24</v>
      </c>
      <c r="E30" s="25" t="s">
        <v>24</v>
      </c>
      <c r="F30" s="23" t="s">
        <v>24</v>
      </c>
      <c r="G30" s="24" t="s">
        <v>24</v>
      </c>
      <c r="H30" s="23" t="s">
        <v>24</v>
      </c>
      <c r="I30" s="24" t="s">
        <v>24</v>
      </c>
      <c r="J30" s="23" t="s">
        <v>24</v>
      </c>
      <c r="K30" s="24" t="s">
        <v>24</v>
      </c>
    </row>
    <row r="31" customFormat="false" ht="21" hidden="false" customHeight="true" outlineLevel="0" collapsed="false">
      <c r="A31" s="22" t="s">
        <v>23</v>
      </c>
      <c r="B31" s="23" t="s">
        <v>24</v>
      </c>
      <c r="C31" s="24" t="s">
        <v>24</v>
      </c>
      <c r="D31" s="23" t="s">
        <v>24</v>
      </c>
      <c r="E31" s="25" t="s">
        <v>24</v>
      </c>
      <c r="F31" s="23" t="s">
        <v>24</v>
      </c>
      <c r="G31" s="25" t="s">
        <v>24</v>
      </c>
      <c r="H31" s="23" t="s">
        <v>24</v>
      </c>
      <c r="I31" s="24" t="s">
        <v>24</v>
      </c>
      <c r="J31" s="23" t="s">
        <v>24</v>
      </c>
      <c r="K31" s="25" t="s">
        <v>24</v>
      </c>
    </row>
    <row r="32" customFormat="false" ht="83.25" hidden="false" customHeight="true" outlineLevel="0" collapsed="false">
      <c r="A32" s="27" t="s">
        <v>25</v>
      </c>
      <c r="B32" s="5"/>
    </row>
    <row r="33" customFormat="false" ht="12.75" hidden="false" customHeight="false" outlineLevel="0" collapsed="false">
      <c r="A33" s="28"/>
      <c r="B33" s="5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0.99"/>
    <col collapsed="false" customWidth="true" hidden="false" outlineLevel="0" max="3" min="3" style="1" width="6.85"/>
    <col collapsed="false" customWidth="true" hidden="false" outlineLevel="0" max="5" min="4" style="1" width="7.14"/>
    <col collapsed="false" customWidth="true" hidden="false" outlineLevel="0" max="6" min="6" style="1" width="10.13"/>
    <col collapsed="false" customWidth="true" hidden="false" outlineLevel="0" max="9" min="7" style="1" width="7.14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6.5" hidden="false" customHeight="true" outlineLevel="0" collapsed="false">
      <c r="A1" s="2" t="s">
        <v>26</v>
      </c>
      <c r="C1" s="5"/>
      <c r="D1" s="5"/>
      <c r="E1" s="5"/>
      <c r="F1" s="5"/>
      <c r="G1" s="5"/>
      <c r="H1" s="5"/>
      <c r="I1" s="5"/>
      <c r="J1" s="5"/>
    </row>
    <row r="2" customFormat="false" ht="14.85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31" t="s">
        <v>27</v>
      </c>
      <c r="B3" s="32" t="s">
        <v>28</v>
      </c>
      <c r="C3" s="8" t="s">
        <v>3</v>
      </c>
      <c r="D3" s="8"/>
      <c r="E3" s="8"/>
      <c r="F3" s="8"/>
      <c r="G3" s="8"/>
      <c r="H3" s="8"/>
      <c r="I3" s="8"/>
      <c r="J3" s="33"/>
    </row>
    <row r="4" customFormat="false" ht="18" hidden="false" customHeight="false" outlineLevel="0" collapsed="false">
      <c r="A4" s="31"/>
      <c r="B4" s="32"/>
      <c r="C4" s="34" t="s">
        <v>29</v>
      </c>
      <c r="D4" s="35" t="s">
        <v>30</v>
      </c>
      <c r="E4" s="35" t="s">
        <v>31</v>
      </c>
      <c r="F4" s="35" t="s">
        <v>32</v>
      </c>
      <c r="G4" s="35" t="s">
        <v>29</v>
      </c>
      <c r="H4" s="35" t="s">
        <v>30</v>
      </c>
      <c r="I4" s="35" t="s">
        <v>31</v>
      </c>
      <c r="J4" s="36" t="s">
        <v>32</v>
      </c>
    </row>
    <row r="5" customFormat="false" ht="12.75" hidden="false" customHeight="false" outlineLevel="0" collapsed="false">
      <c r="A5" s="31"/>
      <c r="B5" s="32"/>
      <c r="C5" s="14" t="s">
        <v>5</v>
      </c>
      <c r="D5" s="14"/>
      <c r="E5" s="14"/>
      <c r="F5" s="14"/>
      <c r="G5" s="37" t="s">
        <v>33</v>
      </c>
      <c r="H5" s="37"/>
      <c r="I5" s="37"/>
      <c r="J5" s="37"/>
    </row>
    <row r="6" s="41" customFormat="true" ht="14.1" hidden="false" customHeight="true" outlineLevel="0" collapsed="false">
      <c r="A6" s="38" t="n">
        <v>55</v>
      </c>
      <c r="B6" s="39" t="s">
        <v>34</v>
      </c>
      <c r="C6" s="40" t="n">
        <v>125.9</v>
      </c>
      <c r="D6" s="40" t="n">
        <v>125.5</v>
      </c>
      <c r="E6" s="40" t="n">
        <v>130.6</v>
      </c>
      <c r="F6" s="40" t="n">
        <v>112.2</v>
      </c>
      <c r="G6" s="40" t="n">
        <v>114.6</v>
      </c>
      <c r="H6" s="40" t="n">
        <v>116.7</v>
      </c>
      <c r="I6" s="40" t="n">
        <v>118.4</v>
      </c>
      <c r="J6" s="40" t="n">
        <v>103.7</v>
      </c>
    </row>
    <row r="7" customFormat="false" ht="20.25" hidden="false" customHeight="true" outlineLevel="0" collapsed="false">
      <c r="A7" s="38" t="n">
        <v>551</v>
      </c>
      <c r="B7" s="42" t="s">
        <v>35</v>
      </c>
      <c r="C7" s="40" t="n">
        <v>126.8</v>
      </c>
      <c r="D7" s="40" t="n">
        <v>126.5</v>
      </c>
      <c r="E7" s="40" t="n">
        <v>130.1</v>
      </c>
      <c r="F7" s="40" t="n">
        <v>111.4</v>
      </c>
      <c r="G7" s="40" t="n">
        <v>115.2</v>
      </c>
      <c r="H7" s="40" t="n">
        <v>117.5</v>
      </c>
      <c r="I7" s="40" t="n">
        <v>117.8</v>
      </c>
      <c r="J7" s="40" t="n">
        <v>103</v>
      </c>
    </row>
    <row r="8" s="41" customFormat="true" ht="10.5" hidden="false" customHeight="true" outlineLevel="0" collapsed="false">
      <c r="A8" s="38" t="n">
        <v>56</v>
      </c>
      <c r="B8" s="42" t="s">
        <v>36</v>
      </c>
      <c r="C8" s="40" t="n">
        <v>118.6</v>
      </c>
      <c r="D8" s="40" t="n">
        <v>114.9</v>
      </c>
      <c r="E8" s="40" t="n">
        <v>116.8</v>
      </c>
      <c r="F8" s="40" t="n">
        <v>113</v>
      </c>
      <c r="G8" s="40" t="n">
        <v>107.6</v>
      </c>
      <c r="H8" s="40" t="n">
        <v>107.2</v>
      </c>
      <c r="I8" s="40" t="n">
        <v>106.1</v>
      </c>
      <c r="J8" s="40" t="n">
        <v>103.4</v>
      </c>
    </row>
    <row r="9" customFormat="false" ht="29.25" hidden="false" customHeight="true" outlineLevel="0" collapsed="false">
      <c r="A9" s="43" t="s">
        <v>37</v>
      </c>
      <c r="B9" s="42" t="s">
        <v>38</v>
      </c>
      <c r="C9" s="40" t="n">
        <v>120.3</v>
      </c>
      <c r="D9" s="40" t="n">
        <v>115</v>
      </c>
      <c r="E9" s="40" t="n">
        <v>119.7</v>
      </c>
      <c r="F9" s="40" t="n">
        <v>114.4</v>
      </c>
      <c r="G9" s="40" t="n">
        <v>108.5</v>
      </c>
      <c r="H9" s="40" t="n">
        <v>106.9</v>
      </c>
      <c r="I9" s="40" t="n">
        <v>108.2</v>
      </c>
      <c r="J9" s="40" t="n">
        <v>104.2</v>
      </c>
    </row>
    <row r="10" customFormat="false" ht="20.25" hidden="false" customHeight="true" outlineLevel="0" collapsed="false">
      <c r="A10" s="43" t="s">
        <v>39</v>
      </c>
      <c r="B10" s="42" t="s">
        <v>40</v>
      </c>
      <c r="C10" s="40" t="n">
        <v>113.7</v>
      </c>
      <c r="D10" s="40" t="n">
        <v>114.6</v>
      </c>
      <c r="E10" s="40" t="n">
        <v>111.5</v>
      </c>
      <c r="F10" s="40" t="n">
        <v>109.5</v>
      </c>
      <c r="G10" s="40" t="n">
        <v>104.8</v>
      </c>
      <c r="H10" s="40" t="n">
        <v>108.3</v>
      </c>
      <c r="I10" s="40" t="n">
        <v>103</v>
      </c>
      <c r="J10" s="40" t="n">
        <v>101.7</v>
      </c>
    </row>
    <row r="11" customFormat="false" ht="12.75" hidden="false" customHeight="true" outlineLevel="0" collapsed="false">
      <c r="A11" s="38" t="n">
        <v>563</v>
      </c>
      <c r="B11" s="44" t="s">
        <v>41</v>
      </c>
      <c r="C11" s="40" t="n">
        <v>116.6</v>
      </c>
      <c r="D11" s="40" t="n">
        <v>115.6</v>
      </c>
      <c r="E11" s="40" t="n">
        <v>101.1</v>
      </c>
      <c r="F11" s="40" t="n">
        <v>109.2</v>
      </c>
      <c r="G11" s="40" t="n">
        <v>105.9</v>
      </c>
      <c r="H11" s="40" t="n">
        <v>107.8</v>
      </c>
      <c r="I11" s="40" t="n">
        <v>92</v>
      </c>
      <c r="J11" s="40" t="n">
        <v>100.1</v>
      </c>
    </row>
    <row r="12" customFormat="false" ht="12.75" hidden="false" customHeight="false" outlineLevel="0" collapsed="false">
      <c r="A12" s="45" t="s">
        <v>42</v>
      </c>
      <c r="B12" s="46" t="s">
        <v>43</v>
      </c>
      <c r="C12" s="47" t="n">
        <v>119.9</v>
      </c>
      <c r="D12" s="47" t="n">
        <v>115</v>
      </c>
      <c r="E12" s="47" t="n">
        <v>118.1</v>
      </c>
      <c r="F12" s="47" t="n">
        <v>114</v>
      </c>
      <c r="G12" s="47" t="n">
        <v>108.3</v>
      </c>
      <c r="H12" s="47" t="n">
        <v>107</v>
      </c>
      <c r="I12" s="47" t="n">
        <v>106.8</v>
      </c>
      <c r="J12" s="47" t="n">
        <v>103.9</v>
      </c>
    </row>
    <row r="13" s="49" customFormat="true" ht="19.5" hidden="false" customHeight="true" outlineLevel="0" collapsed="false">
      <c r="A13" s="45" t="s">
        <v>44</v>
      </c>
      <c r="B13" s="48" t="s">
        <v>45</v>
      </c>
      <c r="C13" s="47" t="n">
        <v>121.3</v>
      </c>
      <c r="D13" s="47" t="n">
        <v>118.7</v>
      </c>
      <c r="E13" s="47" t="n">
        <v>121.7</v>
      </c>
      <c r="F13" s="47" t="n">
        <v>112.8</v>
      </c>
      <c r="G13" s="47" t="n">
        <v>110.1</v>
      </c>
      <c r="H13" s="47" t="n">
        <v>110.6</v>
      </c>
      <c r="I13" s="47" t="n">
        <v>110.5</v>
      </c>
      <c r="J13" s="47" t="n">
        <v>103.5</v>
      </c>
    </row>
    <row r="14" customFormat="false" ht="12.6" hidden="false" customHeight="true" outlineLevel="0" collapsed="false">
      <c r="A14" s="50" t="s">
        <v>46</v>
      </c>
      <c r="B14" s="50"/>
      <c r="C14" s="50"/>
      <c r="D14" s="50"/>
      <c r="E14" s="50"/>
      <c r="F14" s="50"/>
      <c r="G14" s="50"/>
      <c r="H14" s="50"/>
      <c r="I14" s="50"/>
      <c r="J14" s="50"/>
    </row>
    <row r="15" customFormat="false" ht="11.85" hidden="false" customHeight="true" outlineLevel="0" collapsed="false">
      <c r="A15" s="38"/>
      <c r="B15" s="27"/>
      <c r="C15" s="5"/>
    </row>
    <row r="16" customFormat="false" ht="11.85" hidden="false" customHeight="true" outlineLevel="0" collapsed="false">
      <c r="A16" s="38"/>
      <c r="B16" s="27"/>
      <c r="C16" s="5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2.42"/>
    <col collapsed="false" customWidth="true" hidden="false" outlineLevel="0" max="4" min="3" style="1" width="8.28"/>
    <col collapsed="false" customWidth="true" hidden="false" outlineLevel="0" max="5" min="5" style="1" width="13.99"/>
    <col collapsed="false" customWidth="true" hidden="false" outlineLevel="0" max="6" min="6" style="1" width="10.28"/>
    <col collapsed="false" customWidth="true" hidden="false" outlineLevel="0" max="7" min="7" style="1" width="9.85"/>
    <col collapsed="false" customWidth="true" hidden="false" outlineLevel="0" max="8" min="8" style="1" width="9.56"/>
    <col collapsed="false" customWidth="true" hidden="false" outlineLevel="0" max="9" min="9" style="1" width="10.71"/>
    <col collapsed="false" customWidth="false" hidden="false" outlineLevel="0" max="257" min="10" style="1" width="11.42"/>
  </cols>
  <sheetData>
    <row r="1" customFormat="false" ht="16.5" hidden="false" customHeight="true" outlineLevel="0" collapsed="false">
      <c r="A1" s="51" t="s">
        <v>47</v>
      </c>
      <c r="C1" s="5"/>
      <c r="D1" s="5"/>
      <c r="E1" s="5"/>
      <c r="F1" s="5"/>
      <c r="G1" s="5"/>
      <c r="H1" s="5"/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2" t="s">
        <v>48</v>
      </c>
      <c r="B3" s="32" t="s">
        <v>28</v>
      </c>
      <c r="C3" s="8" t="s">
        <v>49</v>
      </c>
      <c r="D3" s="8"/>
      <c r="E3" s="8"/>
      <c r="F3" s="8"/>
      <c r="G3" s="8"/>
      <c r="H3" s="8"/>
      <c r="I3" s="53"/>
    </row>
    <row r="4" customFormat="false" ht="18" hidden="false" customHeight="true" outlineLevel="0" collapsed="false">
      <c r="A4" s="52"/>
      <c r="B4" s="32"/>
      <c r="C4" s="54" t="s">
        <v>50</v>
      </c>
      <c r="D4" s="54"/>
      <c r="E4" s="55" t="s">
        <v>51</v>
      </c>
      <c r="F4" s="35" t="s">
        <v>52</v>
      </c>
      <c r="G4" s="35" t="s">
        <v>53</v>
      </c>
      <c r="H4" s="36" t="s">
        <v>52</v>
      </c>
      <c r="I4" s="56"/>
    </row>
    <row r="5" customFormat="false" ht="12.75" hidden="false" customHeight="false" outlineLevel="0" collapsed="false">
      <c r="A5" s="52"/>
      <c r="B5" s="32"/>
      <c r="C5" s="57" t="n">
        <v>43374</v>
      </c>
      <c r="D5" s="58" t="n">
        <v>43709</v>
      </c>
      <c r="E5" s="55"/>
      <c r="F5" s="35"/>
      <c r="G5" s="35"/>
      <c r="H5" s="36"/>
      <c r="I5" s="56"/>
    </row>
    <row r="6" customFormat="false" ht="12.95" hidden="false" customHeight="true" outlineLevel="0" collapsed="false">
      <c r="A6" s="52"/>
      <c r="B6" s="32"/>
      <c r="C6" s="9" t="s">
        <v>5</v>
      </c>
      <c r="D6" s="9"/>
      <c r="E6" s="9"/>
      <c r="F6" s="9"/>
      <c r="G6" s="36" t="s">
        <v>6</v>
      </c>
      <c r="H6" s="36"/>
      <c r="I6" s="53"/>
    </row>
    <row r="7" customFormat="false" ht="12.95" hidden="false" customHeight="true" outlineLevel="0" collapsed="false">
      <c r="A7" s="52"/>
      <c r="B7" s="32"/>
      <c r="C7" s="59" t="s">
        <v>54</v>
      </c>
      <c r="D7" s="59"/>
      <c r="E7" s="59"/>
      <c r="F7" s="59"/>
      <c r="G7" s="59"/>
      <c r="H7" s="59"/>
      <c r="I7" s="53"/>
    </row>
    <row r="8" customFormat="false" ht="11.25" hidden="false" customHeight="true" outlineLevel="0" collapsed="false">
      <c r="A8" s="38" t="n">
        <v>55</v>
      </c>
      <c r="B8" s="39" t="s">
        <v>34</v>
      </c>
      <c r="C8" s="60" t="n">
        <v>0.3</v>
      </c>
      <c r="D8" s="60" t="n">
        <v>-3.6</v>
      </c>
      <c r="E8" s="60" t="n">
        <v>0.3</v>
      </c>
      <c r="F8" s="60" t="n">
        <v>0.5</v>
      </c>
      <c r="G8" s="60" t="n">
        <v>-1.8</v>
      </c>
      <c r="H8" s="60" t="n">
        <v>-1.6</v>
      </c>
      <c r="I8" s="61"/>
    </row>
    <row r="9" customFormat="false" ht="20.25" hidden="false" customHeight="true" outlineLevel="0" collapsed="false">
      <c r="A9" s="38" t="n">
        <v>551</v>
      </c>
      <c r="B9" s="42" t="s">
        <v>35</v>
      </c>
      <c r="C9" s="60" t="n">
        <v>0.2</v>
      </c>
      <c r="D9" s="60" t="n">
        <v>-2.6</v>
      </c>
      <c r="E9" s="60" t="n">
        <v>0.2</v>
      </c>
      <c r="F9" s="60" t="n">
        <v>0.4</v>
      </c>
      <c r="G9" s="60" t="n">
        <v>-2</v>
      </c>
      <c r="H9" s="60" t="n">
        <v>-1.7</v>
      </c>
      <c r="I9" s="61"/>
    </row>
    <row r="10" customFormat="false" ht="10.5" hidden="false" customHeight="true" outlineLevel="0" collapsed="false">
      <c r="A10" s="38" t="n">
        <v>56</v>
      </c>
      <c r="B10" s="42" t="s">
        <v>36</v>
      </c>
      <c r="C10" s="60" t="n">
        <v>3.3</v>
      </c>
      <c r="D10" s="60" t="n">
        <v>1.6</v>
      </c>
      <c r="E10" s="60" t="n">
        <v>3.5</v>
      </c>
      <c r="F10" s="60" t="n">
        <v>4.7</v>
      </c>
      <c r="G10" s="60" t="n">
        <v>0.3</v>
      </c>
      <c r="H10" s="60" t="n">
        <v>2</v>
      </c>
      <c r="I10" s="61"/>
    </row>
    <row r="11" customFormat="false" ht="29.25" hidden="false" customHeight="true" outlineLevel="0" collapsed="false">
      <c r="A11" s="43" t="s">
        <v>37</v>
      </c>
      <c r="B11" s="42" t="s">
        <v>38</v>
      </c>
      <c r="C11" s="60" t="n">
        <v>4.6</v>
      </c>
      <c r="D11" s="60" t="n">
        <v>0.4</v>
      </c>
      <c r="E11" s="60" t="n">
        <v>4.9</v>
      </c>
      <c r="F11" s="60" t="n">
        <v>5.2</v>
      </c>
      <c r="G11" s="60" t="n">
        <v>1.5</v>
      </c>
      <c r="H11" s="60" t="n">
        <v>2.4</v>
      </c>
      <c r="I11" s="61"/>
    </row>
    <row r="12" customFormat="false" ht="19.5" hidden="false" customHeight="true" outlineLevel="0" collapsed="false">
      <c r="A12" s="43" t="s">
        <v>39</v>
      </c>
      <c r="B12" s="42" t="s">
        <v>40</v>
      </c>
      <c r="C12" s="60" t="n">
        <v>-0.7</v>
      </c>
      <c r="D12" s="60" t="n">
        <v>1.9</v>
      </c>
      <c r="E12" s="60" t="n">
        <v>0.7</v>
      </c>
      <c r="F12" s="60" t="n">
        <v>2.5</v>
      </c>
      <c r="G12" s="60" t="n">
        <v>-3.2</v>
      </c>
      <c r="H12" s="60" t="n">
        <v>0.4</v>
      </c>
      <c r="I12" s="61"/>
    </row>
    <row r="13" customFormat="false" ht="10.5" hidden="false" customHeight="true" outlineLevel="0" collapsed="false">
      <c r="A13" s="38" t="n">
        <v>563</v>
      </c>
      <c r="B13" s="44" t="s">
        <v>41</v>
      </c>
      <c r="C13" s="60" t="n">
        <v>0.9</v>
      </c>
      <c r="D13" s="60" t="n">
        <v>15.3</v>
      </c>
      <c r="E13" s="60" t="n">
        <v>-3.1</v>
      </c>
      <c r="F13" s="60" t="n">
        <v>5.4</v>
      </c>
      <c r="G13" s="60" t="n">
        <v>-1.8</v>
      </c>
      <c r="H13" s="60" t="n">
        <v>2.8</v>
      </c>
    </row>
    <row r="14" customFormat="false" ht="10.5" hidden="false" customHeight="true" outlineLevel="0" collapsed="false">
      <c r="A14" s="45" t="s">
        <v>42</v>
      </c>
      <c r="B14" s="46" t="s">
        <v>43</v>
      </c>
      <c r="C14" s="62" t="n">
        <v>4.3</v>
      </c>
      <c r="D14" s="62" t="n">
        <v>1.5</v>
      </c>
      <c r="E14" s="62" t="n">
        <v>4.2</v>
      </c>
      <c r="F14" s="62" t="n">
        <v>5.2</v>
      </c>
      <c r="G14" s="62" t="n">
        <v>1.2</v>
      </c>
      <c r="H14" s="62" t="n">
        <v>2.5</v>
      </c>
    </row>
    <row r="15" s="63" customFormat="true" ht="19.5" hidden="false" customHeight="true" outlineLevel="0" collapsed="false">
      <c r="A15" s="45" t="s">
        <v>44</v>
      </c>
      <c r="B15" s="48" t="s">
        <v>45</v>
      </c>
      <c r="C15" s="62" t="n">
        <v>2.2</v>
      </c>
      <c r="D15" s="62" t="n">
        <v>-0.3</v>
      </c>
      <c r="E15" s="62" t="n">
        <v>2.3</v>
      </c>
      <c r="F15" s="62" t="n">
        <v>3.1</v>
      </c>
      <c r="G15" s="62" t="n">
        <v>-0.5</v>
      </c>
      <c r="H15" s="62" t="n">
        <v>0.7</v>
      </c>
    </row>
    <row r="16" customFormat="false" ht="12.7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1.42"/>
    <col collapsed="false" customWidth="true" hidden="false" outlineLevel="0" max="3" min="3" style="1" width="5.99"/>
    <col collapsed="false" customWidth="true" hidden="false" outlineLevel="0" max="5" min="4" style="1" width="6.13"/>
    <col collapsed="false" customWidth="true" hidden="false" outlineLevel="0" max="7" min="6" style="1" width="4.28"/>
    <col collapsed="false" customWidth="true" hidden="false" outlineLevel="0" max="8" min="8" style="1" width="4.7"/>
    <col collapsed="false" customWidth="true" hidden="false" outlineLevel="0" max="9" min="9" style="1" width="5.41"/>
    <col collapsed="false" customWidth="true" hidden="false" outlineLevel="0" max="12" min="10" style="1" width="4.7"/>
    <col collapsed="false" customWidth="true" hidden="false" outlineLevel="0" max="14" min="13" style="1" width="5.71"/>
    <col collapsed="false" customWidth="false" hidden="false" outlineLevel="0" max="257" min="15" style="1" width="11.42"/>
  </cols>
  <sheetData>
    <row r="1" customFormat="false" ht="16.5" hidden="false" customHeight="true" outlineLevel="0" collapsed="false">
      <c r="A1" s="51" t="s">
        <v>55</v>
      </c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31" t="s">
        <v>48</v>
      </c>
      <c r="B3" s="32" t="s">
        <v>28</v>
      </c>
      <c r="C3" s="7" t="s">
        <v>4</v>
      </c>
      <c r="D3" s="7"/>
      <c r="E3" s="7"/>
      <c r="F3" s="64" t="s">
        <v>56</v>
      </c>
      <c r="G3" s="64"/>
      <c r="H3" s="64"/>
      <c r="I3" s="64"/>
      <c r="J3" s="64"/>
      <c r="K3" s="64"/>
      <c r="L3" s="64"/>
      <c r="M3" s="64"/>
      <c r="N3" s="64"/>
    </row>
    <row r="4" customFormat="false" ht="16.5" hidden="false" customHeight="true" outlineLevel="0" collapsed="false">
      <c r="A4" s="31"/>
      <c r="B4" s="32"/>
      <c r="C4" s="34" t="s">
        <v>57</v>
      </c>
      <c r="D4" s="65" t="s">
        <v>58</v>
      </c>
      <c r="E4" s="65"/>
      <c r="F4" s="34" t="s">
        <v>7</v>
      </c>
      <c r="G4" s="34"/>
      <c r="H4" s="35" t="s">
        <v>8</v>
      </c>
      <c r="I4" s="35"/>
      <c r="J4" s="66" t="s">
        <v>9</v>
      </c>
      <c r="K4" s="66"/>
      <c r="L4" s="35" t="s">
        <v>57</v>
      </c>
      <c r="M4" s="66" t="s">
        <v>58</v>
      </c>
      <c r="N4" s="66"/>
    </row>
    <row r="5" customFormat="false" ht="33" hidden="false" customHeight="true" outlineLevel="0" collapsed="false">
      <c r="A5" s="31"/>
      <c r="B5" s="32"/>
      <c r="C5" s="34"/>
      <c r="D5" s="35" t="s">
        <v>59</v>
      </c>
      <c r="E5" s="65" t="s">
        <v>60</v>
      </c>
      <c r="F5" s="67" t="s">
        <v>50</v>
      </c>
      <c r="G5" s="67"/>
      <c r="H5" s="67"/>
      <c r="I5" s="67"/>
      <c r="J5" s="67"/>
      <c r="K5" s="67"/>
      <c r="L5" s="35"/>
      <c r="M5" s="35" t="s">
        <v>61</v>
      </c>
      <c r="N5" s="68" t="s">
        <v>62</v>
      </c>
    </row>
    <row r="6" customFormat="false" ht="29.25" hidden="false" customHeight="true" outlineLevel="0" collapsed="false">
      <c r="A6" s="31"/>
      <c r="B6" s="32"/>
      <c r="C6" s="69" t="n">
        <v>43739</v>
      </c>
      <c r="D6" s="69"/>
      <c r="E6" s="69"/>
      <c r="F6" s="70" t="s">
        <v>30</v>
      </c>
      <c r="G6" s="35" t="s">
        <v>31</v>
      </c>
      <c r="H6" s="70" t="s">
        <v>30</v>
      </c>
      <c r="I6" s="35" t="s">
        <v>31</v>
      </c>
      <c r="J6" s="70" t="s">
        <v>30</v>
      </c>
      <c r="K6" s="35" t="s">
        <v>31</v>
      </c>
      <c r="L6" s="71" t="s">
        <v>63</v>
      </c>
      <c r="M6" s="71"/>
      <c r="N6" s="71"/>
    </row>
    <row r="7" customFormat="false" ht="13.5" hidden="false" customHeight="true" outlineLevel="0" collapsed="false">
      <c r="A7" s="31"/>
      <c r="B7" s="32"/>
      <c r="C7" s="72" t="s">
        <v>10</v>
      </c>
      <c r="D7" s="72"/>
      <c r="E7" s="72"/>
      <c r="F7" s="59" t="s">
        <v>54</v>
      </c>
      <c r="G7" s="59"/>
      <c r="H7" s="59"/>
      <c r="I7" s="59"/>
      <c r="J7" s="59"/>
      <c r="K7" s="59"/>
      <c r="L7" s="59"/>
      <c r="M7" s="59"/>
      <c r="N7" s="59"/>
    </row>
    <row r="8" s="73" customFormat="true" ht="11.25" hidden="false" customHeight="true" outlineLevel="0" collapsed="false">
      <c r="A8" s="38" t="n">
        <v>55</v>
      </c>
      <c r="B8" s="39" t="s">
        <v>34</v>
      </c>
      <c r="C8" s="40" t="n">
        <v>105.7</v>
      </c>
      <c r="D8" s="40" t="n">
        <v>103.4</v>
      </c>
      <c r="E8" s="40" t="n">
        <v>108</v>
      </c>
      <c r="F8" s="60" t="n">
        <v>0.9</v>
      </c>
      <c r="G8" s="60" t="n">
        <v>-1.5</v>
      </c>
      <c r="H8" s="60" t="n">
        <v>1.2</v>
      </c>
      <c r="I8" s="60" t="n">
        <v>-0.6</v>
      </c>
      <c r="J8" s="60" t="n">
        <v>0.5</v>
      </c>
      <c r="K8" s="60" t="n">
        <v>-2.3</v>
      </c>
      <c r="L8" s="60" t="n">
        <v>-0.6</v>
      </c>
      <c r="M8" s="60" t="n">
        <v>-0.3</v>
      </c>
      <c r="N8" s="60" t="n">
        <v>-0.9</v>
      </c>
    </row>
    <row r="9" s="73" customFormat="true" ht="18.75" hidden="false" customHeight="true" outlineLevel="0" collapsed="false">
      <c r="A9" s="38" t="n">
        <v>551</v>
      </c>
      <c r="B9" s="42" t="s">
        <v>35</v>
      </c>
      <c r="C9" s="40" t="n">
        <v>105.8</v>
      </c>
      <c r="D9" s="40" t="n">
        <v>103.2</v>
      </c>
      <c r="E9" s="40" t="n">
        <v>108.6</v>
      </c>
      <c r="F9" s="60" t="n">
        <v>1.3</v>
      </c>
      <c r="G9" s="60" t="n">
        <v>-1.1</v>
      </c>
      <c r="H9" s="60" t="n">
        <v>1.1</v>
      </c>
      <c r="I9" s="60" t="n">
        <v>-0.4</v>
      </c>
      <c r="J9" s="60" t="n">
        <v>1.4</v>
      </c>
      <c r="K9" s="60" t="n">
        <v>-1.8</v>
      </c>
      <c r="L9" s="60" t="n">
        <v>-0.4</v>
      </c>
      <c r="M9" s="60" t="n">
        <v>-0.4</v>
      </c>
      <c r="N9" s="60" t="n">
        <v>-0.4</v>
      </c>
    </row>
    <row r="10" s="73" customFormat="true" ht="10.5" hidden="false" customHeight="true" outlineLevel="0" collapsed="false">
      <c r="A10" s="38" t="n">
        <v>56</v>
      </c>
      <c r="B10" s="42" t="s">
        <v>36</v>
      </c>
      <c r="C10" s="40" t="n">
        <v>101.5</v>
      </c>
      <c r="D10" s="40" t="n">
        <v>111.3</v>
      </c>
      <c r="E10" s="40" t="n">
        <v>97.6</v>
      </c>
      <c r="F10" s="60" t="n">
        <v>1.8</v>
      </c>
      <c r="G10" s="60" t="n">
        <v>-3.6</v>
      </c>
      <c r="H10" s="60" t="n">
        <v>4.8</v>
      </c>
      <c r="I10" s="60" t="n">
        <v>-3</v>
      </c>
      <c r="J10" s="60" t="n">
        <v>0.5</v>
      </c>
      <c r="K10" s="60" t="n">
        <v>-3.9</v>
      </c>
      <c r="L10" s="60" t="n">
        <v>0.9</v>
      </c>
      <c r="M10" s="60" t="n">
        <v>4.9</v>
      </c>
      <c r="N10" s="60" t="n">
        <v>-0.8</v>
      </c>
    </row>
    <row r="11" s="74" customFormat="true" ht="26.25" hidden="false" customHeight="true" outlineLevel="0" collapsed="false">
      <c r="A11" s="43" t="s">
        <v>37</v>
      </c>
      <c r="B11" s="42" t="s">
        <v>38</v>
      </c>
      <c r="C11" s="40" t="n">
        <v>100.9</v>
      </c>
      <c r="D11" s="40" t="n">
        <v>110.3</v>
      </c>
      <c r="E11" s="40" t="n">
        <v>97.1</v>
      </c>
      <c r="F11" s="60" t="n">
        <v>2.4</v>
      </c>
      <c r="G11" s="60" t="n">
        <v>-5.1</v>
      </c>
      <c r="H11" s="60" t="n">
        <v>6.2</v>
      </c>
      <c r="I11" s="60" t="n">
        <v>-3</v>
      </c>
      <c r="J11" s="60" t="n">
        <v>0.8</v>
      </c>
      <c r="K11" s="60" t="n">
        <v>-6.1</v>
      </c>
      <c r="L11" s="60" t="n">
        <v>0.8</v>
      </c>
      <c r="M11" s="60" t="n">
        <v>4.7</v>
      </c>
      <c r="N11" s="60" t="n">
        <v>-0.8</v>
      </c>
    </row>
    <row r="12" s="74" customFormat="true" ht="18.75" hidden="false" customHeight="true" outlineLevel="0" collapsed="false">
      <c r="A12" s="43" t="s">
        <v>39</v>
      </c>
      <c r="B12" s="42" t="s">
        <v>40</v>
      </c>
      <c r="C12" s="40" t="n">
        <v>103.7</v>
      </c>
      <c r="D12" s="40" t="n">
        <v>118.9</v>
      </c>
      <c r="E12" s="40" t="n">
        <v>97.2</v>
      </c>
      <c r="F12" s="60" t="n">
        <v>-0.5</v>
      </c>
      <c r="G12" s="60" t="n">
        <v>0.3</v>
      </c>
      <c r="H12" s="60" t="n">
        <v>3</v>
      </c>
      <c r="I12" s="60" t="n">
        <v>-2.8</v>
      </c>
      <c r="J12" s="60" t="n">
        <v>-2.1</v>
      </c>
      <c r="K12" s="60" t="n">
        <v>2</v>
      </c>
      <c r="L12" s="60" t="n">
        <v>1.9</v>
      </c>
      <c r="M12" s="60" t="n">
        <v>5.7</v>
      </c>
      <c r="N12" s="60" t="n">
        <v>0.1</v>
      </c>
    </row>
    <row r="13" s="73" customFormat="true" ht="10.5" hidden="false" customHeight="true" outlineLevel="0" collapsed="false">
      <c r="A13" s="38" t="n">
        <v>563</v>
      </c>
      <c r="B13" s="44" t="s">
        <v>41</v>
      </c>
      <c r="C13" s="40" t="n">
        <v>101.4</v>
      </c>
      <c r="D13" s="40" t="n">
        <v>103.1</v>
      </c>
      <c r="E13" s="40" t="n">
        <v>101.1</v>
      </c>
      <c r="F13" s="60" t="n">
        <v>1.4</v>
      </c>
      <c r="G13" s="60" t="n">
        <v>1.8</v>
      </c>
      <c r="H13" s="60" t="n">
        <v>-5.5</v>
      </c>
      <c r="I13" s="60" t="n">
        <v>-4.1</v>
      </c>
      <c r="J13" s="60" t="n">
        <v>3.2</v>
      </c>
      <c r="K13" s="60" t="n">
        <v>3.4</v>
      </c>
      <c r="L13" s="60" t="n">
        <v>-1.1</v>
      </c>
      <c r="M13" s="60" t="n">
        <v>4.4</v>
      </c>
      <c r="N13" s="60" t="n">
        <v>-2.5</v>
      </c>
    </row>
    <row r="14" s="73" customFormat="true" ht="10.5" hidden="false" customHeight="true" outlineLevel="0" collapsed="false">
      <c r="A14" s="45" t="s">
        <v>42</v>
      </c>
      <c r="B14" s="46" t="s">
        <v>43</v>
      </c>
      <c r="C14" s="47" t="n">
        <v>101</v>
      </c>
      <c r="D14" s="47" t="n">
        <v>109.8</v>
      </c>
      <c r="E14" s="47" t="n">
        <v>97.6</v>
      </c>
      <c r="F14" s="62" t="n">
        <v>2.3</v>
      </c>
      <c r="G14" s="62" t="n">
        <v>-4.5</v>
      </c>
      <c r="H14" s="62" t="n">
        <v>5.3</v>
      </c>
      <c r="I14" s="62" t="n">
        <v>-3</v>
      </c>
      <c r="J14" s="62" t="n">
        <v>1.1</v>
      </c>
      <c r="K14" s="62" t="n">
        <v>-5.1</v>
      </c>
      <c r="L14" s="62" t="n">
        <v>0.6</v>
      </c>
      <c r="M14" s="62" t="n">
        <v>4.7</v>
      </c>
      <c r="N14" s="62" t="n">
        <v>-1</v>
      </c>
    </row>
    <row r="15" s="63" customFormat="true" ht="19.5" hidden="false" customHeight="true" outlineLevel="0" collapsed="false">
      <c r="A15" s="45" t="s">
        <v>44</v>
      </c>
      <c r="B15" s="48" t="s">
        <v>45</v>
      </c>
      <c r="C15" s="47" t="n">
        <v>102.7</v>
      </c>
      <c r="D15" s="47" t="n">
        <v>108.1</v>
      </c>
      <c r="E15" s="47" t="n">
        <v>99.9</v>
      </c>
      <c r="F15" s="62" t="n">
        <v>1.5</v>
      </c>
      <c r="G15" s="62" t="n">
        <v>-3</v>
      </c>
      <c r="H15" s="62" t="n">
        <v>3.3</v>
      </c>
      <c r="I15" s="62" t="n">
        <v>-2.1</v>
      </c>
      <c r="J15" s="62" t="n">
        <v>0.5</v>
      </c>
      <c r="K15" s="62" t="n">
        <v>-3.5</v>
      </c>
      <c r="L15" s="62" t="n">
        <v>0.4</v>
      </c>
      <c r="M15" s="62" t="n">
        <v>2.8</v>
      </c>
      <c r="N15" s="62" t="n">
        <v>-0.8</v>
      </c>
    </row>
    <row r="16" customFormat="false" ht="11.85" hidden="false" customHeight="true" outlineLevel="0" collapsed="false">
      <c r="A16" s="38"/>
      <c r="B16" s="27"/>
      <c r="C16" s="5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  <row r="20" customFormat="false" ht="11.85" hidden="false" customHeight="true" outlineLevel="0" collapsed="false">
      <c r="A20" s="38"/>
      <c r="B20" s="27"/>
      <c r="C20" s="5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9 C11:K15 C10:E10 G10:K10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F10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Hass, Gabriele (STL)</cp:lastModifiedBy>
  <cp:lastPrinted>2019-12-13T08:18:00Z</cp:lastPrinted>
  <dcterms:modified xsi:type="dcterms:W3CDTF">2019-12-13T08:19:26Z</dcterms:modified>
  <cp:revision>0</cp:revision>
  <dc:subject>Statistische Berichte</dc:subject>
  <dc:title>Umsatz und Beschäftigung im Gastgewerbe Baden-Württembergs im Oktober 2019</dc:title>
</cp:coreProperties>
</file>