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67">
  <si>
    <t xml:space="preserve">1. Auftragseingangsindex (Volumen) für das Verarbeitende Gewerbe in Baden-Württemberg seit 2016 </t>
  </si>
  <si>
    <t xml:space="preserve">Kalendermonatlich – Basis 2015 = 100 – im aktuellen Berichtsjahr vorläufige Ergebnisse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 in Baden-Württemberg seit 2016 </t>
  </si>
  <si>
    <t xml:space="preserve">3. Auftragseingangsindex (Volumen) für das Verarbeitende Gewerbe in Baden-Württemberg im Oktober 2019</t>
  </si>
  <si>
    <t xml:space="preserve">    Kalendermonatlich – Basis 2015 = 100 - im aktuellen Berichtsjahr vorläufige Ergebnisse*)</t>
  </si>
  <si>
    <t xml:space="preserve">Syste-
matik-
Nr.</t>
  </si>
  <si>
    <t xml:space="preserve">Ausgewählte Wirtschaftszweige</t>
  </si>
  <si>
    <t xml:space="preserve">Oktober
2019</t>
  </si>
  <si>
    <t xml:space="preserve">Okt. 2019
gegenüber
Sept. 2019</t>
  </si>
  <si>
    <t xml:space="preserve">Okt. 2019
gegenüber
Okt. 2018</t>
  </si>
  <si>
    <t xml:space="preserve">Jan.-Okt. 19
gegenüber
Jan.-Okt. 18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Oktober 2019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*) Endgültige Daten für das aktuelle Berichtsjahr liegen i.d.R. ab Mitte Februar des Folgejahrs vor. </t>
  </si>
  <si>
    <t xml:space="preserve">4. Umsatzindex (Volumen) für das Verarbeitende Gewerbe in Baden-Württemberg im Oktober 2019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Oktober 2019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#,##0.0"/>
    <numFmt numFmtId="170" formatCode="[$-409]d\-mmm"/>
    <numFmt numFmtId="171" formatCode="#\ ###\ ##0&quot;  &quot;;&quot;– &quot;#\ ###\ ##0&quot;  &quot;;&quot; –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6</v>
      </c>
      <c r="B5" s="12" t="n">
        <v>-6</v>
      </c>
      <c r="C5" s="12" t="n">
        <v>0.1</v>
      </c>
      <c r="D5" s="12" t="n">
        <v>0.6</v>
      </c>
      <c r="E5" s="12" t="n">
        <v>-2.9</v>
      </c>
      <c r="F5" s="12" t="n">
        <v>0.5</v>
      </c>
      <c r="G5" s="12" t="n">
        <v>-3</v>
      </c>
      <c r="H5" s="12" t="n">
        <v>-6.3</v>
      </c>
      <c r="I5" s="12" t="n">
        <v>14.4</v>
      </c>
      <c r="J5" s="12" t="n">
        <v>6.8</v>
      </c>
      <c r="K5" s="12" t="n">
        <v>5</v>
      </c>
      <c r="L5" s="12" t="n">
        <v>7.7</v>
      </c>
      <c r="M5" s="12" t="n">
        <v>7.7</v>
      </c>
      <c r="N5" s="12" t="n">
        <v>-1.8</v>
      </c>
      <c r="O5" s="12" t="n">
        <v>5.4</v>
      </c>
      <c r="P5" s="12" t="n">
        <v>1.6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1.85" hidden="false" customHeight="true" outlineLevel="0" collapsed="false">
      <c r="A6" s="11" t="n">
        <v>2017</v>
      </c>
      <c r="B6" s="12" t="n">
        <v>7.8</v>
      </c>
      <c r="C6" s="12" t="n">
        <v>2.3</v>
      </c>
      <c r="D6" s="12" t="n">
        <v>7.9</v>
      </c>
      <c r="E6" s="12" t="n">
        <v>-5.8</v>
      </c>
      <c r="F6" s="12" t="n">
        <v>10.7</v>
      </c>
      <c r="G6" s="12" t="n">
        <v>-0.1</v>
      </c>
      <c r="H6" s="12" t="n">
        <v>6.9</v>
      </c>
      <c r="I6" s="12" t="n">
        <v>8.3</v>
      </c>
      <c r="J6" s="12" t="n">
        <v>4.5</v>
      </c>
      <c r="K6" s="12" t="n">
        <v>3.7</v>
      </c>
      <c r="L6" s="12" t="n">
        <v>8.8</v>
      </c>
      <c r="M6" s="12" t="n">
        <v>8.6</v>
      </c>
      <c r="N6" s="12" t="n">
        <v>3.7</v>
      </c>
      <c r="O6" s="12" t="n">
        <v>6.8</v>
      </c>
      <c r="P6" s="12" t="n">
        <v>5.2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1.85" hidden="false" customHeight="true" outlineLevel="0" collapsed="false">
      <c r="A7" s="11" t="n">
        <v>2018</v>
      </c>
      <c r="B7" s="12" t="n">
        <v>10.5</v>
      </c>
      <c r="C7" s="12" t="n">
        <v>2.5</v>
      </c>
      <c r="D7" s="12" t="n">
        <v>2.3</v>
      </c>
      <c r="E7" s="12" t="n">
        <v>15</v>
      </c>
      <c r="F7" s="12" t="n">
        <v>4.3</v>
      </c>
      <c r="G7" s="12" t="n">
        <v>2.3</v>
      </c>
      <c r="H7" s="12" t="n">
        <v>-0.2</v>
      </c>
      <c r="I7" s="12" t="n">
        <v>0.2</v>
      </c>
      <c r="J7" s="12" t="n">
        <v>-3.2</v>
      </c>
      <c r="K7" s="12" t="n">
        <v>2.9</v>
      </c>
      <c r="L7" s="12" t="n">
        <v>-3.7</v>
      </c>
      <c r="M7" s="12" t="n">
        <v>-4.9</v>
      </c>
      <c r="N7" s="12" t="n">
        <v>5.9</v>
      </c>
      <c r="O7" s="12" t="n">
        <v>-1.5</v>
      </c>
      <c r="P7" s="12" t="n">
        <v>2.2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customFormat="false" ht="11.85" hidden="false" customHeight="true" outlineLevel="0" collapsed="false">
      <c r="A8" s="11" t="n">
        <v>2019</v>
      </c>
      <c r="B8" s="12" t="n">
        <v>-3.3</v>
      </c>
      <c r="C8" s="12" t="n">
        <v>-3.4</v>
      </c>
      <c r="D8" s="12" t="n">
        <v>-12.2</v>
      </c>
      <c r="E8" s="12" t="n">
        <v>-4.6</v>
      </c>
      <c r="F8" s="12" t="n">
        <v>-3.6</v>
      </c>
      <c r="G8" s="12" t="n">
        <v>-11.5</v>
      </c>
      <c r="H8" s="12" t="n">
        <v>-1.8</v>
      </c>
      <c r="I8" s="12" t="n">
        <v>-12.2</v>
      </c>
      <c r="J8" s="12" t="n">
        <v>-3.5</v>
      </c>
      <c r="K8" s="12" t="n">
        <v>-4</v>
      </c>
      <c r="L8" s="12" t="s">
        <v>18</v>
      </c>
      <c r="M8" s="12" t="s">
        <v>18</v>
      </c>
      <c r="N8" s="12" t="n">
        <v>-6.5</v>
      </c>
      <c r="O8" s="12" t="s">
        <v>18</v>
      </c>
      <c r="P8" s="12" t="s">
        <v>18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3" customFormat="true" ht="16.5" hidden="false" customHeight="tru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s="15" customFormat="true" ht="14.85" hidden="false" customHeight="true" outlineLevel="0" collapsed="false">
      <c r="A10" s="4" t="s">
        <v>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8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9" t="s">
        <v>2</v>
      </c>
    </row>
    <row r="12" customFormat="false" ht="14.1" hidden="false" customHeight="true" outlineLevel="0" collapsed="false">
      <c r="A12" s="6"/>
      <c r="B12" s="10" t="s">
        <v>17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1.85" hidden="false" customHeight="true" outlineLevel="0" collapsed="false">
      <c r="A13" s="11" t="n">
        <v>2016</v>
      </c>
      <c r="B13" s="12" t="n">
        <v>-4.1</v>
      </c>
      <c r="C13" s="12" t="n">
        <v>4.4</v>
      </c>
      <c r="D13" s="12" t="n">
        <v>-3.3</v>
      </c>
      <c r="E13" s="12" t="n">
        <v>5.8</v>
      </c>
      <c r="F13" s="12" t="n">
        <v>-0.1</v>
      </c>
      <c r="G13" s="12" t="n">
        <v>-0.5</v>
      </c>
      <c r="H13" s="12" t="n">
        <v>-9.7</v>
      </c>
      <c r="I13" s="12" t="n">
        <v>10.3</v>
      </c>
      <c r="J13" s="12" t="n">
        <v>4.4</v>
      </c>
      <c r="K13" s="12" t="n">
        <v>-7.7</v>
      </c>
      <c r="L13" s="12" t="n">
        <v>4.4</v>
      </c>
      <c r="M13" s="12" t="n">
        <v>1.9</v>
      </c>
      <c r="N13" s="12" t="n">
        <v>0.4</v>
      </c>
      <c r="O13" s="12" t="n">
        <v>0.2</v>
      </c>
      <c r="P13" s="12" t="n">
        <v>0.3</v>
      </c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  <row r="14" customFormat="false" ht="11.85" hidden="false" customHeight="true" outlineLevel="0" collapsed="false">
      <c r="A14" s="11" t="n">
        <v>2017</v>
      </c>
      <c r="B14" s="12" t="n">
        <v>9.5</v>
      </c>
      <c r="C14" s="12" t="n">
        <v>-4.6</v>
      </c>
      <c r="D14" s="12" t="n">
        <v>9</v>
      </c>
      <c r="E14" s="12" t="n">
        <v>-11.1</v>
      </c>
      <c r="F14" s="12" t="n">
        <v>15.3</v>
      </c>
      <c r="G14" s="12" t="n">
        <v>-1.4</v>
      </c>
      <c r="H14" s="12" t="n">
        <v>5.4</v>
      </c>
      <c r="I14" s="12" t="n">
        <v>4.9</v>
      </c>
      <c r="J14" s="12" t="n">
        <v>0.5</v>
      </c>
      <c r="K14" s="12" t="n">
        <v>3.6</v>
      </c>
      <c r="L14" s="12" t="n">
        <v>5.9</v>
      </c>
      <c r="M14" s="12" t="n">
        <v>6</v>
      </c>
      <c r="N14" s="12" t="n">
        <v>2.3</v>
      </c>
      <c r="O14" s="12" t="n">
        <v>4.3</v>
      </c>
      <c r="P14" s="12" t="n">
        <v>3.3</v>
      </c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</row>
    <row r="15" customFormat="false" ht="11.85" hidden="false" customHeight="true" outlineLevel="0" collapsed="false">
      <c r="A15" s="11" t="n">
        <v>2018</v>
      </c>
      <c r="B15" s="12" t="n">
        <v>11.3</v>
      </c>
      <c r="C15" s="12" t="n">
        <v>5.8</v>
      </c>
      <c r="D15" s="12" t="n">
        <v>-3.7</v>
      </c>
      <c r="E15" s="12" t="n">
        <v>14</v>
      </c>
      <c r="F15" s="12" t="n">
        <v>-3.3</v>
      </c>
      <c r="G15" s="12" t="n">
        <v>4.3</v>
      </c>
      <c r="H15" s="12" t="n">
        <v>3.4</v>
      </c>
      <c r="I15" s="12" t="n">
        <v>3</v>
      </c>
      <c r="J15" s="12" t="n">
        <v>-4.6</v>
      </c>
      <c r="K15" s="12" t="n">
        <v>10.2</v>
      </c>
      <c r="L15" s="12" t="n">
        <v>-1.5</v>
      </c>
      <c r="M15" s="12" t="n">
        <v>-7.3</v>
      </c>
      <c r="N15" s="12" t="n">
        <v>4.2</v>
      </c>
      <c r="O15" s="12" t="n">
        <v>0.4</v>
      </c>
      <c r="P15" s="12" t="n">
        <v>2.2</v>
      </c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customFormat="false" ht="11.85" hidden="false" customHeight="true" outlineLevel="0" collapsed="false">
      <c r="A16" s="11" t="n">
        <v>2019</v>
      </c>
      <c r="B16" s="12" t="n">
        <v>0.5</v>
      </c>
      <c r="C16" s="12" t="n">
        <v>4.8</v>
      </c>
      <c r="D16" s="12" t="n">
        <v>0.1</v>
      </c>
      <c r="E16" s="12" t="n">
        <v>-1.8</v>
      </c>
      <c r="F16" s="12" t="n">
        <v>5</v>
      </c>
      <c r="G16" s="12" t="n">
        <v>-13.9</v>
      </c>
      <c r="H16" s="12" t="n">
        <v>3.9</v>
      </c>
      <c r="I16" s="12" t="n">
        <v>-4.1</v>
      </c>
      <c r="J16" s="12" t="n">
        <v>2.3</v>
      </c>
      <c r="K16" s="12" t="n">
        <v>-2.6</v>
      </c>
      <c r="L16" s="12" t="s">
        <v>18</v>
      </c>
      <c r="M16" s="12" t="s">
        <v>18</v>
      </c>
      <c r="N16" s="12" t="n">
        <v>-1.1</v>
      </c>
      <c r="O16" s="12" t="s">
        <v>18</v>
      </c>
      <c r="P16" s="12" t="s">
        <v>18</v>
      </c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</sheetData>
  <mergeCells count="4">
    <mergeCell ref="A3:A4"/>
    <mergeCell ref="B4:P4"/>
    <mergeCell ref="A11:A12"/>
    <mergeCell ref="B12:P12"/>
  </mergeCells>
  <conditionalFormatting sqref="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3:P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7:P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G8:P8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8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8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C8:E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O16:P16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G16:N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F16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B16:E16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3.85"/>
    <col collapsed="false" customWidth="false" hidden="false" outlineLevel="0" max="3" min="3" style="16" width="11.42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18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24" t="s">
        <v>24</v>
      </c>
      <c r="H3" s="25" t="s">
        <v>25</v>
      </c>
      <c r="I3" s="25" t="s">
        <v>26</v>
      </c>
      <c r="J3" s="26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24"/>
      <c r="H4" s="27" t="s">
        <v>28</v>
      </c>
      <c r="I4" s="27"/>
      <c r="J4" s="27"/>
    </row>
    <row r="5" s="34" customFormat="true" ht="22.5" hidden="false" customHeight="true" outlineLevel="0" collapsed="false">
      <c r="A5" s="28" t="s">
        <v>29</v>
      </c>
      <c r="B5" s="29" t="s">
        <v>30</v>
      </c>
      <c r="C5" s="30" t="s">
        <v>31</v>
      </c>
      <c r="D5" s="31" t="n">
        <v>101.6</v>
      </c>
      <c r="E5" s="31" t="n">
        <v>106.9</v>
      </c>
      <c r="F5" s="31" t="n">
        <v>109.3</v>
      </c>
      <c r="G5" s="32" t="n">
        <v>106.3</v>
      </c>
      <c r="H5" s="33" t="n">
        <v>9.2</v>
      </c>
      <c r="I5" s="33" t="n">
        <v>-4</v>
      </c>
      <c r="J5" s="33" t="n">
        <v>-6</v>
      </c>
      <c r="L5" s="35"/>
      <c r="M5" s="35"/>
    </row>
    <row r="6" s="34" customFormat="true" ht="12.75" hidden="false" customHeight="true" outlineLevel="0" collapsed="false">
      <c r="A6" s="28"/>
      <c r="B6" s="29"/>
      <c r="C6" s="36" t="s">
        <v>32</v>
      </c>
      <c r="D6" s="31" t="n">
        <v>102.1</v>
      </c>
      <c r="E6" s="31" t="n">
        <v>105.2</v>
      </c>
      <c r="F6" s="31" t="n">
        <v>108.2</v>
      </c>
      <c r="G6" s="32" t="n">
        <v>100.7</v>
      </c>
      <c r="H6" s="33" t="n">
        <v>2.6</v>
      </c>
      <c r="I6" s="33" t="n">
        <v>-7.4</v>
      </c>
      <c r="J6" s="33" t="n">
        <v>-7</v>
      </c>
      <c r="L6" s="35"/>
      <c r="M6" s="35"/>
    </row>
    <row r="7" s="34" customFormat="true" ht="12.75" hidden="false" customHeight="true" outlineLevel="0" collapsed="false">
      <c r="A7" s="28"/>
      <c r="B7" s="29"/>
      <c r="C7" s="36" t="s">
        <v>33</v>
      </c>
      <c r="D7" s="31" t="n">
        <v>101.3</v>
      </c>
      <c r="E7" s="31" t="n">
        <v>108</v>
      </c>
      <c r="F7" s="31" t="n">
        <v>109.9</v>
      </c>
      <c r="G7" s="32" t="n">
        <v>109.8</v>
      </c>
      <c r="H7" s="33" t="n">
        <v>13.3</v>
      </c>
      <c r="I7" s="33" t="n">
        <v>-1.9</v>
      </c>
      <c r="J7" s="33" t="n">
        <v>-5.4</v>
      </c>
      <c r="L7" s="35"/>
      <c r="M7" s="35"/>
    </row>
    <row r="8" s="34" customFormat="true" ht="12.75" hidden="false" customHeight="true" outlineLevel="0" collapsed="false">
      <c r="A8" s="28"/>
      <c r="B8" s="29"/>
      <c r="C8" s="37" t="s">
        <v>34</v>
      </c>
      <c r="D8" s="31" t="n">
        <v>106</v>
      </c>
      <c r="E8" s="31" t="n">
        <v>112.7</v>
      </c>
      <c r="F8" s="31" t="n">
        <v>116.5</v>
      </c>
      <c r="G8" s="32" t="n">
        <v>114.3</v>
      </c>
      <c r="H8" s="33" t="n">
        <v>4.5</v>
      </c>
      <c r="I8" s="33" t="n">
        <v>-11.8</v>
      </c>
      <c r="J8" s="33" t="n">
        <v>-4.9</v>
      </c>
      <c r="L8" s="35"/>
      <c r="M8" s="35"/>
    </row>
    <row r="9" s="34" customFormat="true" ht="12.75" hidden="false" customHeight="true" outlineLevel="0" collapsed="false">
      <c r="A9" s="28"/>
      <c r="B9" s="29"/>
      <c r="C9" s="37" t="s">
        <v>35</v>
      </c>
      <c r="D9" s="31" t="n">
        <v>99.4</v>
      </c>
      <c r="E9" s="31" t="n">
        <v>106</v>
      </c>
      <c r="F9" s="31" t="n">
        <v>107.3</v>
      </c>
      <c r="G9" s="32" t="n">
        <v>107.9</v>
      </c>
      <c r="H9" s="33" t="n">
        <v>17.9</v>
      </c>
      <c r="I9" s="33" t="n">
        <v>3.5</v>
      </c>
      <c r="J9" s="33" t="n">
        <v>-5.8</v>
      </c>
      <c r="L9" s="35"/>
      <c r="M9" s="35"/>
    </row>
    <row r="10" s="34" customFormat="true" ht="21" hidden="false" customHeight="true" outlineLevel="0" collapsed="false">
      <c r="A10" s="38"/>
      <c r="B10" s="39" t="s">
        <v>36</v>
      </c>
      <c r="C10" s="40" t="s">
        <v>31</v>
      </c>
      <c r="D10" s="41" t="n">
        <v>101.2</v>
      </c>
      <c r="E10" s="41" t="n">
        <v>107.5</v>
      </c>
      <c r="F10" s="41" t="n">
        <v>108.5</v>
      </c>
      <c r="G10" s="42" t="n">
        <v>104.3</v>
      </c>
      <c r="H10" s="43" t="n">
        <v>5.5</v>
      </c>
      <c r="I10" s="43" t="n">
        <v>-6.7</v>
      </c>
      <c r="J10" s="43" t="n">
        <v>-7.4</v>
      </c>
      <c r="L10" s="35"/>
      <c r="M10" s="35"/>
    </row>
    <row r="11" s="34" customFormat="true" ht="12" hidden="false" customHeight="true" outlineLevel="0" collapsed="false">
      <c r="A11" s="38"/>
      <c r="B11" s="39"/>
      <c r="C11" s="40" t="s">
        <v>32</v>
      </c>
      <c r="D11" s="41" t="n">
        <v>100.5</v>
      </c>
      <c r="E11" s="41" t="n">
        <v>106.1</v>
      </c>
      <c r="F11" s="41" t="n">
        <v>107</v>
      </c>
      <c r="G11" s="42" t="n">
        <v>99.3</v>
      </c>
      <c r="H11" s="43" t="n">
        <v>5.4</v>
      </c>
      <c r="I11" s="43" t="n">
        <v>-9.2</v>
      </c>
      <c r="J11" s="43" t="n">
        <v>-8.8</v>
      </c>
      <c r="L11" s="35"/>
      <c r="M11" s="35"/>
    </row>
    <row r="12" s="34" customFormat="true" ht="12" hidden="false" customHeight="true" outlineLevel="0" collapsed="false">
      <c r="A12" s="38"/>
      <c r="B12" s="39"/>
      <c r="C12" s="40" t="s">
        <v>33</v>
      </c>
      <c r="D12" s="41" t="n">
        <v>102</v>
      </c>
      <c r="E12" s="41" t="n">
        <v>109.3</v>
      </c>
      <c r="F12" s="41" t="n">
        <v>110.4</v>
      </c>
      <c r="G12" s="42" t="n">
        <v>110.5</v>
      </c>
      <c r="H12" s="43" t="n">
        <v>5.5</v>
      </c>
      <c r="I12" s="43" t="n">
        <v>-3.8</v>
      </c>
      <c r="J12" s="43" t="n">
        <v>-5.7</v>
      </c>
      <c r="L12" s="35"/>
      <c r="M12" s="35"/>
    </row>
    <row r="13" s="34" customFormat="true" ht="12" hidden="false" customHeight="true" outlineLevel="0" collapsed="false">
      <c r="A13" s="38"/>
      <c r="B13" s="39"/>
      <c r="C13" s="44" t="s">
        <v>34</v>
      </c>
      <c r="D13" s="41" t="n">
        <v>100.7</v>
      </c>
      <c r="E13" s="41" t="n">
        <v>109.1</v>
      </c>
      <c r="F13" s="41" t="n">
        <v>112.7</v>
      </c>
      <c r="G13" s="42" t="n">
        <v>112.6</v>
      </c>
      <c r="H13" s="43" t="n">
        <v>9.8</v>
      </c>
      <c r="I13" s="43" t="n">
        <v>-4.9</v>
      </c>
      <c r="J13" s="43" t="n">
        <v>-5.3</v>
      </c>
      <c r="L13" s="35"/>
      <c r="M13" s="35"/>
    </row>
    <row r="14" s="34" customFormat="true" ht="12" hidden="false" customHeight="true" outlineLevel="0" collapsed="false">
      <c r="A14" s="38"/>
      <c r="B14" s="39"/>
      <c r="C14" s="44" t="s">
        <v>35</v>
      </c>
      <c r="D14" s="41" t="n">
        <v>103.1</v>
      </c>
      <c r="E14" s="41" t="n">
        <v>109.6</v>
      </c>
      <c r="F14" s="41" t="n">
        <v>108.8</v>
      </c>
      <c r="G14" s="42" t="n">
        <v>109.2</v>
      </c>
      <c r="H14" s="43" t="n">
        <v>2.6</v>
      </c>
      <c r="I14" s="43" t="n">
        <v>-2.9</v>
      </c>
      <c r="J14" s="43" t="n">
        <v>-5.8</v>
      </c>
      <c r="L14" s="35"/>
      <c r="M14" s="35"/>
    </row>
    <row r="15" s="34" customFormat="true" ht="21" hidden="false" customHeight="true" outlineLevel="0" collapsed="false">
      <c r="A15" s="38"/>
      <c r="B15" s="39" t="s">
        <v>37</v>
      </c>
      <c r="C15" s="40" t="s">
        <v>31</v>
      </c>
      <c r="D15" s="41" t="n">
        <v>101.9</v>
      </c>
      <c r="E15" s="41" t="n">
        <v>106.8</v>
      </c>
      <c r="F15" s="41" t="n">
        <v>109.3</v>
      </c>
      <c r="G15" s="42" t="n">
        <v>106.2</v>
      </c>
      <c r="H15" s="43" t="n">
        <v>11.1</v>
      </c>
      <c r="I15" s="43" t="n">
        <v>-2.8</v>
      </c>
      <c r="J15" s="43" t="n">
        <v>-6.2</v>
      </c>
      <c r="L15" s="35"/>
      <c r="M15" s="35"/>
    </row>
    <row r="16" s="34" customFormat="true" ht="12" hidden="false" customHeight="true" outlineLevel="0" collapsed="false">
      <c r="A16" s="38"/>
      <c r="B16" s="39"/>
      <c r="C16" s="40" t="s">
        <v>32</v>
      </c>
      <c r="D16" s="41" t="n">
        <v>103.1</v>
      </c>
      <c r="E16" s="41" t="n">
        <v>105</v>
      </c>
      <c r="F16" s="41" t="n">
        <v>109.6</v>
      </c>
      <c r="G16" s="42" t="n">
        <v>100.5</v>
      </c>
      <c r="H16" s="43" t="n">
        <v>-0.3</v>
      </c>
      <c r="I16" s="43" t="n">
        <v>-6.9</v>
      </c>
      <c r="J16" s="43" t="n">
        <v>-6.7</v>
      </c>
      <c r="L16" s="35"/>
      <c r="M16" s="35"/>
    </row>
    <row r="17" s="34" customFormat="true" ht="12" hidden="false" customHeight="true" outlineLevel="0" collapsed="false">
      <c r="A17" s="38"/>
      <c r="B17" s="39"/>
      <c r="C17" s="40" t="s">
        <v>33</v>
      </c>
      <c r="D17" s="41" t="n">
        <v>101.3</v>
      </c>
      <c r="E17" s="41" t="n">
        <v>107.6</v>
      </c>
      <c r="F17" s="41" t="n">
        <v>109.2</v>
      </c>
      <c r="G17" s="42" t="n">
        <v>108.8</v>
      </c>
      <c r="H17" s="43" t="n">
        <v>16.8</v>
      </c>
      <c r="I17" s="43" t="n">
        <v>-1</v>
      </c>
      <c r="J17" s="43" t="n">
        <v>-5.9</v>
      </c>
      <c r="L17" s="35"/>
      <c r="M17" s="35"/>
    </row>
    <row r="18" s="34" customFormat="true" ht="12" hidden="false" customHeight="true" outlineLevel="0" collapsed="false">
      <c r="A18" s="38"/>
      <c r="B18" s="39"/>
      <c r="C18" s="44" t="s">
        <v>34</v>
      </c>
      <c r="D18" s="41" t="n">
        <v>107.9</v>
      </c>
      <c r="E18" s="41" t="n">
        <v>113.2</v>
      </c>
      <c r="F18" s="41" t="n">
        <v>115</v>
      </c>
      <c r="G18" s="42" t="n">
        <v>112.7</v>
      </c>
      <c r="H18" s="43" t="n">
        <v>6.3</v>
      </c>
      <c r="I18" s="43" t="n">
        <v>-13.3</v>
      </c>
      <c r="J18" s="43" t="n">
        <v>-5.3</v>
      </c>
      <c r="L18" s="35"/>
      <c r="M18" s="35"/>
    </row>
    <row r="19" s="34" customFormat="true" ht="12" hidden="false" customHeight="true" outlineLevel="0" collapsed="false">
      <c r="A19" s="38"/>
      <c r="B19" s="39"/>
      <c r="C19" s="44" t="s">
        <v>35</v>
      </c>
      <c r="D19" s="41" t="n">
        <v>99.1</v>
      </c>
      <c r="E19" s="41" t="n">
        <v>105.8</v>
      </c>
      <c r="F19" s="41" t="n">
        <v>107.3</v>
      </c>
      <c r="G19" s="42" t="n">
        <v>107.5</v>
      </c>
      <c r="H19" s="43" t="n">
        <v>21.3</v>
      </c>
      <c r="I19" s="43" t="n">
        <v>4.6</v>
      </c>
      <c r="J19" s="43" t="n">
        <v>-6.3</v>
      </c>
      <c r="L19" s="35"/>
      <c r="M19" s="35"/>
    </row>
    <row r="20" s="34" customFormat="true" ht="21" hidden="false" customHeight="true" outlineLevel="0" collapsed="false">
      <c r="A20" s="38"/>
      <c r="B20" s="39" t="s">
        <v>38</v>
      </c>
      <c r="C20" s="40" t="s">
        <v>31</v>
      </c>
      <c r="D20" s="41" t="n">
        <v>100.3</v>
      </c>
      <c r="E20" s="41" t="n">
        <v>106</v>
      </c>
      <c r="F20" s="41" t="n">
        <v>111.9</v>
      </c>
      <c r="G20" s="42" t="n">
        <v>115.5</v>
      </c>
      <c r="H20" s="43" t="n">
        <v>5</v>
      </c>
      <c r="I20" s="43" t="n">
        <v>-4.6</v>
      </c>
      <c r="J20" s="43" t="n">
        <v>0.7</v>
      </c>
      <c r="L20" s="35"/>
      <c r="M20" s="35"/>
    </row>
    <row r="21" s="34" customFormat="true" ht="12" hidden="false" customHeight="true" outlineLevel="0" collapsed="false">
      <c r="A21" s="38"/>
      <c r="B21" s="39"/>
      <c r="C21" s="40" t="s">
        <v>32</v>
      </c>
      <c r="D21" s="41" t="n">
        <v>101.5</v>
      </c>
      <c r="E21" s="41" t="n">
        <v>102.5</v>
      </c>
      <c r="F21" s="41" t="n">
        <v>103.4</v>
      </c>
      <c r="G21" s="42" t="n">
        <v>109.4</v>
      </c>
      <c r="H21" s="43" t="n">
        <v>13</v>
      </c>
      <c r="I21" s="43" t="n">
        <v>-1.7</v>
      </c>
      <c r="J21" s="43" t="n">
        <v>0.6</v>
      </c>
      <c r="L21" s="35"/>
      <c r="M21" s="35"/>
    </row>
    <row r="22" s="34" customFormat="true" ht="12" hidden="false" customHeight="true" outlineLevel="0" collapsed="false">
      <c r="A22" s="38"/>
      <c r="B22" s="39"/>
      <c r="C22" s="40" t="s">
        <v>33</v>
      </c>
      <c r="D22" s="41" t="n">
        <v>99.3</v>
      </c>
      <c r="E22" s="41" t="n">
        <v>108.2</v>
      </c>
      <c r="F22" s="41" t="n">
        <v>117.5</v>
      </c>
      <c r="G22" s="42" t="n">
        <v>119.2</v>
      </c>
      <c r="H22" s="43" t="n">
        <v>-0.2</v>
      </c>
      <c r="I22" s="43" t="n">
        <v>-6.5</v>
      </c>
      <c r="J22" s="43" t="n">
        <v>0.9</v>
      </c>
      <c r="L22" s="35"/>
      <c r="M22" s="35"/>
    </row>
    <row r="23" s="34" customFormat="true" ht="12" hidden="false" customHeight="true" outlineLevel="0" collapsed="false">
      <c r="A23" s="38"/>
      <c r="B23" s="39"/>
      <c r="C23" s="44" t="s">
        <v>34</v>
      </c>
      <c r="D23" s="41" t="n">
        <v>106.6</v>
      </c>
      <c r="E23" s="41" t="n">
        <v>119.2</v>
      </c>
      <c r="F23" s="41" t="n">
        <v>136.1</v>
      </c>
      <c r="G23" s="42" t="n">
        <v>130</v>
      </c>
      <c r="H23" s="43" t="n">
        <v>-13.7</v>
      </c>
      <c r="I23" s="43" t="n">
        <v>-17.2</v>
      </c>
      <c r="J23" s="43" t="n">
        <v>-1.5</v>
      </c>
      <c r="L23" s="35"/>
      <c r="M23" s="35"/>
    </row>
    <row r="24" s="34" customFormat="true" ht="12" hidden="false" customHeight="true" outlineLevel="0" collapsed="false">
      <c r="A24" s="38"/>
      <c r="B24" s="39"/>
      <c r="C24" s="44" t="s">
        <v>35</v>
      </c>
      <c r="D24" s="41" t="n">
        <v>92.9</v>
      </c>
      <c r="E24" s="41" t="n">
        <v>98</v>
      </c>
      <c r="F24" s="41" t="n">
        <v>100.5</v>
      </c>
      <c r="G24" s="42" t="n">
        <v>109.3</v>
      </c>
      <c r="H24" s="43" t="n">
        <v>19.7</v>
      </c>
      <c r="I24" s="43" t="n">
        <v>7.9</v>
      </c>
      <c r="J24" s="43" t="n">
        <v>3.6</v>
      </c>
      <c r="L24" s="35"/>
      <c r="M24" s="35"/>
    </row>
    <row r="25" s="34" customFormat="true" ht="21" hidden="false" customHeight="true" outlineLevel="0" collapsed="false">
      <c r="A25" s="38" t="n">
        <v>13</v>
      </c>
      <c r="B25" s="45" t="s">
        <v>39</v>
      </c>
      <c r="C25" s="40" t="s">
        <v>31</v>
      </c>
      <c r="D25" s="41" t="n">
        <v>101.2</v>
      </c>
      <c r="E25" s="41" t="n">
        <v>108.1</v>
      </c>
      <c r="F25" s="41" t="n">
        <v>111</v>
      </c>
      <c r="G25" s="42" t="n">
        <v>111.9</v>
      </c>
      <c r="H25" s="43" t="n">
        <v>7.8</v>
      </c>
      <c r="I25" s="43" t="n">
        <v>-3</v>
      </c>
      <c r="J25" s="43" t="n">
        <v>-4.5</v>
      </c>
      <c r="L25" s="35"/>
      <c r="M25" s="35"/>
    </row>
    <row r="26" s="34" customFormat="true" ht="12" hidden="false" customHeight="true" outlineLevel="0" collapsed="false">
      <c r="A26" s="38"/>
      <c r="B26" s="45"/>
      <c r="C26" s="40" t="s">
        <v>32</v>
      </c>
      <c r="D26" s="41" t="n">
        <v>99</v>
      </c>
      <c r="E26" s="41" t="n">
        <v>102.3</v>
      </c>
      <c r="F26" s="41" t="n">
        <v>100.5</v>
      </c>
      <c r="G26" s="42" t="n">
        <v>97.2</v>
      </c>
      <c r="H26" s="43" t="n">
        <v>15</v>
      </c>
      <c r="I26" s="43" t="n">
        <v>-9.5</v>
      </c>
      <c r="J26" s="43" t="n">
        <v>-7.3</v>
      </c>
      <c r="L26" s="35"/>
      <c r="M26" s="35"/>
    </row>
    <row r="27" s="34" customFormat="true" ht="12" hidden="false" customHeight="true" outlineLevel="0" collapsed="false">
      <c r="A27" s="38"/>
      <c r="B27" s="45"/>
      <c r="C27" s="40" t="s">
        <v>33</v>
      </c>
      <c r="D27" s="41" t="n">
        <v>103.2</v>
      </c>
      <c r="E27" s="41" t="n">
        <v>113.2</v>
      </c>
      <c r="F27" s="41" t="n">
        <v>120.2</v>
      </c>
      <c r="G27" s="42" t="n">
        <v>124.6</v>
      </c>
      <c r="H27" s="43" t="n">
        <v>3.4</v>
      </c>
      <c r="I27" s="43" t="n">
        <v>1.9</v>
      </c>
      <c r="J27" s="43" t="n">
        <v>-2.5</v>
      </c>
      <c r="L27" s="35"/>
      <c r="M27" s="35"/>
    </row>
    <row r="28" s="34" customFormat="true" ht="21" hidden="false" customHeight="true" outlineLevel="0" collapsed="false">
      <c r="A28" s="38" t="n">
        <v>14</v>
      </c>
      <c r="B28" s="45" t="s">
        <v>40</v>
      </c>
      <c r="C28" s="40" t="s">
        <v>31</v>
      </c>
      <c r="D28" s="41" t="n">
        <v>96.4</v>
      </c>
      <c r="E28" s="41" t="n">
        <v>94.1</v>
      </c>
      <c r="F28" s="41" t="n">
        <v>90.5</v>
      </c>
      <c r="G28" s="42" t="n">
        <v>88.8</v>
      </c>
      <c r="H28" s="43" t="n">
        <v>29.9</v>
      </c>
      <c r="I28" s="43" t="n">
        <v>3</v>
      </c>
      <c r="J28" s="43" t="n">
        <v>-2.6</v>
      </c>
      <c r="L28" s="35"/>
      <c r="M28" s="35"/>
    </row>
    <row r="29" s="34" customFormat="true" ht="12" hidden="false" customHeight="true" outlineLevel="0" collapsed="false">
      <c r="A29" s="38"/>
      <c r="B29" s="39"/>
      <c r="C29" s="40" t="s">
        <v>32</v>
      </c>
      <c r="D29" s="41" t="n">
        <v>98.3</v>
      </c>
      <c r="E29" s="41" t="n">
        <v>93.5</v>
      </c>
      <c r="F29" s="41" t="n">
        <v>87.8</v>
      </c>
      <c r="G29" s="42" t="n">
        <v>79.3</v>
      </c>
      <c r="H29" s="43" t="n">
        <v>17.2</v>
      </c>
      <c r="I29" s="43" t="n">
        <v>9.1</v>
      </c>
      <c r="J29" s="43" t="n">
        <v>-2.6</v>
      </c>
      <c r="L29" s="35"/>
      <c r="M29" s="35"/>
    </row>
    <row r="30" s="34" customFormat="true" ht="12" hidden="false" customHeight="true" outlineLevel="0" collapsed="false">
      <c r="A30" s="38"/>
      <c r="B30" s="39"/>
      <c r="C30" s="40" t="s">
        <v>33</v>
      </c>
      <c r="D30" s="41" t="n">
        <v>94.2</v>
      </c>
      <c r="E30" s="41" t="n">
        <v>94.7</v>
      </c>
      <c r="F30" s="41" t="n">
        <v>93.5</v>
      </c>
      <c r="G30" s="42" t="n">
        <v>99.8</v>
      </c>
      <c r="H30" s="43" t="n">
        <v>44.5</v>
      </c>
      <c r="I30" s="43" t="n">
        <v>-2.1</v>
      </c>
      <c r="J30" s="43" t="n">
        <v>-2.6</v>
      </c>
      <c r="L30" s="35"/>
      <c r="M30" s="35"/>
    </row>
    <row r="31" s="34" customFormat="true" ht="21" hidden="false" customHeight="true" outlineLevel="0" collapsed="false">
      <c r="A31" s="38" t="n">
        <v>17</v>
      </c>
      <c r="B31" s="45" t="s">
        <v>41</v>
      </c>
      <c r="C31" s="40" t="s">
        <v>31</v>
      </c>
      <c r="D31" s="41" t="n">
        <v>97.7</v>
      </c>
      <c r="E31" s="41" t="n">
        <v>102.6</v>
      </c>
      <c r="F31" s="41" t="n">
        <v>97.6</v>
      </c>
      <c r="G31" s="42" t="n">
        <v>101.3</v>
      </c>
      <c r="H31" s="43" t="n">
        <v>6.8</v>
      </c>
      <c r="I31" s="43" t="n">
        <v>2.2</v>
      </c>
      <c r="J31" s="43" t="n">
        <v>-2.1</v>
      </c>
      <c r="L31" s="35"/>
      <c r="M31" s="35"/>
    </row>
    <row r="32" s="34" customFormat="true" ht="12" hidden="false" customHeight="true" outlineLevel="0" collapsed="false">
      <c r="A32" s="38"/>
      <c r="B32" s="45" t="s">
        <v>42</v>
      </c>
      <c r="C32" s="40" t="s">
        <v>32</v>
      </c>
      <c r="D32" s="41" t="n">
        <v>99.5</v>
      </c>
      <c r="E32" s="41" t="n">
        <v>103.1</v>
      </c>
      <c r="F32" s="41" t="n">
        <v>101.5</v>
      </c>
      <c r="G32" s="42" t="n">
        <v>101.4</v>
      </c>
      <c r="H32" s="43" t="n">
        <v>10.9</v>
      </c>
      <c r="I32" s="43" t="n">
        <v>-2.9</v>
      </c>
      <c r="J32" s="43" t="n">
        <v>-5.4</v>
      </c>
      <c r="L32" s="35"/>
      <c r="M32" s="35"/>
    </row>
    <row r="33" s="34" customFormat="true" ht="12" hidden="false" customHeight="true" outlineLevel="0" collapsed="false">
      <c r="A33" s="38"/>
      <c r="B33" s="39"/>
      <c r="C33" s="40" t="s">
        <v>33</v>
      </c>
      <c r="D33" s="41" t="n">
        <v>95.1</v>
      </c>
      <c r="E33" s="41" t="n">
        <v>101.9</v>
      </c>
      <c r="F33" s="41" t="n">
        <v>92.1</v>
      </c>
      <c r="G33" s="42" t="n">
        <v>101.1</v>
      </c>
      <c r="H33" s="43" t="n">
        <v>1.5</v>
      </c>
      <c r="I33" s="43" t="n">
        <v>10.5</v>
      </c>
      <c r="J33" s="43" t="n">
        <v>3.3</v>
      </c>
      <c r="L33" s="35"/>
      <c r="M33" s="35"/>
    </row>
    <row r="34" s="34" customFormat="true" ht="21" hidden="false" customHeight="true" outlineLevel="0" collapsed="false">
      <c r="A34" s="46" t="s">
        <v>43</v>
      </c>
      <c r="B34" s="47" t="s">
        <v>44</v>
      </c>
      <c r="C34" s="40" t="s">
        <v>31</v>
      </c>
      <c r="D34" s="41" t="n">
        <v>93.7</v>
      </c>
      <c r="E34" s="41" t="n">
        <v>101</v>
      </c>
      <c r="F34" s="41" t="n">
        <v>92.2</v>
      </c>
      <c r="G34" s="42" t="n">
        <v>96.7</v>
      </c>
      <c r="H34" s="43" t="n">
        <v>4.8</v>
      </c>
      <c r="I34" s="43" t="n">
        <v>12.3</v>
      </c>
      <c r="J34" s="43" t="n">
        <v>-1</v>
      </c>
      <c r="L34" s="35"/>
      <c r="M34" s="35"/>
    </row>
    <row r="35" s="34" customFormat="true" ht="12" hidden="false" customHeight="true" outlineLevel="0" collapsed="false">
      <c r="A35" s="38"/>
      <c r="B35" s="48" t="s">
        <v>45</v>
      </c>
      <c r="C35" s="40" t="s">
        <v>32</v>
      </c>
      <c r="D35" s="41" t="n">
        <v>96.2</v>
      </c>
      <c r="E35" s="41" t="n">
        <v>102.4</v>
      </c>
      <c r="F35" s="41" t="n">
        <v>97.7</v>
      </c>
      <c r="G35" s="42" t="n">
        <v>96.8</v>
      </c>
      <c r="H35" s="43" t="n">
        <v>13.7</v>
      </c>
      <c r="I35" s="43" t="n">
        <v>5.4</v>
      </c>
      <c r="J35" s="43" t="n">
        <v>-6.9</v>
      </c>
      <c r="L35" s="35"/>
      <c r="M35" s="35"/>
    </row>
    <row r="36" s="34" customFormat="true" ht="12" hidden="false" customHeight="true" outlineLevel="0" collapsed="false">
      <c r="B36" s="48"/>
      <c r="C36" s="40" t="s">
        <v>33</v>
      </c>
      <c r="D36" s="41" t="n">
        <v>91.6</v>
      </c>
      <c r="E36" s="41" t="n">
        <v>99.8</v>
      </c>
      <c r="F36" s="41" t="n">
        <v>87.6</v>
      </c>
      <c r="G36" s="42" t="n">
        <v>96.6</v>
      </c>
      <c r="H36" s="43" t="n">
        <v>-1.8</v>
      </c>
      <c r="I36" s="43" t="n">
        <v>18.8</v>
      </c>
      <c r="J36" s="43" t="n">
        <v>4.5</v>
      </c>
      <c r="L36" s="35"/>
      <c r="M36" s="35"/>
    </row>
    <row r="37" s="34" customFormat="true" ht="21" hidden="false" customHeight="true" outlineLevel="0" collapsed="false">
      <c r="A37" s="46" t="s">
        <v>46</v>
      </c>
      <c r="B37" s="47" t="s">
        <v>47</v>
      </c>
      <c r="C37" s="40" t="s">
        <v>31</v>
      </c>
      <c r="D37" s="41" t="n">
        <v>101.6</v>
      </c>
      <c r="E37" s="41" t="n">
        <v>104.2</v>
      </c>
      <c r="F37" s="41" t="n">
        <v>102.8</v>
      </c>
      <c r="G37" s="42" t="n">
        <v>105.7</v>
      </c>
      <c r="H37" s="43" t="n">
        <v>8.8</v>
      </c>
      <c r="I37" s="43" t="n">
        <v>-5.4</v>
      </c>
      <c r="J37" s="43" t="n">
        <v>-3</v>
      </c>
      <c r="L37" s="35"/>
      <c r="M37" s="35"/>
    </row>
    <row r="38" s="34" customFormat="true" ht="12" hidden="false" customHeight="true" outlineLevel="0" collapsed="false">
      <c r="A38" s="38"/>
      <c r="B38" s="48" t="s">
        <v>48</v>
      </c>
      <c r="C38" s="40" t="s">
        <v>32</v>
      </c>
      <c r="D38" s="41" t="n">
        <v>101.6</v>
      </c>
      <c r="E38" s="41" t="n">
        <v>103.5</v>
      </c>
      <c r="F38" s="41" t="n">
        <v>103.8</v>
      </c>
      <c r="G38" s="42" t="n">
        <v>104.3</v>
      </c>
      <c r="H38" s="43" t="n">
        <v>9.3</v>
      </c>
      <c r="I38" s="43" t="n">
        <v>-7.1</v>
      </c>
      <c r="J38" s="43" t="n">
        <v>-4.5</v>
      </c>
      <c r="L38" s="35"/>
      <c r="M38" s="35"/>
    </row>
    <row r="39" s="34" customFormat="true" ht="12" hidden="false" customHeight="true" outlineLevel="0" collapsed="false">
      <c r="A39" s="38"/>
      <c r="B39" s="49"/>
      <c r="C39" s="40" t="s">
        <v>33</v>
      </c>
      <c r="D39" s="41" t="n">
        <v>101.5</v>
      </c>
      <c r="E39" s="41" t="n">
        <v>105.9</v>
      </c>
      <c r="F39" s="41" t="n">
        <v>100.5</v>
      </c>
      <c r="G39" s="42" t="n">
        <v>109.5</v>
      </c>
      <c r="H39" s="43" t="n">
        <v>7.4</v>
      </c>
      <c r="I39" s="43" t="n">
        <v>-0.9</v>
      </c>
      <c r="J39" s="43" t="n">
        <v>1.2</v>
      </c>
      <c r="L39" s="35"/>
      <c r="M39" s="35"/>
    </row>
    <row r="40" s="34" customFormat="true" ht="21" hidden="false" customHeight="true" outlineLevel="0" collapsed="false">
      <c r="A40" s="38" t="n">
        <v>20</v>
      </c>
      <c r="B40" s="45" t="s">
        <v>49</v>
      </c>
      <c r="C40" s="40" t="s">
        <v>31</v>
      </c>
      <c r="D40" s="41" t="n">
        <v>98</v>
      </c>
      <c r="E40" s="41" t="n">
        <v>99.8</v>
      </c>
      <c r="F40" s="41" t="n">
        <v>100.7</v>
      </c>
      <c r="G40" s="42" t="n">
        <v>112</v>
      </c>
      <c r="H40" s="43" t="n">
        <v>11.4</v>
      </c>
      <c r="I40" s="43" t="n">
        <v>5.9</v>
      </c>
      <c r="J40" s="43" t="n">
        <v>0.6</v>
      </c>
      <c r="L40" s="35"/>
      <c r="M40" s="35"/>
    </row>
    <row r="41" s="34" customFormat="true" ht="12" hidden="false" customHeight="true" outlineLevel="0" collapsed="false">
      <c r="A41" s="38"/>
      <c r="B41" s="45" t="s">
        <v>50</v>
      </c>
      <c r="C41" s="40" t="s">
        <v>32</v>
      </c>
      <c r="D41" s="41" t="n">
        <v>94</v>
      </c>
      <c r="E41" s="41" t="n">
        <v>92.6</v>
      </c>
      <c r="F41" s="41" t="n">
        <v>91.8</v>
      </c>
      <c r="G41" s="42" t="n">
        <v>97.3</v>
      </c>
      <c r="H41" s="43" t="n">
        <v>7.9</v>
      </c>
      <c r="I41" s="43" t="n">
        <v>-0.7</v>
      </c>
      <c r="J41" s="43" t="n">
        <v>-1.4</v>
      </c>
      <c r="L41" s="35"/>
      <c r="M41" s="35"/>
    </row>
    <row r="42" s="34" customFormat="true" ht="12" hidden="false" customHeight="true" outlineLevel="0" collapsed="false">
      <c r="A42" s="38"/>
      <c r="B42" s="45"/>
      <c r="C42" s="40" t="s">
        <v>33</v>
      </c>
      <c r="D42" s="41" t="n">
        <v>101.2</v>
      </c>
      <c r="E42" s="41" t="n">
        <v>105.5</v>
      </c>
      <c r="F42" s="41" t="n">
        <v>107.7</v>
      </c>
      <c r="G42" s="42" t="n">
        <v>123.5</v>
      </c>
      <c r="H42" s="43" t="n">
        <v>13.7</v>
      </c>
      <c r="I42" s="43" t="n">
        <v>10.5</v>
      </c>
      <c r="J42" s="43" t="n">
        <v>2</v>
      </c>
      <c r="L42" s="35"/>
      <c r="M42" s="35"/>
    </row>
    <row r="43" s="34" customFormat="true" ht="21" hidden="false" customHeight="true" outlineLevel="0" collapsed="false">
      <c r="A43" s="38" t="n">
        <v>21</v>
      </c>
      <c r="B43" s="45" t="s">
        <v>51</v>
      </c>
      <c r="C43" s="40" t="s">
        <v>31</v>
      </c>
      <c r="D43" s="41" t="n">
        <v>104.2</v>
      </c>
      <c r="E43" s="41" t="n">
        <v>102.1</v>
      </c>
      <c r="F43" s="41" t="n">
        <v>111.8</v>
      </c>
      <c r="G43" s="42" t="n">
        <v>118.1</v>
      </c>
      <c r="H43" s="43" t="n">
        <v>11.6</v>
      </c>
      <c r="I43" s="43" t="n">
        <v>-4.3</v>
      </c>
      <c r="J43" s="43" t="n">
        <v>1.7</v>
      </c>
      <c r="L43" s="35"/>
      <c r="M43" s="35"/>
    </row>
    <row r="44" s="34" customFormat="true" ht="12" hidden="false" customHeight="true" outlineLevel="0" collapsed="false">
      <c r="A44" s="38"/>
      <c r="B44" s="45" t="s">
        <v>50</v>
      </c>
      <c r="C44" s="40" t="s">
        <v>32</v>
      </c>
      <c r="D44" s="41" t="n">
        <v>108.5</v>
      </c>
      <c r="E44" s="41" t="n">
        <v>107.5</v>
      </c>
      <c r="F44" s="41" t="n">
        <v>118.6</v>
      </c>
      <c r="G44" s="42" t="n">
        <v>132.1</v>
      </c>
      <c r="H44" s="43" t="n">
        <v>29.1</v>
      </c>
      <c r="I44" s="43" t="n">
        <v>-6.4</v>
      </c>
      <c r="J44" s="43" t="n">
        <v>1</v>
      </c>
      <c r="L44" s="35"/>
      <c r="M44" s="35"/>
    </row>
    <row r="45" s="34" customFormat="true" ht="12" hidden="false" customHeight="true" outlineLevel="0" collapsed="false">
      <c r="A45" s="38"/>
      <c r="B45" s="39"/>
      <c r="C45" s="40" t="s">
        <v>33</v>
      </c>
      <c r="D45" s="41" t="n">
        <v>101.3</v>
      </c>
      <c r="E45" s="41" t="n">
        <v>98.4</v>
      </c>
      <c r="F45" s="41" t="n">
        <v>107.3</v>
      </c>
      <c r="G45" s="42" t="n">
        <v>108.5</v>
      </c>
      <c r="H45" s="43" t="n">
        <v>0.1</v>
      </c>
      <c r="I45" s="43" t="n">
        <v>-2.9</v>
      </c>
      <c r="J45" s="43" t="n">
        <v>2.2</v>
      </c>
      <c r="L45" s="35"/>
      <c r="M45" s="35"/>
    </row>
    <row r="46" s="34" customFormat="true" ht="21" hidden="false" customHeight="true" outlineLevel="0" collapsed="false">
      <c r="A46" s="38" t="s">
        <v>52</v>
      </c>
      <c r="B46" s="47" t="s">
        <v>51</v>
      </c>
      <c r="C46" s="40" t="s">
        <v>31</v>
      </c>
      <c r="D46" s="41" t="n">
        <v>103</v>
      </c>
      <c r="E46" s="41" t="n">
        <v>101.1</v>
      </c>
      <c r="F46" s="41" t="n">
        <v>110.8</v>
      </c>
      <c r="G46" s="42" t="n">
        <v>115.3</v>
      </c>
      <c r="H46" s="43" t="n">
        <v>10.9</v>
      </c>
      <c r="I46" s="43" t="n">
        <v>-7.2</v>
      </c>
      <c r="J46" s="43" t="n">
        <v>2.7</v>
      </c>
      <c r="L46" s="35"/>
      <c r="M46" s="35"/>
    </row>
    <row r="47" s="34" customFormat="true" ht="12" hidden="false" customHeight="true" outlineLevel="0" collapsed="false">
      <c r="B47" s="48" t="s">
        <v>53</v>
      </c>
      <c r="C47" s="40" t="s">
        <v>32</v>
      </c>
      <c r="D47" s="41" t="n">
        <v>107.2</v>
      </c>
      <c r="E47" s="41" t="n">
        <v>106.1</v>
      </c>
      <c r="F47" s="41" t="n">
        <v>117.6</v>
      </c>
      <c r="G47" s="42" t="n">
        <v>130.5</v>
      </c>
      <c r="H47" s="43" t="n">
        <v>32.4</v>
      </c>
      <c r="I47" s="43" t="n">
        <v>-6.7</v>
      </c>
      <c r="J47" s="43" t="n">
        <v>1.3</v>
      </c>
      <c r="L47" s="35"/>
      <c r="M47" s="35"/>
    </row>
    <row r="48" s="34" customFormat="true" ht="12" hidden="false" customHeight="true" outlineLevel="0" collapsed="false">
      <c r="B48" s="48" t="s">
        <v>54</v>
      </c>
      <c r="C48" s="40" t="s">
        <v>33</v>
      </c>
      <c r="D48" s="41" t="n">
        <v>100</v>
      </c>
      <c r="E48" s="41" t="n">
        <v>97.5</v>
      </c>
      <c r="F48" s="41" t="n">
        <v>106</v>
      </c>
      <c r="G48" s="42" t="n">
        <v>104.7</v>
      </c>
      <c r="H48" s="43" t="n">
        <v>-2.9</v>
      </c>
      <c r="I48" s="43" t="n">
        <v>-7.5</v>
      </c>
      <c r="J48" s="43" t="n">
        <v>3.7</v>
      </c>
      <c r="L48" s="35"/>
      <c r="M48" s="35"/>
    </row>
    <row r="49" s="34" customFormat="true" ht="13.5" hidden="false" customHeight="true" outlineLevel="0" collapsed="false">
      <c r="A49" s="50"/>
      <c r="J49" s="51"/>
      <c r="L49" s="52"/>
      <c r="M49" s="52"/>
    </row>
    <row r="50" s="34" customFormat="true" ht="23.25" hidden="false" customHeight="true" outlineLevel="0" collapsed="false">
      <c r="A50" s="50"/>
      <c r="J50" s="51"/>
    </row>
    <row r="51" s="34" customFormat="true" ht="12.75" hidden="false" customHeight="true" outlineLevel="0" collapsed="false"/>
    <row r="52" s="34" customFormat="true" ht="12.75" hidden="false" customHeight="true" outlineLevel="0" collapsed="false"/>
    <row r="53" s="34" customFormat="true" ht="35.1" hidden="false" customHeight="true" outlineLevel="0" collapsed="false"/>
    <row r="54" s="34" customFormat="true" ht="12.75" hidden="false" customHeight="true" outlineLevel="0" collapsed="false"/>
    <row r="55" s="34" customFormat="true" ht="12.75" hidden="false" customHeight="true" outlineLevel="0" collapsed="false"/>
    <row r="56" s="34" customFormat="true" ht="35.1" hidden="false" customHeight="true" outlineLevel="0" collapsed="false"/>
    <row r="57" s="34" customFormat="true" ht="12.75" hidden="false" customHeight="true" outlineLevel="0" collapsed="false"/>
    <row r="58" s="34" customFormat="true" ht="12.75" hidden="false" customHeight="true" outlineLevel="0" collapsed="false"/>
    <row r="59" s="34" customFormat="true" ht="20.1" hidden="false" customHeight="true" outlineLevel="0" collapsed="false"/>
    <row r="60" s="34" customFormat="true" ht="12.75" hidden="false" customHeight="true" outlineLevel="0" collapsed="false"/>
    <row r="61" s="34" customFormat="true" ht="12.75" hidden="false" customHeight="true" outlineLevel="0" collapsed="false"/>
    <row r="62" s="34" customFormat="true" ht="20.1" hidden="false" customHeight="true" outlineLevel="0" collapsed="false"/>
    <row r="63" s="34" customFormat="true" ht="12.75" hidden="false" customHeight="true" outlineLevel="0" collapsed="false"/>
    <row r="64" s="34" customFormat="true" ht="12.75" hidden="false" customHeight="true" outlineLevel="0" collapsed="false"/>
    <row r="65" s="34" customFormat="true" ht="35.1" hidden="false" customHeight="true" outlineLevel="0" collapsed="false"/>
    <row r="66" s="34" customFormat="true" ht="12.75" hidden="false" customHeight="true" outlineLevel="0" collapsed="false"/>
    <row r="67" s="34" customFormat="true" ht="12.75" hidden="false" customHeight="true" outlineLevel="0" collapsed="false"/>
    <row r="68" s="34" customFormat="true" ht="20.1" hidden="false" customHeight="true" outlineLevel="0" collapsed="false"/>
    <row r="69" s="34" customFormat="true" ht="12.75" hidden="false" customHeight="true" outlineLevel="0" collapsed="false"/>
    <row r="70" s="34" customFormat="true" ht="12.75" hidden="false" customHeight="true" outlineLevel="0" collapsed="false"/>
    <row r="71" s="34" customFormat="true" ht="20.1" hidden="false" customHeight="true" outlineLevel="0" collapsed="false"/>
    <row r="72" s="34" customFormat="true" ht="12.75" hidden="false" customHeight="true" outlineLevel="0" collapsed="false"/>
    <row r="73" s="34" customFormat="true" ht="12.75" hidden="false" customHeight="true" outlineLevel="0" collapsed="false"/>
    <row r="74" s="34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D5:E48 E5:F5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conditionalFormatting sqref="F6:F9">
    <cfRule type="cellIs" priority="6" operator="equal" aboveAverage="0" equalAverage="0" bottom="0" percent="0" rank="0" text="" dxfId="26">
      <formula>"..."</formula>
    </cfRule>
    <cfRule type="cellIs" priority="7" operator="equal" aboveAverage="0" equalAverage="0" bottom="0" percent="0" rank="0" text="" dxfId="27">
      <formula>"."</formula>
    </cfRule>
  </conditionalFormatting>
  <conditionalFormatting sqref="D5:E48 E5:F5">
    <cfRule type="cellIs" priority="8" operator="equal" aboveAverage="0" equalAverage="0" bottom="0" percent="0" rank="0" text="" dxfId="28">
      <formula>"..."</formula>
    </cfRule>
    <cfRule type="cellIs" priority="9" operator="equal" aboveAverage="0" equalAverage="0" bottom="0" percent="0" rank="0" text="" dxfId="29">
      <formula>"."</formula>
    </cfRule>
  </conditionalFormatting>
  <conditionalFormatting sqref="F10:F48">
    <cfRule type="cellIs" priority="10" operator="equal" aboveAverage="0" equalAverage="0" bottom="0" percent="0" rank="0" text="" dxfId="30">
      <formula>"..."</formula>
    </cfRule>
    <cfRule type="cellIs" priority="11" operator="equal" aboveAverage="0" equalAverage="0" bottom="0" percent="0" rank="0" text="" dxfId="31">
      <formula>"."</formula>
    </cfRule>
  </conditionalFormatting>
  <conditionalFormatting sqref="F10:F48">
    <cfRule type="cellIs" priority="12" operator="equal" aboveAverage="0" equalAverage="0" bottom="0" percent="0" rank="0" text="" dxfId="32">
      <formula>"..."</formula>
    </cfRule>
    <cfRule type="cellIs" priority="13" operator="equal" aboveAverage="0" equalAverage="0" bottom="0" percent="0" rank="0" text="" dxfId="33">
      <formula>"."</formula>
    </cfRule>
  </conditionalFormatting>
  <conditionalFormatting sqref="E6:E9">
    <cfRule type="cellIs" priority="14" operator="equal" aboveAverage="0" equalAverage="0" bottom="0" percent="0" rank="0" text="" dxfId="34">
      <formula>"..."</formula>
    </cfRule>
    <cfRule type="cellIs" priority="15" operator="equal" aboveAverage="0" equalAverage="0" bottom="0" percent="0" rank="0" text="" dxfId="35">
      <formula>"."</formula>
    </cfRule>
  </conditionalFormatting>
  <conditionalFormatting sqref="E10:E48">
    <cfRule type="cellIs" priority="16" operator="equal" aboveAverage="0" equalAverage="0" bottom="0" percent="0" rank="0" text="" dxfId="36">
      <formula>"..."</formula>
    </cfRule>
    <cfRule type="cellIs" priority="17" operator="equal" aboveAverage="0" equalAverage="0" bottom="0" percent="0" rank="0" text="" dxfId="37">
      <formula>"."</formula>
    </cfRule>
  </conditionalFormatting>
  <conditionalFormatting sqref="E10:E48">
    <cfRule type="cellIs" priority="18" operator="equal" aboveAverage="0" equalAverage="0" bottom="0" percent="0" rank="0" text="" dxfId="38">
      <formula>"..."</formula>
    </cfRule>
    <cfRule type="cellIs" priority="19" operator="equal" aboveAverage="0" equalAverage="0" bottom="0" percent="0" rank="0" text="" dxfId="39">
      <formula>"."</formula>
    </cfRule>
  </conditionalFormatting>
  <conditionalFormatting sqref="J49">
    <cfRule type="cellIs" priority="20" operator="equal" aboveAverage="0" equalAverage="0" bottom="0" percent="0" rank="0" text="" dxfId="40">
      <formula>"..."</formula>
    </cfRule>
    <cfRule type="cellIs" priority="21" operator="equal" aboveAverage="0" equalAverage="0" bottom="0" percent="0" rank="0" text="" dxfId="41">
      <formula>"."</formula>
    </cfRule>
  </conditionalFormatting>
  <conditionalFormatting sqref="G5:J48">
    <cfRule type="cellIs" priority="22" operator="equal" aboveAverage="0" equalAverage="0" bottom="0" percent="0" rank="0" text="" dxfId="42">
      <formula>"..."</formula>
    </cfRule>
    <cfRule type="cellIs" priority="23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55" t="s">
        <v>24</v>
      </c>
      <c r="H3" s="56" t="s">
        <v>25</v>
      </c>
      <c r="I3" s="56" t="s">
        <v>26</v>
      </c>
      <c r="J3" s="57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55"/>
      <c r="H4" s="58" t="s">
        <v>28</v>
      </c>
      <c r="I4" s="58"/>
      <c r="J4" s="58"/>
    </row>
    <row r="5" s="34" customFormat="true" ht="27.95" hidden="false" customHeight="true" outlineLevel="0" collapsed="false">
      <c r="A5" s="59" t="n">
        <v>24</v>
      </c>
      <c r="B5" s="45" t="s">
        <v>56</v>
      </c>
      <c r="C5" s="60" t="s">
        <v>31</v>
      </c>
      <c r="D5" s="41" t="n">
        <v>97.5</v>
      </c>
      <c r="E5" s="41" t="n">
        <v>101.1</v>
      </c>
      <c r="F5" s="41" t="n">
        <v>102.7</v>
      </c>
      <c r="G5" s="42" t="n">
        <v>99.2</v>
      </c>
      <c r="H5" s="43" t="n">
        <v>4.4</v>
      </c>
      <c r="I5" s="43" t="n">
        <v>-4.9</v>
      </c>
      <c r="J5" s="43" t="n">
        <v>-10.5</v>
      </c>
      <c r="L5" s="35"/>
      <c r="M5" s="35"/>
    </row>
    <row r="6" s="34" customFormat="true" ht="12.75" hidden="false" customHeight="true" outlineLevel="0" collapsed="false">
      <c r="A6" s="59"/>
      <c r="B6" s="39"/>
      <c r="C6" s="40" t="s">
        <v>32</v>
      </c>
      <c r="D6" s="41" t="n">
        <v>95.6</v>
      </c>
      <c r="E6" s="41" t="n">
        <v>97.6</v>
      </c>
      <c r="F6" s="41" t="n">
        <v>98.8</v>
      </c>
      <c r="G6" s="42" t="n">
        <v>97.2</v>
      </c>
      <c r="H6" s="43" t="n">
        <v>2.9</v>
      </c>
      <c r="I6" s="43" t="n">
        <v>-1</v>
      </c>
      <c r="J6" s="43" t="n">
        <v>-8.6</v>
      </c>
      <c r="L6" s="35"/>
      <c r="M6" s="35"/>
    </row>
    <row r="7" s="34" customFormat="true" ht="12.75" hidden="false" customHeight="true" outlineLevel="0" collapsed="false">
      <c r="A7" s="59"/>
      <c r="B7" s="39"/>
      <c r="C7" s="40" t="s">
        <v>33</v>
      </c>
      <c r="D7" s="41" t="n">
        <v>101.9</v>
      </c>
      <c r="E7" s="41" t="n">
        <v>109</v>
      </c>
      <c r="F7" s="41" t="n">
        <v>111.7</v>
      </c>
      <c r="G7" s="42" t="n">
        <v>103.9</v>
      </c>
      <c r="H7" s="43" t="n">
        <v>8.1</v>
      </c>
      <c r="I7" s="43" t="n">
        <v>-12.4</v>
      </c>
      <c r="J7" s="43" t="n">
        <v>-14.2</v>
      </c>
      <c r="L7" s="35"/>
      <c r="M7" s="35"/>
    </row>
    <row r="8" s="34" customFormat="true" ht="27.95" hidden="false" customHeight="true" outlineLevel="0" collapsed="false">
      <c r="A8" s="59" t="n">
        <v>25</v>
      </c>
      <c r="B8" s="45" t="s">
        <v>57</v>
      </c>
      <c r="C8" s="40" t="s">
        <v>31</v>
      </c>
      <c r="D8" s="41" t="n">
        <v>103</v>
      </c>
      <c r="E8" s="41" t="n">
        <v>116.7</v>
      </c>
      <c r="F8" s="41" t="n">
        <v>113.1</v>
      </c>
      <c r="G8" s="42" t="n">
        <v>104</v>
      </c>
      <c r="H8" s="43" t="n">
        <v>7.8</v>
      </c>
      <c r="I8" s="43" t="n">
        <v>-11</v>
      </c>
      <c r="J8" s="43" t="n">
        <v>-7.9</v>
      </c>
      <c r="L8" s="35"/>
      <c r="M8" s="35"/>
    </row>
    <row r="9" s="34" customFormat="true" ht="12.75" hidden="false" customHeight="true" outlineLevel="0" collapsed="false">
      <c r="A9" s="59"/>
      <c r="B9" s="39"/>
      <c r="C9" s="40" t="s">
        <v>32</v>
      </c>
      <c r="D9" s="41" t="n">
        <v>103.6</v>
      </c>
      <c r="E9" s="41" t="n">
        <v>110.9</v>
      </c>
      <c r="F9" s="41" t="n">
        <v>112.4</v>
      </c>
      <c r="G9" s="42" t="n">
        <v>105</v>
      </c>
      <c r="H9" s="43" t="n">
        <v>10.2</v>
      </c>
      <c r="I9" s="43" t="n">
        <v>-9.5</v>
      </c>
      <c r="J9" s="43" t="n">
        <v>-8</v>
      </c>
      <c r="L9" s="35"/>
      <c r="M9" s="35"/>
    </row>
    <row r="10" s="34" customFormat="true" ht="12.75" hidden="false" customHeight="true" outlineLevel="0" collapsed="false">
      <c r="A10" s="59"/>
      <c r="B10" s="39"/>
      <c r="C10" s="40" t="s">
        <v>33</v>
      </c>
      <c r="D10" s="41" t="n">
        <v>102</v>
      </c>
      <c r="E10" s="41" t="n">
        <v>127.1</v>
      </c>
      <c r="F10" s="41" t="n">
        <v>114.3</v>
      </c>
      <c r="G10" s="42" t="n">
        <v>102.2</v>
      </c>
      <c r="H10" s="43" t="n">
        <v>3.8</v>
      </c>
      <c r="I10" s="43" t="n">
        <v>-13.5</v>
      </c>
      <c r="J10" s="43" t="n">
        <v>-7.9</v>
      </c>
      <c r="L10" s="35"/>
      <c r="M10" s="35"/>
    </row>
    <row r="11" s="34" customFormat="true" ht="27.95" hidden="false" customHeight="true" outlineLevel="0" collapsed="false">
      <c r="A11" s="46" t="s">
        <v>58</v>
      </c>
      <c r="B11" s="48" t="s">
        <v>59</v>
      </c>
      <c r="C11" s="40" t="s">
        <v>31</v>
      </c>
      <c r="D11" s="41" t="n">
        <v>102.7</v>
      </c>
      <c r="E11" s="41" t="n">
        <v>115.1</v>
      </c>
      <c r="F11" s="41" t="n">
        <v>113.9</v>
      </c>
      <c r="G11" s="42" t="n">
        <v>96.1</v>
      </c>
      <c r="H11" s="43" t="n">
        <v>0.2</v>
      </c>
      <c r="I11" s="43" t="n">
        <v>-16.9</v>
      </c>
      <c r="J11" s="43" t="n">
        <v>-11.8</v>
      </c>
      <c r="L11" s="35"/>
      <c r="M11" s="35"/>
    </row>
    <row r="12" s="34" customFormat="true" ht="12.75" hidden="false" customHeight="true" outlineLevel="0" collapsed="false">
      <c r="A12" s="59"/>
      <c r="B12" s="48" t="s">
        <v>60</v>
      </c>
      <c r="C12" s="40" t="s">
        <v>32</v>
      </c>
      <c r="D12" s="41" t="n">
        <v>103.5</v>
      </c>
      <c r="E12" s="41" t="n">
        <v>114.6</v>
      </c>
      <c r="F12" s="41" t="n">
        <v>113.3</v>
      </c>
      <c r="G12" s="42" t="n">
        <v>95.3</v>
      </c>
      <c r="H12" s="43" t="n">
        <v>0.6</v>
      </c>
      <c r="I12" s="43" t="n">
        <v>-17.8</v>
      </c>
      <c r="J12" s="43" t="n">
        <v>-11.9</v>
      </c>
      <c r="L12" s="35"/>
      <c r="M12" s="35"/>
    </row>
    <row r="13" s="34" customFormat="true" ht="12.75" hidden="false" customHeight="true" outlineLevel="0" collapsed="false">
      <c r="A13" s="59"/>
      <c r="B13" s="48" t="s">
        <v>61</v>
      </c>
      <c r="C13" s="40" t="s">
        <v>33</v>
      </c>
      <c r="D13" s="41" t="n">
        <v>101.2</v>
      </c>
      <c r="E13" s="41" t="n">
        <v>116.2</v>
      </c>
      <c r="F13" s="41" t="n">
        <v>115.3</v>
      </c>
      <c r="G13" s="42" t="n">
        <v>97.7</v>
      </c>
      <c r="H13" s="43" t="n">
        <v>-0.5</v>
      </c>
      <c r="I13" s="43" t="n">
        <v>-15</v>
      </c>
      <c r="J13" s="43" t="n">
        <v>-11.6</v>
      </c>
      <c r="L13" s="35"/>
      <c r="M13" s="35"/>
    </row>
    <row r="14" s="34" customFormat="true" ht="27.95" hidden="false" customHeight="true" outlineLevel="0" collapsed="false">
      <c r="A14" s="46" t="s">
        <v>62</v>
      </c>
      <c r="B14" s="48" t="s">
        <v>63</v>
      </c>
      <c r="C14" s="40" t="s">
        <v>31</v>
      </c>
      <c r="D14" s="41" t="n">
        <v>104.4</v>
      </c>
      <c r="E14" s="41" t="n">
        <v>110.6</v>
      </c>
      <c r="F14" s="41" t="n">
        <v>114.1</v>
      </c>
      <c r="G14" s="42" t="n">
        <v>105.1</v>
      </c>
      <c r="H14" s="43" t="n">
        <v>8.7</v>
      </c>
      <c r="I14" s="43" t="n">
        <v>-13.7</v>
      </c>
      <c r="J14" s="43" t="n">
        <v>-9.7</v>
      </c>
      <c r="L14" s="35"/>
      <c r="M14" s="35"/>
    </row>
    <row r="15" s="34" customFormat="true" ht="12.75" hidden="false" customHeight="true" outlineLevel="0" collapsed="false">
      <c r="A15" s="59"/>
      <c r="B15" s="48" t="s">
        <v>64</v>
      </c>
      <c r="C15" s="40" t="s">
        <v>32</v>
      </c>
      <c r="D15" s="41" t="n">
        <v>105.2</v>
      </c>
      <c r="E15" s="41" t="n">
        <v>109.4</v>
      </c>
      <c r="F15" s="41" t="n">
        <v>112.2</v>
      </c>
      <c r="G15" s="42" t="n">
        <v>98.3</v>
      </c>
      <c r="H15" s="43" t="n">
        <v>5.9</v>
      </c>
      <c r="I15" s="43" t="n">
        <v>-17.3</v>
      </c>
      <c r="J15" s="43" t="n">
        <v>-9.8</v>
      </c>
      <c r="L15" s="35"/>
      <c r="M15" s="35"/>
    </row>
    <row r="16" s="34" customFormat="true" ht="12.75" hidden="false" customHeight="true" outlineLevel="0" collapsed="false">
      <c r="A16" s="59"/>
      <c r="B16" s="48" t="s">
        <v>65</v>
      </c>
      <c r="C16" s="40" t="s">
        <v>33</v>
      </c>
      <c r="D16" s="41" t="n">
        <v>103.4</v>
      </c>
      <c r="E16" s="41" t="n">
        <v>112.1</v>
      </c>
      <c r="F16" s="41" t="n">
        <v>116.4</v>
      </c>
      <c r="G16" s="42" t="n">
        <v>113.2</v>
      </c>
      <c r="H16" s="43" t="n">
        <v>11.8</v>
      </c>
      <c r="I16" s="43" t="n">
        <v>-9.6</v>
      </c>
      <c r="J16" s="43" t="n">
        <v>-9.5</v>
      </c>
      <c r="L16" s="35"/>
      <c r="M16" s="35"/>
    </row>
    <row r="17" s="34" customFormat="true" ht="27.95" hidden="false" customHeight="true" outlineLevel="0" collapsed="false">
      <c r="A17" s="46" t="s">
        <v>66</v>
      </c>
      <c r="B17" s="48" t="s">
        <v>67</v>
      </c>
      <c r="C17" s="40" t="s">
        <v>31</v>
      </c>
      <c r="D17" s="41" t="n">
        <v>101.1</v>
      </c>
      <c r="E17" s="41" t="n">
        <v>107.1</v>
      </c>
      <c r="F17" s="41" t="n">
        <v>105.5</v>
      </c>
      <c r="G17" s="42" t="n">
        <v>99.8</v>
      </c>
      <c r="H17" s="43" t="n">
        <v>6.3</v>
      </c>
      <c r="I17" s="43" t="n">
        <v>-9.4</v>
      </c>
      <c r="J17" s="43" t="n">
        <v>-5.7</v>
      </c>
      <c r="L17" s="35"/>
      <c r="M17" s="35"/>
    </row>
    <row r="18" s="34" customFormat="true" ht="12.75" hidden="false" customHeight="true" outlineLevel="0" collapsed="false">
      <c r="A18" s="59"/>
      <c r="B18" s="48" t="s">
        <v>68</v>
      </c>
      <c r="C18" s="40" t="s">
        <v>32</v>
      </c>
      <c r="D18" s="41" t="n">
        <v>99.8</v>
      </c>
      <c r="E18" s="41" t="n">
        <v>103.7</v>
      </c>
      <c r="F18" s="41" t="n">
        <v>100.6</v>
      </c>
      <c r="G18" s="42" t="n">
        <v>95.7</v>
      </c>
      <c r="H18" s="43" t="n">
        <v>9.4</v>
      </c>
      <c r="I18" s="43" t="n">
        <v>-8.6</v>
      </c>
      <c r="J18" s="43" t="n">
        <v>-6.8</v>
      </c>
      <c r="L18" s="35"/>
      <c r="M18" s="35"/>
    </row>
    <row r="19" s="34" customFormat="true" ht="12.75" hidden="false" customHeight="true" outlineLevel="0" collapsed="false">
      <c r="A19" s="59"/>
      <c r="B19" s="45"/>
      <c r="C19" s="40" t="s">
        <v>33</v>
      </c>
      <c r="D19" s="41" t="n">
        <v>102.9</v>
      </c>
      <c r="E19" s="41" t="n">
        <v>111.8</v>
      </c>
      <c r="F19" s="41" t="n">
        <v>112.4</v>
      </c>
      <c r="G19" s="42" t="n">
        <v>105.6</v>
      </c>
      <c r="H19" s="43" t="n">
        <v>2.6</v>
      </c>
      <c r="I19" s="43" t="n">
        <v>-10.4</v>
      </c>
      <c r="J19" s="43" t="n">
        <v>-4.3</v>
      </c>
      <c r="L19" s="35"/>
      <c r="M19" s="35"/>
    </row>
    <row r="20" s="34" customFormat="true" ht="27.95" hidden="false" customHeight="true" outlineLevel="0" collapsed="false">
      <c r="A20" s="59" t="n">
        <v>26</v>
      </c>
      <c r="B20" s="45" t="s">
        <v>69</v>
      </c>
      <c r="C20" s="40" t="s">
        <v>31</v>
      </c>
      <c r="D20" s="41" t="n">
        <v>105.8</v>
      </c>
      <c r="E20" s="41" t="n">
        <v>116.2</v>
      </c>
      <c r="F20" s="41" t="n">
        <v>119.9</v>
      </c>
      <c r="G20" s="42" t="n">
        <v>111.4</v>
      </c>
      <c r="H20" s="43" t="n">
        <v>-4.1</v>
      </c>
      <c r="I20" s="43" t="n">
        <v>-7.5</v>
      </c>
      <c r="J20" s="43" t="n">
        <v>-6.3</v>
      </c>
      <c r="L20" s="35"/>
      <c r="M20" s="35"/>
    </row>
    <row r="21" s="34" customFormat="true" ht="12.75" hidden="false" customHeight="true" outlineLevel="0" collapsed="false">
      <c r="A21" s="59"/>
      <c r="B21" s="45" t="s">
        <v>70</v>
      </c>
      <c r="C21" s="40" t="s">
        <v>32</v>
      </c>
      <c r="D21" s="41" t="n">
        <v>105.6</v>
      </c>
      <c r="E21" s="41" t="n">
        <v>106.2</v>
      </c>
      <c r="F21" s="41" t="n">
        <v>107.6</v>
      </c>
      <c r="G21" s="42" t="n">
        <v>94.2</v>
      </c>
      <c r="H21" s="43" t="n">
        <v>-6.2</v>
      </c>
      <c r="I21" s="43" t="n">
        <v>-10.5</v>
      </c>
      <c r="J21" s="43" t="n">
        <v>-6</v>
      </c>
      <c r="L21" s="35"/>
      <c r="M21" s="35"/>
    </row>
    <row r="22" s="34" customFormat="true" ht="12.75" hidden="false" customHeight="true" outlineLevel="0" collapsed="false">
      <c r="A22" s="59"/>
      <c r="B22" s="45" t="s">
        <v>71</v>
      </c>
      <c r="C22" s="40" t="s">
        <v>33</v>
      </c>
      <c r="D22" s="41" t="n">
        <v>105.9</v>
      </c>
      <c r="E22" s="41" t="n">
        <v>121.8</v>
      </c>
      <c r="F22" s="41" t="n">
        <v>126.7</v>
      </c>
      <c r="G22" s="42" t="n">
        <v>120.9</v>
      </c>
      <c r="H22" s="43" t="n">
        <v>-3.2</v>
      </c>
      <c r="I22" s="43" t="n">
        <v>-6.1</v>
      </c>
      <c r="J22" s="43" t="n">
        <v>-6.4</v>
      </c>
      <c r="L22" s="35"/>
      <c r="M22" s="35"/>
    </row>
    <row r="23" s="34" customFormat="true" ht="27.95" hidden="false" customHeight="true" outlineLevel="0" collapsed="false">
      <c r="A23" s="46" t="s">
        <v>72</v>
      </c>
      <c r="B23" s="48" t="s">
        <v>73</v>
      </c>
      <c r="C23" s="40" t="s">
        <v>31</v>
      </c>
      <c r="D23" s="41" t="n">
        <v>106.8</v>
      </c>
      <c r="E23" s="41" t="n">
        <v>112.7</v>
      </c>
      <c r="F23" s="41" t="n">
        <v>111.6</v>
      </c>
      <c r="G23" s="42" t="n">
        <v>95.3</v>
      </c>
      <c r="H23" s="43" t="n">
        <v>-0.5</v>
      </c>
      <c r="I23" s="43" t="n">
        <v>-12</v>
      </c>
      <c r="J23" s="43" t="n">
        <v>-11.1</v>
      </c>
      <c r="L23" s="35"/>
      <c r="M23" s="35"/>
    </row>
    <row r="24" s="34" customFormat="true" ht="12.75" hidden="false" customHeight="true" outlineLevel="0" collapsed="false">
      <c r="A24" s="59"/>
      <c r="B24" s="48" t="s">
        <v>74</v>
      </c>
      <c r="C24" s="40" t="s">
        <v>32</v>
      </c>
      <c r="D24" s="41" t="n">
        <v>107.9</v>
      </c>
      <c r="E24" s="41" t="n">
        <v>105.6</v>
      </c>
      <c r="F24" s="41" t="n">
        <v>107.5</v>
      </c>
      <c r="G24" s="42" t="n">
        <v>84.3</v>
      </c>
      <c r="H24" s="43" t="n">
        <v>-10.1</v>
      </c>
      <c r="I24" s="43" t="n">
        <v>-21.7</v>
      </c>
      <c r="J24" s="43" t="n">
        <v>-8.8</v>
      </c>
      <c r="L24" s="35"/>
      <c r="M24" s="35"/>
    </row>
    <row r="25" s="34" customFormat="true" ht="12.75" hidden="false" customHeight="true" outlineLevel="0" collapsed="false">
      <c r="A25" s="59"/>
      <c r="B25" s="48" t="s">
        <v>75</v>
      </c>
      <c r="C25" s="40" t="s">
        <v>33</v>
      </c>
      <c r="D25" s="41" t="n">
        <v>106</v>
      </c>
      <c r="E25" s="41" t="n">
        <v>117.1</v>
      </c>
      <c r="F25" s="41" t="n">
        <v>114.2</v>
      </c>
      <c r="G25" s="42" t="n">
        <v>102.2</v>
      </c>
      <c r="H25" s="43" t="n">
        <v>5.2</v>
      </c>
      <c r="I25" s="43" t="n">
        <v>-6</v>
      </c>
      <c r="J25" s="43" t="n">
        <v>-12.5</v>
      </c>
      <c r="L25" s="35"/>
      <c r="M25" s="35"/>
    </row>
    <row r="26" s="34" customFormat="true" ht="27.95" hidden="false" customHeight="true" outlineLevel="0" collapsed="false">
      <c r="A26" s="59" t="n">
        <v>27</v>
      </c>
      <c r="B26" s="61" t="s">
        <v>76</v>
      </c>
      <c r="C26" s="40" t="s">
        <v>31</v>
      </c>
      <c r="D26" s="41" t="n">
        <v>101.6</v>
      </c>
      <c r="E26" s="41" t="n">
        <v>109.5</v>
      </c>
      <c r="F26" s="41" t="n">
        <v>110.7</v>
      </c>
      <c r="G26" s="42" t="n">
        <v>103.1</v>
      </c>
      <c r="H26" s="43" t="n">
        <v>3</v>
      </c>
      <c r="I26" s="43" t="n">
        <v>-10.2</v>
      </c>
      <c r="J26" s="43" t="n">
        <v>-8.2</v>
      </c>
      <c r="L26" s="35"/>
      <c r="M26" s="35"/>
    </row>
    <row r="27" s="34" customFormat="true" ht="12.75" hidden="false" customHeight="true" outlineLevel="0" collapsed="false">
      <c r="A27" s="59"/>
      <c r="B27" s="61" t="s">
        <v>77</v>
      </c>
      <c r="C27" s="40" t="s">
        <v>32</v>
      </c>
      <c r="D27" s="41" t="n">
        <v>104.5</v>
      </c>
      <c r="E27" s="41" t="n">
        <v>113.3</v>
      </c>
      <c r="F27" s="41" t="n">
        <v>113.8</v>
      </c>
      <c r="G27" s="42" t="n">
        <v>101.9</v>
      </c>
      <c r="H27" s="43" t="n">
        <v>2.9</v>
      </c>
      <c r="I27" s="43" t="n">
        <v>-11.1</v>
      </c>
      <c r="J27" s="43" t="n">
        <v>-10.1</v>
      </c>
      <c r="L27" s="35"/>
      <c r="M27" s="35"/>
    </row>
    <row r="28" s="34" customFormat="true" ht="12.75" hidden="false" customHeight="true" outlineLevel="0" collapsed="false">
      <c r="A28" s="62"/>
      <c r="B28" s="39"/>
      <c r="C28" s="40" t="s">
        <v>33</v>
      </c>
      <c r="D28" s="41" t="n">
        <v>99</v>
      </c>
      <c r="E28" s="41" t="n">
        <v>105.9</v>
      </c>
      <c r="F28" s="41" t="n">
        <v>107.9</v>
      </c>
      <c r="G28" s="42" t="n">
        <v>104.2</v>
      </c>
      <c r="H28" s="43" t="n">
        <v>3.2</v>
      </c>
      <c r="I28" s="43" t="n">
        <v>-9.3</v>
      </c>
      <c r="J28" s="43" t="n">
        <v>-6.3</v>
      </c>
      <c r="L28" s="35"/>
      <c r="M28" s="35"/>
    </row>
    <row r="29" s="34" customFormat="true" ht="27.95" hidden="false" customHeight="true" outlineLevel="0" collapsed="false">
      <c r="A29" s="46" t="s">
        <v>78</v>
      </c>
      <c r="B29" s="48" t="s">
        <v>79</v>
      </c>
      <c r="C29" s="40" t="s">
        <v>31</v>
      </c>
      <c r="D29" s="41" t="n">
        <v>100.8</v>
      </c>
      <c r="E29" s="41" t="n">
        <v>110.9</v>
      </c>
      <c r="F29" s="41" t="n">
        <v>110.3</v>
      </c>
      <c r="G29" s="42" t="n">
        <v>98.2</v>
      </c>
      <c r="H29" s="43" t="n">
        <v>1.4</v>
      </c>
      <c r="I29" s="43" t="n">
        <v>-16.7</v>
      </c>
      <c r="J29" s="43" t="n">
        <v>-12.5</v>
      </c>
      <c r="L29" s="35"/>
      <c r="M29" s="35"/>
    </row>
    <row r="30" s="34" customFormat="true" ht="12.75" hidden="false" customHeight="true" outlineLevel="0" collapsed="false">
      <c r="A30" s="59"/>
      <c r="B30" s="48" t="s">
        <v>80</v>
      </c>
      <c r="C30" s="40" t="s">
        <v>32</v>
      </c>
      <c r="D30" s="41" t="n">
        <v>102.2</v>
      </c>
      <c r="E30" s="41" t="n">
        <v>113.6</v>
      </c>
      <c r="F30" s="41" t="n">
        <v>112.3</v>
      </c>
      <c r="G30" s="42" t="n">
        <v>98.3</v>
      </c>
      <c r="H30" s="43" t="n">
        <v>5.5</v>
      </c>
      <c r="I30" s="43" t="n">
        <v>-14.6</v>
      </c>
      <c r="J30" s="43" t="n">
        <v>-13.6</v>
      </c>
      <c r="L30" s="35"/>
      <c r="M30" s="35"/>
    </row>
    <row r="31" s="34" customFormat="true" ht="12.75" hidden="false" customHeight="true" outlineLevel="0" collapsed="false">
      <c r="A31" s="59"/>
      <c r="B31" s="48" t="s">
        <v>81</v>
      </c>
      <c r="C31" s="40" t="s">
        <v>33</v>
      </c>
      <c r="D31" s="41" t="n">
        <v>99.4</v>
      </c>
      <c r="E31" s="41" t="n">
        <v>108.3</v>
      </c>
      <c r="F31" s="41" t="n">
        <v>108.3</v>
      </c>
      <c r="G31" s="42" t="n">
        <v>98.2</v>
      </c>
      <c r="H31" s="43" t="n">
        <v>-2.4</v>
      </c>
      <c r="I31" s="43" t="n">
        <v>-18.7</v>
      </c>
      <c r="J31" s="43" t="n">
        <v>-11.4</v>
      </c>
      <c r="L31" s="35"/>
      <c r="M31" s="35"/>
    </row>
    <row r="32" s="34" customFormat="true" ht="27.95" hidden="false" customHeight="true" outlineLevel="0" collapsed="false">
      <c r="A32" s="46" t="s">
        <v>82</v>
      </c>
      <c r="B32" s="48" t="s">
        <v>83</v>
      </c>
      <c r="C32" s="40" t="s">
        <v>31</v>
      </c>
      <c r="D32" s="41" t="n">
        <v>103.2</v>
      </c>
      <c r="E32" s="41" t="n">
        <v>116</v>
      </c>
      <c r="F32" s="41" t="n">
        <v>118.8</v>
      </c>
      <c r="G32" s="42" t="n">
        <v>109.6</v>
      </c>
      <c r="H32" s="43" t="n">
        <v>8.2</v>
      </c>
      <c r="I32" s="43" t="n">
        <v>-10</v>
      </c>
      <c r="J32" s="43" t="n">
        <v>-9.7</v>
      </c>
      <c r="L32" s="35"/>
      <c r="M32" s="35"/>
    </row>
    <row r="33" s="34" customFormat="true" ht="12.75" hidden="false" customHeight="true" outlineLevel="0" collapsed="false">
      <c r="A33" s="59"/>
      <c r="B33" s="48" t="s">
        <v>84</v>
      </c>
      <c r="C33" s="40" t="s">
        <v>32</v>
      </c>
      <c r="D33" s="41" t="n">
        <v>106.7</v>
      </c>
      <c r="E33" s="41" t="n">
        <v>119.4</v>
      </c>
      <c r="F33" s="41" t="n">
        <v>121.2</v>
      </c>
      <c r="G33" s="42" t="n">
        <v>101.8</v>
      </c>
      <c r="H33" s="43" t="n">
        <v>8.3</v>
      </c>
      <c r="I33" s="43" t="n">
        <v>-19.4</v>
      </c>
      <c r="J33" s="43" t="n">
        <v>-13.8</v>
      </c>
      <c r="L33" s="35"/>
      <c r="M33" s="35"/>
    </row>
    <row r="34" s="34" customFormat="true" ht="12.75" hidden="false" customHeight="true" outlineLevel="0" collapsed="false">
      <c r="A34" s="59"/>
      <c r="B34" s="45"/>
      <c r="C34" s="40" t="s">
        <v>33</v>
      </c>
      <c r="D34" s="41" t="n">
        <v>100.5</v>
      </c>
      <c r="E34" s="41" t="n">
        <v>113.4</v>
      </c>
      <c r="F34" s="41" t="n">
        <v>117</v>
      </c>
      <c r="G34" s="42" t="n">
        <v>115.5</v>
      </c>
      <c r="H34" s="43" t="n">
        <v>8.2</v>
      </c>
      <c r="I34" s="43" t="n">
        <v>-2.2</v>
      </c>
      <c r="J34" s="43" t="n">
        <v>-6.4</v>
      </c>
      <c r="L34" s="35"/>
      <c r="M34" s="35"/>
    </row>
    <row r="35" s="34" customFormat="true" ht="27.95" hidden="false" customHeight="true" outlineLevel="0" collapsed="false">
      <c r="A35" s="46" t="s">
        <v>85</v>
      </c>
      <c r="B35" s="48" t="s">
        <v>86</v>
      </c>
      <c r="C35" s="40" t="s">
        <v>31</v>
      </c>
      <c r="D35" s="41" t="n">
        <v>91.6</v>
      </c>
      <c r="E35" s="41" t="n">
        <v>94.3</v>
      </c>
      <c r="F35" s="41" t="n">
        <v>90.8</v>
      </c>
      <c r="G35" s="42" t="n">
        <v>101.1</v>
      </c>
      <c r="H35" s="43" t="n">
        <v>9.9</v>
      </c>
      <c r="I35" s="43" t="n">
        <v>-1.7</v>
      </c>
      <c r="J35" s="43" t="n">
        <v>-0.9</v>
      </c>
      <c r="L35" s="35"/>
      <c r="M35" s="35"/>
    </row>
    <row r="36" s="34" customFormat="true" ht="12.75" hidden="false" customHeight="true" outlineLevel="0" collapsed="false">
      <c r="A36" s="59"/>
      <c r="B36" s="45"/>
      <c r="C36" s="40" t="s">
        <v>32</v>
      </c>
      <c r="D36" s="41" t="n">
        <v>106</v>
      </c>
      <c r="E36" s="41" t="n">
        <v>107.4</v>
      </c>
      <c r="F36" s="41" t="n">
        <v>102.9</v>
      </c>
      <c r="G36" s="42" t="n">
        <v>109.3</v>
      </c>
      <c r="H36" s="43" t="n">
        <v>8.8</v>
      </c>
      <c r="I36" s="43" t="n">
        <v>-6.8</v>
      </c>
      <c r="J36" s="43" t="n">
        <v>-5.9</v>
      </c>
      <c r="L36" s="35"/>
      <c r="M36" s="35"/>
    </row>
    <row r="37" s="34" customFormat="true" ht="12.75" hidden="false" customHeight="true" outlineLevel="0" collapsed="false">
      <c r="A37" s="59"/>
      <c r="B37" s="45"/>
      <c r="C37" s="40" t="s">
        <v>33</v>
      </c>
      <c r="D37" s="41" t="n">
        <v>78.7</v>
      </c>
      <c r="E37" s="41" t="n">
        <v>82.5</v>
      </c>
      <c r="F37" s="41" t="n">
        <v>79.9</v>
      </c>
      <c r="G37" s="42" t="n">
        <v>93.7</v>
      </c>
      <c r="H37" s="43" t="n">
        <v>11.1</v>
      </c>
      <c r="I37" s="43" t="n">
        <v>4.3</v>
      </c>
      <c r="J37" s="43" t="n">
        <v>4.9</v>
      </c>
      <c r="L37" s="35"/>
      <c r="M37" s="35"/>
    </row>
    <row r="38" s="34" customFormat="true" ht="27.95" hidden="false" customHeight="true" outlineLevel="0" collapsed="false">
      <c r="A38" s="59" t="n">
        <v>28</v>
      </c>
      <c r="B38" s="45" t="s">
        <v>87</v>
      </c>
      <c r="C38" s="40" t="s">
        <v>31</v>
      </c>
      <c r="D38" s="41" t="n">
        <v>102.3</v>
      </c>
      <c r="E38" s="41" t="n">
        <v>108.5</v>
      </c>
      <c r="F38" s="41" t="n">
        <v>111.9</v>
      </c>
      <c r="G38" s="42" t="n">
        <v>105.2</v>
      </c>
      <c r="H38" s="43" t="n">
        <v>8.8</v>
      </c>
      <c r="I38" s="43" t="n">
        <v>-9.3</v>
      </c>
      <c r="J38" s="43" t="n">
        <v>-11</v>
      </c>
      <c r="L38" s="35"/>
      <c r="M38" s="35"/>
    </row>
    <row r="39" s="34" customFormat="true" ht="12.75" hidden="false" customHeight="true" outlineLevel="0" collapsed="false">
      <c r="A39" s="62"/>
      <c r="B39" s="63"/>
      <c r="C39" s="40" t="s">
        <v>32</v>
      </c>
      <c r="D39" s="41" t="n">
        <v>101.8</v>
      </c>
      <c r="E39" s="41" t="n">
        <v>106.5</v>
      </c>
      <c r="F39" s="41" t="n">
        <v>115.1</v>
      </c>
      <c r="G39" s="42" t="n">
        <v>91.6</v>
      </c>
      <c r="H39" s="43" t="n">
        <v>-4.3</v>
      </c>
      <c r="I39" s="43" t="n">
        <v>-19.2</v>
      </c>
      <c r="J39" s="43" t="n">
        <v>-15.2</v>
      </c>
      <c r="L39" s="35"/>
      <c r="M39" s="35"/>
    </row>
    <row r="40" s="34" customFormat="true" ht="12.75" hidden="false" customHeight="true" outlineLevel="0" collapsed="false">
      <c r="A40" s="62"/>
      <c r="B40" s="39"/>
      <c r="C40" s="40" t="s">
        <v>33</v>
      </c>
      <c r="D40" s="41" t="n">
        <v>102.5</v>
      </c>
      <c r="E40" s="41" t="n">
        <v>109.7</v>
      </c>
      <c r="F40" s="41" t="n">
        <v>110.2</v>
      </c>
      <c r="G40" s="42" t="n">
        <v>112.7</v>
      </c>
      <c r="H40" s="43" t="n">
        <v>16</v>
      </c>
      <c r="I40" s="43" t="n">
        <v>-3.9</v>
      </c>
      <c r="J40" s="43" t="n">
        <v>-8.5</v>
      </c>
      <c r="L40" s="35"/>
      <c r="M40" s="35"/>
    </row>
    <row r="41" s="34" customFormat="true" ht="12.75" hidden="false" customHeight="true" outlineLevel="0" collapsed="false">
      <c r="A41" s="50"/>
      <c r="J41" s="51"/>
      <c r="L41" s="52"/>
      <c r="M41" s="52"/>
    </row>
    <row r="42" s="34" customFormat="true" ht="27.75" hidden="false" customHeight="true" outlineLevel="0" collapsed="false">
      <c r="A42" s="50"/>
      <c r="J42" s="51"/>
      <c r="L42" s="52"/>
      <c r="M42" s="52"/>
    </row>
    <row r="43" s="34" customFormat="true" ht="12.75" hidden="false" customHeight="true" outlineLevel="0" collapsed="false">
      <c r="L43" s="52"/>
      <c r="M43" s="52"/>
    </row>
    <row r="44" s="34" customFormat="true" ht="12.75" hidden="false" customHeight="true" outlineLevel="0" collapsed="false">
      <c r="L44" s="52"/>
      <c r="M44" s="52"/>
    </row>
    <row r="45" s="34" customFormat="true" ht="35.1" hidden="false" customHeight="true" outlineLevel="0" collapsed="false">
      <c r="L45" s="52"/>
      <c r="M45" s="52"/>
    </row>
    <row r="46" s="34" customFormat="true" ht="12.75" hidden="false" customHeight="true" outlineLevel="0" collapsed="false">
      <c r="L46" s="52"/>
      <c r="M46" s="52"/>
    </row>
    <row r="47" s="34" customFormat="true" ht="12.75" hidden="false" customHeight="true" outlineLevel="0" collapsed="false">
      <c r="L47" s="52"/>
      <c r="M47" s="52"/>
    </row>
    <row r="48" s="34" customFormat="true" ht="35.1" hidden="false" customHeight="true" outlineLevel="0" collapsed="false">
      <c r="L48" s="52"/>
      <c r="M48" s="52"/>
    </row>
    <row r="49" s="34" customFormat="true" ht="12.75" hidden="false" customHeight="true" outlineLevel="0" collapsed="false">
      <c r="L49" s="52"/>
      <c r="M49" s="52"/>
    </row>
    <row r="50" s="34" customFormat="true" ht="12.75" hidden="false" customHeight="true" outlineLevel="0" collapsed="false"/>
    <row r="51" s="34" customFormat="true" ht="20.1" hidden="false" customHeight="true" outlineLevel="0" collapsed="false"/>
    <row r="52" s="34" customFormat="true" ht="12.75" hidden="false" customHeight="true" outlineLevel="0" collapsed="false"/>
    <row r="53" s="34" customFormat="true" ht="12.75" hidden="false" customHeight="true" outlineLevel="0" collapsed="false"/>
    <row r="54" s="34" customFormat="true" ht="20.1" hidden="false" customHeight="true" outlineLevel="0" collapsed="false"/>
    <row r="55" s="34" customFormat="true" ht="12.75" hidden="false" customHeight="true" outlineLevel="0" collapsed="false"/>
    <row r="56" s="34" customFormat="true" ht="12.75" hidden="false" customHeight="true" outlineLevel="0" collapsed="false"/>
    <row r="57" s="34" customFormat="true" ht="35.1" hidden="false" customHeight="true" outlineLevel="0" collapsed="false"/>
    <row r="58" s="34" customFormat="true" ht="12.75" hidden="false" customHeight="true" outlineLevel="0" collapsed="false"/>
    <row r="59" s="34" customFormat="true" ht="12.75" hidden="false" customHeight="true" outlineLevel="0" collapsed="false"/>
    <row r="60" s="34" customFormat="true" ht="20.1" hidden="false" customHeight="true" outlineLevel="0" collapsed="false"/>
    <row r="61" s="34" customFormat="true" ht="12.75" hidden="false" customHeight="true" outlineLevel="0" collapsed="false"/>
    <row r="62" s="34" customFormat="true" ht="12.75" hidden="false" customHeight="true" outlineLevel="0" collapsed="false"/>
    <row r="63" s="34" customFormat="true" ht="20.1" hidden="false" customHeight="true" outlineLevel="0" collapsed="false"/>
    <row r="64" s="34" customFormat="true" ht="12.75" hidden="false" customHeight="true" outlineLevel="0" collapsed="false"/>
    <row r="65" s="34" customFormat="true" ht="12.75" hidden="false" customHeight="true" outlineLevel="0" collapsed="false"/>
    <row r="66" s="34" customFormat="true" ht="20.1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21.9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1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9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42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1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44.1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2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conditionalFormatting sqref="J41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conditionalFormatting sqref="G5:J40">
    <cfRule type="cellIs" priority="6" operator="equal" aboveAverage="0" equalAverage="0" bottom="0" percent="0" rank="0" text="" dxfId="48">
      <formula>"..."</formula>
    </cfRule>
    <cfRule type="cellIs" priority="7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55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55" t="s">
        <v>24</v>
      </c>
      <c r="H3" s="56" t="s">
        <v>25</v>
      </c>
      <c r="I3" s="56" t="s">
        <v>26</v>
      </c>
      <c r="J3" s="57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55"/>
      <c r="H4" s="58" t="s">
        <v>28</v>
      </c>
      <c r="I4" s="58"/>
      <c r="J4" s="58"/>
    </row>
    <row r="5" s="34" customFormat="true" ht="24.95" hidden="false" customHeight="true" outlineLevel="0" collapsed="false">
      <c r="A5" s="59" t="s">
        <v>88</v>
      </c>
      <c r="B5" s="48" t="s">
        <v>89</v>
      </c>
      <c r="C5" s="60" t="s">
        <v>31</v>
      </c>
      <c r="D5" s="41" t="n">
        <v>105.1</v>
      </c>
      <c r="E5" s="41" t="n">
        <v>102.4</v>
      </c>
      <c r="F5" s="41" t="n">
        <v>105.1</v>
      </c>
      <c r="G5" s="42" t="n">
        <v>97.1</v>
      </c>
      <c r="H5" s="43" t="n">
        <v>6.4</v>
      </c>
      <c r="I5" s="43" t="n">
        <v>-6.9</v>
      </c>
      <c r="J5" s="43" t="n">
        <v>-5.6</v>
      </c>
      <c r="L5" s="35"/>
      <c r="M5" s="35"/>
    </row>
    <row r="6" s="34" customFormat="true" ht="12.75" hidden="false" customHeight="true" outlineLevel="0" collapsed="false">
      <c r="A6" s="59"/>
      <c r="B6" s="48" t="s">
        <v>90</v>
      </c>
      <c r="C6" s="40" t="s">
        <v>32</v>
      </c>
      <c r="D6" s="41" t="n">
        <v>103</v>
      </c>
      <c r="E6" s="41" t="n">
        <v>105.6</v>
      </c>
      <c r="F6" s="41" t="n">
        <v>111.9</v>
      </c>
      <c r="G6" s="42" t="n">
        <v>92.2</v>
      </c>
      <c r="H6" s="43" t="n">
        <v>-11.1</v>
      </c>
      <c r="I6" s="43" t="n">
        <v>-14.3</v>
      </c>
      <c r="J6" s="43" t="n">
        <v>-13.5</v>
      </c>
      <c r="L6" s="35"/>
      <c r="M6" s="35"/>
    </row>
    <row r="7" s="34" customFormat="true" ht="12.75" hidden="false" customHeight="true" outlineLevel="0" collapsed="false">
      <c r="A7" s="59"/>
      <c r="B7" s="48" t="s">
        <v>91</v>
      </c>
      <c r="C7" s="40" t="s">
        <v>33</v>
      </c>
      <c r="D7" s="41" t="n">
        <v>106.4</v>
      </c>
      <c r="E7" s="41" t="n">
        <v>100.5</v>
      </c>
      <c r="F7" s="41" t="n">
        <v>100.9</v>
      </c>
      <c r="G7" s="42" t="n">
        <v>100.2</v>
      </c>
      <c r="H7" s="43" t="n">
        <v>19.5</v>
      </c>
      <c r="I7" s="43" t="n">
        <v>-2.1</v>
      </c>
      <c r="J7" s="43" t="n">
        <v>-0.2</v>
      </c>
      <c r="L7" s="35"/>
      <c r="M7" s="35"/>
    </row>
    <row r="8" s="34" customFormat="true" ht="23.25" hidden="false" customHeight="true" outlineLevel="0" collapsed="false">
      <c r="A8" s="59" t="s">
        <v>92</v>
      </c>
      <c r="B8" s="64" t="s">
        <v>93</v>
      </c>
      <c r="C8" s="40" t="s">
        <v>31</v>
      </c>
      <c r="D8" s="41" t="n">
        <v>106.7</v>
      </c>
      <c r="E8" s="41" t="n">
        <v>98.8</v>
      </c>
      <c r="F8" s="41" t="n">
        <v>104.6</v>
      </c>
      <c r="G8" s="42" t="n">
        <v>102.3</v>
      </c>
      <c r="H8" s="43" t="n">
        <v>12.6</v>
      </c>
      <c r="I8" s="43" t="n">
        <v>2.4</v>
      </c>
      <c r="J8" s="43" t="n">
        <v>5</v>
      </c>
      <c r="L8" s="35"/>
      <c r="M8" s="35"/>
    </row>
    <row r="9" s="34" customFormat="true" ht="12.75" hidden="false" customHeight="true" outlineLevel="0" collapsed="false">
      <c r="A9" s="59"/>
      <c r="B9" s="64" t="s">
        <v>94</v>
      </c>
      <c r="C9" s="40" t="s">
        <v>32</v>
      </c>
      <c r="D9" s="41" t="n">
        <v>110.5</v>
      </c>
      <c r="E9" s="41" t="n">
        <v>118.4</v>
      </c>
      <c r="F9" s="41" t="n">
        <v>128.6</v>
      </c>
      <c r="G9" s="42" t="n">
        <v>107</v>
      </c>
      <c r="H9" s="43" t="n">
        <v>-27.6</v>
      </c>
      <c r="I9" s="43" t="n">
        <v>-9.2</v>
      </c>
      <c r="J9" s="43" t="n">
        <v>-5.3</v>
      </c>
      <c r="L9" s="35"/>
      <c r="M9" s="35"/>
    </row>
    <row r="10" s="34" customFormat="true" ht="12.75" hidden="false" customHeight="true" outlineLevel="0" collapsed="false">
      <c r="A10" s="59"/>
      <c r="B10" s="64" t="s">
        <v>95</v>
      </c>
      <c r="C10" s="40" t="s">
        <v>33</v>
      </c>
      <c r="D10" s="41" t="n">
        <v>105.3</v>
      </c>
      <c r="E10" s="41" t="n">
        <v>91.5</v>
      </c>
      <c r="F10" s="41" t="n">
        <v>95.6</v>
      </c>
      <c r="G10" s="42" t="n">
        <v>100.6</v>
      </c>
      <c r="H10" s="43" t="n">
        <v>44.5</v>
      </c>
      <c r="I10" s="43" t="n">
        <v>7.9</v>
      </c>
      <c r="J10" s="43" t="n">
        <v>10</v>
      </c>
      <c r="L10" s="35"/>
      <c r="M10" s="35"/>
    </row>
    <row r="11" s="34" customFormat="true" ht="23.25" hidden="false" customHeight="true" outlineLevel="0" collapsed="false">
      <c r="A11" s="59" t="s">
        <v>96</v>
      </c>
      <c r="B11" s="48" t="s">
        <v>97</v>
      </c>
      <c r="C11" s="40" t="s">
        <v>31</v>
      </c>
      <c r="D11" s="41" t="n">
        <v>104.1</v>
      </c>
      <c r="E11" s="41" t="n">
        <v>109.6</v>
      </c>
      <c r="F11" s="41" t="n">
        <v>111.3</v>
      </c>
      <c r="G11" s="42" t="n">
        <v>102.9</v>
      </c>
      <c r="H11" s="43" t="n">
        <v>-0.6</v>
      </c>
      <c r="I11" s="43" t="n">
        <v>-13</v>
      </c>
      <c r="J11" s="43" t="n">
        <v>-4.9</v>
      </c>
      <c r="L11" s="35"/>
      <c r="M11" s="35"/>
    </row>
    <row r="12" s="34" customFormat="true" ht="12.75" hidden="false" customHeight="true" outlineLevel="0" collapsed="false">
      <c r="A12" s="59"/>
      <c r="B12" s="48" t="s">
        <v>90</v>
      </c>
      <c r="C12" s="40" t="s">
        <v>32</v>
      </c>
      <c r="D12" s="41" t="n">
        <v>104</v>
      </c>
      <c r="E12" s="41" t="n">
        <v>105.7</v>
      </c>
      <c r="F12" s="41" t="n">
        <v>109.4</v>
      </c>
      <c r="G12" s="42" t="n">
        <v>95.1</v>
      </c>
      <c r="H12" s="43" t="n">
        <v>1.9</v>
      </c>
      <c r="I12" s="43" t="n">
        <v>-16.5</v>
      </c>
      <c r="J12" s="43" t="n">
        <v>-7.1</v>
      </c>
      <c r="L12" s="35"/>
      <c r="M12" s="35"/>
    </row>
    <row r="13" s="34" customFormat="true" ht="12.75" hidden="false" customHeight="true" outlineLevel="0" collapsed="false">
      <c r="A13" s="59"/>
      <c r="B13" s="48" t="s">
        <v>91</v>
      </c>
      <c r="C13" s="40" t="s">
        <v>33</v>
      </c>
      <c r="D13" s="41" t="n">
        <v>104.1</v>
      </c>
      <c r="E13" s="41" t="n">
        <v>112.1</v>
      </c>
      <c r="F13" s="41" t="n">
        <v>112.5</v>
      </c>
      <c r="G13" s="42" t="n">
        <v>107.9</v>
      </c>
      <c r="H13" s="43" t="n">
        <v>-1.9</v>
      </c>
      <c r="I13" s="43" t="n">
        <v>-10.8</v>
      </c>
      <c r="J13" s="43" t="n">
        <v>-3.5</v>
      </c>
      <c r="L13" s="35"/>
      <c r="M13" s="35"/>
    </row>
    <row r="14" s="34" customFormat="true" ht="23.25" hidden="false" customHeight="true" outlineLevel="0" collapsed="false">
      <c r="A14" s="59" t="s">
        <v>98</v>
      </c>
      <c r="B14" s="64" t="s">
        <v>97</v>
      </c>
      <c r="C14" s="40" t="s">
        <v>31</v>
      </c>
      <c r="D14" s="41" t="n">
        <v>102.7</v>
      </c>
      <c r="E14" s="41" t="n">
        <v>107.5</v>
      </c>
      <c r="F14" s="41" t="n">
        <v>107.6</v>
      </c>
      <c r="G14" s="42" t="n">
        <v>100.6</v>
      </c>
      <c r="H14" s="43" t="n">
        <v>-0.2</v>
      </c>
      <c r="I14" s="43" t="n">
        <v>-9.2</v>
      </c>
      <c r="J14" s="43" t="n">
        <v>-3.1</v>
      </c>
      <c r="L14" s="35"/>
      <c r="M14" s="35"/>
    </row>
    <row r="15" s="34" customFormat="true" ht="12.75" hidden="false" customHeight="true" outlineLevel="0" collapsed="false">
      <c r="A15" s="59"/>
      <c r="B15" s="64" t="s">
        <v>90</v>
      </c>
      <c r="C15" s="40" t="s">
        <v>32</v>
      </c>
      <c r="D15" s="41" t="n">
        <v>101.1</v>
      </c>
      <c r="E15" s="41" t="n">
        <v>102.7</v>
      </c>
      <c r="F15" s="41" t="n">
        <v>105.3</v>
      </c>
      <c r="G15" s="42" t="n">
        <v>89.2</v>
      </c>
      <c r="H15" s="43" t="n">
        <v>4.9</v>
      </c>
      <c r="I15" s="43" t="n">
        <v>-18.3</v>
      </c>
      <c r="J15" s="43" t="n">
        <v>-7.7</v>
      </c>
      <c r="L15" s="35"/>
      <c r="M15" s="35"/>
    </row>
    <row r="16" s="34" customFormat="true" ht="12.75" hidden="false" customHeight="true" outlineLevel="0" collapsed="false">
      <c r="A16" s="59"/>
      <c r="B16" s="64" t="s">
        <v>99</v>
      </c>
      <c r="C16" s="40" t="s">
        <v>33</v>
      </c>
      <c r="D16" s="41" t="n">
        <v>103.6</v>
      </c>
      <c r="E16" s="41" t="n">
        <v>110.3</v>
      </c>
      <c r="F16" s="41" t="n">
        <v>109</v>
      </c>
      <c r="G16" s="42" t="n">
        <v>107.3</v>
      </c>
      <c r="H16" s="43" t="n">
        <v>-2.5</v>
      </c>
      <c r="I16" s="43" t="n">
        <v>-4</v>
      </c>
      <c r="J16" s="43" t="n">
        <v>-0.4</v>
      </c>
      <c r="L16" s="35"/>
      <c r="M16" s="35"/>
    </row>
    <row r="17" s="34" customFormat="true" ht="23.25" hidden="false" customHeight="true" outlineLevel="0" collapsed="false">
      <c r="A17" s="59" t="s">
        <v>100</v>
      </c>
      <c r="B17" s="48" t="s">
        <v>101</v>
      </c>
      <c r="C17" s="40" t="s">
        <v>31</v>
      </c>
      <c r="D17" s="41" t="n">
        <v>97.3</v>
      </c>
      <c r="E17" s="41" t="n">
        <v>108.4</v>
      </c>
      <c r="F17" s="41" t="n">
        <v>113.5</v>
      </c>
      <c r="G17" s="42" t="n">
        <v>83.4</v>
      </c>
      <c r="H17" s="43" t="n">
        <v>-1</v>
      </c>
      <c r="I17" s="43" t="n">
        <v>-27.6</v>
      </c>
      <c r="J17" s="43" t="n">
        <v>-22.8</v>
      </c>
      <c r="L17" s="35"/>
      <c r="M17" s="35"/>
    </row>
    <row r="18" s="34" customFormat="true" ht="12.75" hidden="false" customHeight="true" outlineLevel="0" collapsed="false">
      <c r="A18" s="59"/>
      <c r="B18" s="48" t="s">
        <v>102</v>
      </c>
      <c r="C18" s="40" t="s">
        <v>32</v>
      </c>
      <c r="D18" s="41" t="n">
        <v>96.1</v>
      </c>
      <c r="E18" s="41" t="n">
        <v>101.4</v>
      </c>
      <c r="F18" s="41" t="n">
        <v>110.3</v>
      </c>
      <c r="G18" s="42" t="n">
        <v>74.3</v>
      </c>
      <c r="H18" s="43" t="n">
        <v>0.2</v>
      </c>
      <c r="I18" s="43" t="n">
        <v>-30.5</v>
      </c>
      <c r="J18" s="43" t="n">
        <v>-21.7</v>
      </c>
      <c r="L18" s="35"/>
      <c r="M18" s="35"/>
    </row>
    <row r="19" s="34" customFormat="true" ht="12.75" hidden="false" customHeight="true" outlineLevel="0" collapsed="false">
      <c r="A19" s="59"/>
      <c r="B19" s="48"/>
      <c r="C19" s="40" t="s">
        <v>33</v>
      </c>
      <c r="D19" s="41" t="n">
        <v>98.1</v>
      </c>
      <c r="E19" s="41" t="n">
        <v>112.6</v>
      </c>
      <c r="F19" s="41" t="n">
        <v>115.4</v>
      </c>
      <c r="G19" s="42" t="n">
        <v>88.9</v>
      </c>
      <c r="H19" s="43" t="n">
        <v>-1.6</v>
      </c>
      <c r="I19" s="43" t="n">
        <v>-26</v>
      </c>
      <c r="J19" s="43" t="n">
        <v>-23.3</v>
      </c>
      <c r="L19" s="35"/>
      <c r="M19" s="35"/>
    </row>
    <row r="20" s="34" customFormat="true" ht="23.25" hidden="false" customHeight="true" outlineLevel="0" collapsed="false">
      <c r="A20" s="59" t="s">
        <v>103</v>
      </c>
      <c r="B20" s="64" t="s">
        <v>104</v>
      </c>
      <c r="C20" s="40" t="s">
        <v>31</v>
      </c>
      <c r="D20" s="41" t="n">
        <v>99.8</v>
      </c>
      <c r="E20" s="41" t="n">
        <v>107.8</v>
      </c>
      <c r="F20" s="41" t="n">
        <v>112.6</v>
      </c>
      <c r="G20" s="42" t="n">
        <v>75.9</v>
      </c>
      <c r="H20" s="43" t="n">
        <v>4.1</v>
      </c>
      <c r="I20" s="43" t="n">
        <v>-32.5</v>
      </c>
      <c r="J20" s="43" t="n">
        <v>-25.6</v>
      </c>
      <c r="L20" s="35"/>
      <c r="M20" s="35"/>
    </row>
    <row r="21" s="34" customFormat="true" ht="12.75" hidden="false" customHeight="true" outlineLevel="0" collapsed="false">
      <c r="A21" s="59"/>
      <c r="B21" s="64" t="s">
        <v>105</v>
      </c>
      <c r="C21" s="40" t="s">
        <v>32</v>
      </c>
      <c r="D21" s="41" t="n">
        <v>96.4</v>
      </c>
      <c r="E21" s="41" t="n">
        <v>98.5</v>
      </c>
      <c r="F21" s="41" t="n">
        <v>107.3</v>
      </c>
      <c r="G21" s="42" t="n">
        <v>72.6</v>
      </c>
      <c r="H21" s="43" t="n">
        <v>-2.1</v>
      </c>
      <c r="I21" s="43" t="n">
        <v>-26.9</v>
      </c>
      <c r="J21" s="43" t="n">
        <v>-21.7</v>
      </c>
      <c r="L21" s="35"/>
      <c r="M21" s="35"/>
    </row>
    <row r="22" s="34" customFormat="true" ht="12.75" hidden="false" customHeight="true" outlineLevel="0" collapsed="false">
      <c r="A22" s="59"/>
      <c r="B22" s="64" t="s">
        <v>106</v>
      </c>
      <c r="C22" s="40" t="s">
        <v>33</v>
      </c>
      <c r="D22" s="41" t="n">
        <v>102</v>
      </c>
      <c r="E22" s="41" t="n">
        <v>113.6</v>
      </c>
      <c r="F22" s="41" t="n">
        <v>115.9</v>
      </c>
      <c r="G22" s="42" t="n">
        <v>77.9</v>
      </c>
      <c r="H22" s="43" t="n">
        <v>8.2</v>
      </c>
      <c r="I22" s="43" t="n">
        <v>-35.4</v>
      </c>
      <c r="J22" s="43" t="n">
        <v>-27.8</v>
      </c>
      <c r="L22" s="35"/>
      <c r="M22" s="35"/>
    </row>
    <row r="23" s="34" customFormat="true" ht="23.25" hidden="false" customHeight="true" outlineLevel="0" collapsed="false">
      <c r="A23" s="59" t="s">
        <v>107</v>
      </c>
      <c r="B23" s="48" t="s">
        <v>108</v>
      </c>
      <c r="C23" s="40" t="s">
        <v>31</v>
      </c>
      <c r="D23" s="41" t="n">
        <v>101.3</v>
      </c>
      <c r="E23" s="41" t="n">
        <v>114.2</v>
      </c>
      <c r="F23" s="41" t="n">
        <v>119.3</v>
      </c>
      <c r="G23" s="42" t="n">
        <v>120</v>
      </c>
      <c r="H23" s="43" t="n">
        <v>24.4</v>
      </c>
      <c r="I23" s="43" t="n">
        <v>0.3</v>
      </c>
      <c r="J23" s="43" t="n">
        <v>-16.2</v>
      </c>
      <c r="L23" s="35"/>
      <c r="M23" s="35"/>
    </row>
    <row r="24" s="34" customFormat="true" ht="12.75" hidden="false" customHeight="true" outlineLevel="0" collapsed="false">
      <c r="A24" s="59"/>
      <c r="B24" s="48" t="s">
        <v>109</v>
      </c>
      <c r="C24" s="40" t="s">
        <v>32</v>
      </c>
      <c r="D24" s="41" t="n">
        <v>102.6</v>
      </c>
      <c r="E24" s="41" t="n">
        <v>112.8</v>
      </c>
      <c r="F24" s="41" t="n">
        <v>131.4</v>
      </c>
      <c r="G24" s="42" t="n">
        <v>98.3</v>
      </c>
      <c r="H24" s="43" t="n">
        <v>-3.7</v>
      </c>
      <c r="I24" s="43" t="n">
        <v>-21.5</v>
      </c>
      <c r="J24" s="43" t="n">
        <v>-22.2</v>
      </c>
      <c r="L24" s="35"/>
      <c r="M24" s="35"/>
    </row>
    <row r="25" s="34" customFormat="true" ht="12.75" hidden="false" customHeight="true" outlineLevel="0" collapsed="false">
      <c r="A25" s="59"/>
      <c r="B25" s="48" t="s">
        <v>110</v>
      </c>
      <c r="C25" s="40" t="s">
        <v>33</v>
      </c>
      <c r="D25" s="41" t="n">
        <v>100.8</v>
      </c>
      <c r="E25" s="41" t="n">
        <v>114.9</v>
      </c>
      <c r="F25" s="41" t="n">
        <v>113.9</v>
      </c>
      <c r="G25" s="42" t="n">
        <v>129.7</v>
      </c>
      <c r="H25" s="43" t="n">
        <v>38.1</v>
      </c>
      <c r="I25" s="43" t="n">
        <v>10.8</v>
      </c>
      <c r="J25" s="43" t="n">
        <v>-13.2</v>
      </c>
      <c r="L25" s="35"/>
      <c r="M25" s="35"/>
    </row>
    <row r="26" s="34" customFormat="true" ht="23.25" hidden="false" customHeight="true" outlineLevel="0" collapsed="false">
      <c r="A26" s="59" t="s">
        <v>111</v>
      </c>
      <c r="B26" s="64" t="s">
        <v>108</v>
      </c>
      <c r="C26" s="40" t="s">
        <v>31</v>
      </c>
      <c r="D26" s="41" t="n">
        <v>102</v>
      </c>
      <c r="E26" s="41" t="n">
        <v>114.6</v>
      </c>
      <c r="F26" s="41" t="n">
        <v>119.4</v>
      </c>
      <c r="G26" s="42" t="n">
        <v>99.1</v>
      </c>
      <c r="H26" s="43" t="n">
        <v>3.9</v>
      </c>
      <c r="I26" s="43" t="n">
        <v>-14</v>
      </c>
      <c r="J26" s="43" t="n">
        <v>-14.9</v>
      </c>
      <c r="L26" s="35"/>
      <c r="M26" s="35"/>
    </row>
    <row r="27" s="34" customFormat="true" ht="12.75" hidden="false" customHeight="true" outlineLevel="0" collapsed="false">
      <c r="A27" s="59"/>
      <c r="B27" s="64" t="s">
        <v>109</v>
      </c>
      <c r="C27" s="40" t="s">
        <v>32</v>
      </c>
      <c r="D27" s="41" t="n">
        <v>100</v>
      </c>
      <c r="E27" s="41" t="n">
        <v>111.2</v>
      </c>
      <c r="F27" s="41" t="n">
        <v>134.9</v>
      </c>
      <c r="G27" s="42" t="n">
        <v>107</v>
      </c>
      <c r="H27" s="43" t="n">
        <v>-2.9</v>
      </c>
      <c r="I27" s="43" t="n">
        <v>-21.5</v>
      </c>
      <c r="J27" s="43" t="n">
        <v>-18.2</v>
      </c>
      <c r="L27" s="35"/>
      <c r="M27" s="35"/>
    </row>
    <row r="28" s="34" customFormat="true" ht="12.75" hidden="false" customHeight="true" outlineLevel="0" collapsed="false">
      <c r="A28" s="62"/>
      <c r="B28" s="64" t="s">
        <v>112</v>
      </c>
      <c r="C28" s="40" t="s">
        <v>33</v>
      </c>
      <c r="D28" s="41" t="n">
        <v>103.1</v>
      </c>
      <c r="E28" s="41" t="n">
        <v>116.5</v>
      </c>
      <c r="F28" s="41" t="n">
        <v>110.7</v>
      </c>
      <c r="G28" s="42" t="n">
        <v>94.8</v>
      </c>
      <c r="H28" s="43" t="n">
        <v>8.7</v>
      </c>
      <c r="I28" s="43" t="n">
        <v>-8.6</v>
      </c>
      <c r="J28" s="43" t="n">
        <v>-12.8</v>
      </c>
      <c r="L28" s="35"/>
      <c r="M28" s="35"/>
    </row>
    <row r="29" s="34" customFormat="true" ht="23.25" hidden="false" customHeight="true" outlineLevel="0" collapsed="false">
      <c r="A29" s="38" t="n">
        <v>29</v>
      </c>
      <c r="B29" s="61" t="s">
        <v>113</v>
      </c>
      <c r="C29" s="40" t="s">
        <v>31</v>
      </c>
      <c r="D29" s="41" t="n">
        <v>99.5</v>
      </c>
      <c r="E29" s="41" t="n">
        <v>103.7</v>
      </c>
      <c r="F29" s="41" t="n">
        <v>107.7</v>
      </c>
      <c r="G29" s="42" t="n">
        <v>106.8</v>
      </c>
      <c r="H29" s="43" t="n">
        <v>12.6</v>
      </c>
      <c r="I29" s="43" t="n">
        <v>1</v>
      </c>
      <c r="J29" s="43" t="n">
        <v>-3.2</v>
      </c>
      <c r="L29" s="35"/>
      <c r="M29" s="35"/>
    </row>
    <row r="30" s="34" customFormat="true" ht="12.75" hidden="false" customHeight="true" outlineLevel="0" collapsed="false">
      <c r="A30" s="59"/>
      <c r="B30" s="61" t="s">
        <v>114</v>
      </c>
      <c r="C30" s="40" t="s">
        <v>32</v>
      </c>
      <c r="D30" s="41" t="n">
        <v>100.5</v>
      </c>
      <c r="E30" s="41" t="n">
        <v>102</v>
      </c>
      <c r="F30" s="41" t="n">
        <v>104.4</v>
      </c>
      <c r="G30" s="42" t="n">
        <v>106.5</v>
      </c>
      <c r="H30" s="43" t="n">
        <v>-0.7</v>
      </c>
      <c r="I30" s="43" t="n">
        <v>3.4</v>
      </c>
      <c r="J30" s="43" t="n">
        <v>0.6</v>
      </c>
      <c r="L30" s="35"/>
      <c r="M30" s="35"/>
    </row>
    <row r="31" s="34" customFormat="true" ht="12.75" hidden="false" customHeight="true" outlineLevel="0" collapsed="false">
      <c r="A31" s="59"/>
      <c r="B31" s="61"/>
      <c r="C31" s="40" t="s">
        <v>33</v>
      </c>
      <c r="D31" s="41" t="n">
        <v>99.1</v>
      </c>
      <c r="E31" s="41" t="n">
        <v>104.4</v>
      </c>
      <c r="F31" s="41" t="n">
        <v>108.9</v>
      </c>
      <c r="G31" s="42" t="n">
        <v>107</v>
      </c>
      <c r="H31" s="43" t="n">
        <v>18.4</v>
      </c>
      <c r="I31" s="43" t="n">
        <v>0.2</v>
      </c>
      <c r="J31" s="43" t="n">
        <v>-4.5</v>
      </c>
      <c r="L31" s="35"/>
      <c r="M31" s="35"/>
    </row>
    <row r="32" s="34" customFormat="true" ht="23.25" hidden="false" customHeight="true" outlineLevel="0" collapsed="false">
      <c r="A32" s="59" t="s">
        <v>115</v>
      </c>
      <c r="B32" s="48" t="s">
        <v>113</v>
      </c>
      <c r="C32" s="40" t="s">
        <v>31</v>
      </c>
      <c r="D32" s="41" t="n">
        <v>98.6</v>
      </c>
      <c r="E32" s="41" t="n">
        <v>102.9</v>
      </c>
      <c r="F32" s="41" t="n">
        <v>107.3</v>
      </c>
      <c r="G32" s="42" t="n">
        <v>105.4</v>
      </c>
      <c r="H32" s="43" t="n">
        <v>19.3</v>
      </c>
      <c r="I32" s="43" t="n">
        <v>3.2</v>
      </c>
      <c r="J32" s="43" t="n">
        <v>-3.1</v>
      </c>
      <c r="L32" s="35"/>
      <c r="M32" s="35"/>
    </row>
    <row r="33" s="34" customFormat="true" ht="12.75" hidden="false" customHeight="true" outlineLevel="0" collapsed="false">
      <c r="A33" s="59"/>
      <c r="B33" s="48" t="s">
        <v>116</v>
      </c>
      <c r="C33" s="40" t="s">
        <v>32</v>
      </c>
      <c r="D33" s="41" t="n">
        <v>100.6</v>
      </c>
      <c r="E33" s="41" t="n">
        <v>103.8</v>
      </c>
      <c r="F33" s="41" t="n">
        <v>106.3</v>
      </c>
      <c r="G33" s="42" t="n">
        <v>110.4</v>
      </c>
      <c r="H33" s="43" t="n">
        <v>1.9</v>
      </c>
      <c r="I33" s="43" t="n">
        <v>10</v>
      </c>
      <c r="J33" s="43" t="n">
        <v>5.5</v>
      </c>
      <c r="L33" s="35"/>
      <c r="M33" s="35"/>
    </row>
    <row r="34" s="34" customFormat="true" ht="12.75" hidden="false" customHeight="true" outlineLevel="0" collapsed="false">
      <c r="A34" s="59"/>
      <c r="B34" s="48"/>
      <c r="C34" s="40" t="s">
        <v>33</v>
      </c>
      <c r="D34" s="41" t="n">
        <v>98.1</v>
      </c>
      <c r="E34" s="41" t="n">
        <v>102.7</v>
      </c>
      <c r="F34" s="41" t="n">
        <v>107.5</v>
      </c>
      <c r="G34" s="42" t="n">
        <v>104.2</v>
      </c>
      <c r="H34" s="43" t="n">
        <v>24.8</v>
      </c>
      <c r="I34" s="43" t="n">
        <v>1.5</v>
      </c>
      <c r="J34" s="43" t="n">
        <v>-5.2</v>
      </c>
      <c r="L34" s="35"/>
      <c r="M34" s="35"/>
    </row>
    <row r="35" s="34" customFormat="true" ht="23.25" hidden="false" customHeight="true" outlineLevel="0" collapsed="false">
      <c r="A35" s="59" t="s">
        <v>117</v>
      </c>
      <c r="B35" s="48" t="s">
        <v>118</v>
      </c>
      <c r="C35" s="40" t="s">
        <v>31</v>
      </c>
      <c r="D35" s="41" t="n">
        <v>102.4</v>
      </c>
      <c r="E35" s="41" t="n">
        <v>106.5</v>
      </c>
      <c r="F35" s="41" t="n">
        <v>109.8</v>
      </c>
      <c r="G35" s="42" t="n">
        <v>111.3</v>
      </c>
      <c r="H35" s="43" t="n">
        <v>-0.6</v>
      </c>
      <c r="I35" s="43" t="n">
        <v>-4.2</v>
      </c>
      <c r="J35" s="43" t="n">
        <v>-3.6</v>
      </c>
      <c r="L35" s="35"/>
      <c r="M35" s="35"/>
    </row>
    <row r="36" s="34" customFormat="true" ht="12.75" hidden="false" customHeight="true" outlineLevel="0" collapsed="false">
      <c r="A36" s="59"/>
      <c r="B36" s="48" t="s">
        <v>119</v>
      </c>
      <c r="C36" s="40" t="s">
        <v>32</v>
      </c>
      <c r="D36" s="41" t="n">
        <v>100.5</v>
      </c>
      <c r="E36" s="41" t="n">
        <v>99.7</v>
      </c>
      <c r="F36" s="41" t="n">
        <v>102</v>
      </c>
      <c r="G36" s="42" t="n">
        <v>102.9</v>
      </c>
      <c r="H36" s="43" t="n">
        <v>-3</v>
      </c>
      <c r="I36" s="43" t="n">
        <v>-2.7</v>
      </c>
      <c r="J36" s="43" t="n">
        <v>-5</v>
      </c>
      <c r="L36" s="35"/>
      <c r="M36" s="35"/>
    </row>
    <row r="37" s="34" customFormat="true" ht="12.75" hidden="false" customHeight="true" outlineLevel="0" collapsed="false">
      <c r="A37" s="59"/>
      <c r="B37" s="48"/>
      <c r="C37" s="40" t="s">
        <v>33</v>
      </c>
      <c r="D37" s="41" t="n">
        <v>103.9</v>
      </c>
      <c r="E37" s="41" t="n">
        <v>111.9</v>
      </c>
      <c r="F37" s="41" t="n">
        <v>115.9</v>
      </c>
      <c r="G37" s="42" t="n">
        <v>118</v>
      </c>
      <c r="H37" s="43" t="n">
        <v>1.2</v>
      </c>
      <c r="I37" s="43" t="n">
        <v>-5.1</v>
      </c>
      <c r="J37" s="43" t="n">
        <v>-2.6</v>
      </c>
      <c r="L37" s="35"/>
      <c r="M37" s="35"/>
    </row>
    <row r="38" s="34" customFormat="true" ht="23.25" hidden="false" customHeight="true" outlineLevel="0" collapsed="false">
      <c r="A38" s="59" t="s">
        <v>120</v>
      </c>
      <c r="B38" s="64" t="s">
        <v>121</v>
      </c>
      <c r="C38" s="40" t="s">
        <v>31</v>
      </c>
      <c r="D38" s="41" t="n">
        <v>102.5</v>
      </c>
      <c r="E38" s="41" t="n">
        <v>106.5</v>
      </c>
      <c r="F38" s="41" t="n">
        <v>110.1</v>
      </c>
      <c r="G38" s="42" t="n">
        <v>112.1</v>
      </c>
      <c r="H38" s="43" t="n">
        <v>-0.6</v>
      </c>
      <c r="I38" s="43" t="n">
        <v>-3.8</v>
      </c>
      <c r="J38" s="43" t="n">
        <v>-3.5</v>
      </c>
      <c r="L38" s="35"/>
      <c r="M38" s="35"/>
    </row>
    <row r="39" s="34" customFormat="true" ht="12.75" hidden="false" customHeight="true" outlineLevel="0" collapsed="false">
      <c r="A39" s="62"/>
      <c r="B39" s="64" t="s">
        <v>122</v>
      </c>
      <c r="C39" s="40" t="s">
        <v>32</v>
      </c>
      <c r="D39" s="41" t="n">
        <v>100.7</v>
      </c>
      <c r="E39" s="41" t="n">
        <v>99.9</v>
      </c>
      <c r="F39" s="41" t="n">
        <v>103.2</v>
      </c>
      <c r="G39" s="42" t="n">
        <v>104.2</v>
      </c>
      <c r="H39" s="43" t="n">
        <v>-3.1</v>
      </c>
      <c r="I39" s="43" t="n">
        <v>-2.5</v>
      </c>
      <c r="J39" s="43" t="n">
        <v>-4.9</v>
      </c>
      <c r="L39" s="35"/>
      <c r="M39" s="35"/>
    </row>
    <row r="40" s="34" customFormat="true" ht="12.75" hidden="false" customHeight="true" outlineLevel="0" collapsed="false">
      <c r="A40" s="62"/>
      <c r="B40" s="64" t="s">
        <v>123</v>
      </c>
      <c r="C40" s="40" t="s">
        <v>33</v>
      </c>
      <c r="D40" s="41" t="n">
        <v>103.9</v>
      </c>
      <c r="E40" s="41" t="n">
        <v>111.7</v>
      </c>
      <c r="F40" s="41" t="n">
        <v>115.6</v>
      </c>
      <c r="G40" s="42" t="n">
        <v>118.3</v>
      </c>
      <c r="H40" s="43" t="n">
        <v>1.2</v>
      </c>
      <c r="I40" s="43" t="n">
        <v>-4.7</v>
      </c>
      <c r="J40" s="43" t="n">
        <v>-2.5</v>
      </c>
      <c r="L40" s="35"/>
      <c r="M40" s="35"/>
    </row>
    <row r="41" s="34" customFormat="true" ht="23.25" hidden="false" customHeight="true" outlineLevel="0" collapsed="false">
      <c r="A41" s="59" t="n">
        <v>30</v>
      </c>
      <c r="B41" s="45" t="s">
        <v>124</v>
      </c>
      <c r="C41" s="40" t="s">
        <v>31</v>
      </c>
      <c r="D41" s="41" t="n">
        <v>161</v>
      </c>
      <c r="E41" s="41" t="n">
        <v>102.3</v>
      </c>
      <c r="F41" s="41" t="n">
        <v>90.4</v>
      </c>
      <c r="G41" s="42" t="n">
        <v>125.7</v>
      </c>
      <c r="H41" s="43" t="n">
        <v>54.1</v>
      </c>
      <c r="I41" s="43" t="n">
        <v>64.8</v>
      </c>
      <c r="J41" s="43" t="n">
        <v>14.1</v>
      </c>
      <c r="L41" s="35"/>
      <c r="M41" s="35"/>
    </row>
    <row r="42" s="34" customFormat="true" ht="12.75" hidden="false" customHeight="true" outlineLevel="0" collapsed="false">
      <c r="A42" s="62"/>
      <c r="B42" s="61"/>
      <c r="C42" s="40" t="s">
        <v>32</v>
      </c>
      <c r="D42" s="41" t="n">
        <v>168.5</v>
      </c>
      <c r="E42" s="41" t="n">
        <v>114.3</v>
      </c>
      <c r="F42" s="41" t="n">
        <v>100.7</v>
      </c>
      <c r="G42" s="42" t="n">
        <v>123.6</v>
      </c>
      <c r="H42" s="43" t="n">
        <v>67.2</v>
      </c>
      <c r="I42" s="43" t="n">
        <v>21.1</v>
      </c>
      <c r="J42" s="43" t="n">
        <v>9.7</v>
      </c>
      <c r="L42" s="35"/>
      <c r="M42" s="35"/>
    </row>
    <row r="43" s="34" customFormat="true" ht="12.75" hidden="false" customHeight="true" outlineLevel="0" collapsed="false">
      <c r="A43" s="62"/>
      <c r="B43" s="64"/>
      <c r="C43" s="40" t="s">
        <v>33</v>
      </c>
      <c r="D43" s="41" t="n">
        <v>157</v>
      </c>
      <c r="E43" s="41" t="n">
        <v>96</v>
      </c>
      <c r="F43" s="41" t="n">
        <v>84.9</v>
      </c>
      <c r="G43" s="42" t="n">
        <v>126.8</v>
      </c>
      <c r="H43" s="43" t="n">
        <v>48.1</v>
      </c>
      <c r="I43" s="43" t="n">
        <v>102.9</v>
      </c>
      <c r="J43" s="43" t="n">
        <v>17.1</v>
      </c>
      <c r="L43" s="35"/>
      <c r="M43" s="35"/>
    </row>
    <row r="44" s="34" customFormat="true" ht="13.5" hidden="false" customHeight="true" outlineLevel="0" collapsed="false">
      <c r="A44" s="50" t="s">
        <v>125</v>
      </c>
      <c r="J44" s="51"/>
      <c r="L44" s="52"/>
      <c r="M44" s="52"/>
    </row>
    <row r="45" s="34" customFormat="true" ht="12.75" hidden="false" customHeight="true" outlineLevel="0" collapsed="false">
      <c r="L45" s="52"/>
      <c r="M45" s="52"/>
    </row>
    <row r="46" s="34" customFormat="true" ht="12.75" hidden="false" customHeight="true" outlineLevel="0" collapsed="false">
      <c r="L46" s="52"/>
      <c r="M46" s="52"/>
    </row>
    <row r="47" s="34" customFormat="true" ht="35.1" hidden="false" customHeight="true" outlineLevel="0" collapsed="false">
      <c r="L47" s="52"/>
      <c r="M47" s="52"/>
    </row>
    <row r="48" s="34" customFormat="true" ht="12.75" hidden="false" customHeight="true" outlineLevel="0" collapsed="false">
      <c r="L48" s="52"/>
      <c r="M48" s="52"/>
    </row>
    <row r="49" s="34" customFormat="true" ht="12.75" hidden="false" customHeight="true" outlineLevel="0" collapsed="false"/>
    <row r="50" s="34" customFormat="true" ht="35.1" hidden="false" customHeight="true" outlineLevel="0" collapsed="false"/>
    <row r="51" s="34" customFormat="true" ht="12.75" hidden="false" customHeight="true" outlineLevel="0" collapsed="false"/>
    <row r="52" s="34" customFormat="true" ht="12.75" hidden="false" customHeight="true" outlineLevel="0" collapsed="false"/>
    <row r="53" s="34" customFormat="true" ht="20.1" hidden="false" customHeight="true" outlineLevel="0" collapsed="false"/>
    <row r="54" s="34" customFormat="true" ht="12.75" hidden="false" customHeight="true" outlineLevel="0" collapsed="false"/>
    <row r="55" s="34" customFormat="true" ht="12.75" hidden="false" customHeight="true" outlineLevel="0" collapsed="false"/>
    <row r="56" s="34" customFormat="true" ht="20.1" hidden="false" customHeight="true" outlineLevel="0" collapsed="false"/>
    <row r="57" s="34" customFormat="true" ht="12.75" hidden="false" customHeight="true" outlineLevel="0" collapsed="false"/>
    <row r="58" s="34" customFormat="true" ht="12.75" hidden="false" customHeight="true" outlineLevel="0" collapsed="false"/>
    <row r="59" s="34" customFormat="true" ht="35.1" hidden="false" customHeight="true" outlineLevel="0" collapsed="false"/>
    <row r="60" s="34" customFormat="true" ht="12.75" hidden="false" customHeight="true" outlineLevel="0" collapsed="false"/>
    <row r="61" s="34" customFormat="true" ht="12.75" hidden="false" customHeight="true" outlineLevel="0" collapsed="false"/>
    <row r="62" s="34" customFormat="true" ht="20.1" hidden="false" customHeight="true" outlineLevel="0" collapsed="false"/>
    <row r="63" s="34" customFormat="true" ht="12.75" hidden="false" customHeight="true" outlineLevel="0" collapsed="false"/>
    <row r="64" s="34" customFormat="true" ht="12.75" hidden="false" customHeight="true" outlineLevel="0" collapsed="false"/>
    <row r="65" s="34" customFormat="true" ht="20.1" hidden="false" customHeight="true" outlineLevel="0" collapsed="false"/>
    <row r="66" s="34" customFormat="true" ht="12.75" hidden="false" customHeight="true" outlineLevel="0" collapsed="false"/>
    <row r="67" s="34" customFormat="true" ht="12.75" hidden="false" customHeight="true" outlineLevel="0" collapsed="false"/>
    <row r="68" s="3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conditionalFormatting sqref="G5:J43">
    <cfRule type="cellIs" priority="4" operator="equal" aboveAverage="0" equalAverage="0" bottom="0" percent="0" rank="0" text="" dxfId="52">
      <formula>"..."</formula>
    </cfRule>
    <cfRule type="cellIs" priority="5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3.85"/>
    <col collapsed="false" customWidth="false" hidden="false" outlineLevel="0" max="3" min="3" style="16" width="11.42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17" t="s">
        <v>126</v>
      </c>
    </row>
    <row r="2" customFormat="false" ht="14.85" hidden="false" customHeight="true" outlineLevel="0" collapsed="false">
      <c r="A2" s="18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55" t="s">
        <v>24</v>
      </c>
      <c r="H3" s="56" t="s">
        <v>25</v>
      </c>
      <c r="I3" s="56" t="s">
        <v>26</v>
      </c>
      <c r="J3" s="57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55"/>
      <c r="H4" s="58" t="s">
        <v>28</v>
      </c>
      <c r="I4" s="58"/>
      <c r="J4" s="58"/>
    </row>
    <row r="5" s="34" customFormat="true" ht="22.5" hidden="false" customHeight="true" outlineLevel="0" collapsed="false">
      <c r="A5" s="28" t="s">
        <v>127</v>
      </c>
      <c r="B5" s="29" t="s">
        <v>128</v>
      </c>
      <c r="C5" s="30" t="s">
        <v>31</v>
      </c>
      <c r="D5" s="31" t="n">
        <v>100.2</v>
      </c>
      <c r="E5" s="31" t="n">
        <v>103.6</v>
      </c>
      <c r="F5" s="31" t="n">
        <v>105.9</v>
      </c>
      <c r="G5" s="32" t="n">
        <v>111.6</v>
      </c>
      <c r="H5" s="33" t="n">
        <v>4.2</v>
      </c>
      <c r="I5" s="33" t="n">
        <v>-2.6</v>
      </c>
      <c r="J5" s="33" t="n">
        <v>-0.7</v>
      </c>
      <c r="L5" s="35"/>
      <c r="M5" s="35"/>
    </row>
    <row r="6" s="34" customFormat="true" ht="12" hidden="false" customHeight="true" outlineLevel="0" collapsed="false">
      <c r="A6" s="28"/>
      <c r="B6" s="29"/>
      <c r="C6" s="36" t="s">
        <v>32</v>
      </c>
      <c r="D6" s="31" t="n">
        <v>101.3</v>
      </c>
      <c r="E6" s="31" t="n">
        <v>103.1</v>
      </c>
      <c r="F6" s="31" t="n">
        <v>104.4</v>
      </c>
      <c r="G6" s="32" t="n">
        <v>108.6</v>
      </c>
      <c r="H6" s="33" t="n">
        <v>3.7</v>
      </c>
      <c r="I6" s="33" t="n">
        <v>-2.6</v>
      </c>
      <c r="J6" s="33" t="n">
        <v>-1.4</v>
      </c>
      <c r="L6" s="35"/>
      <c r="M6" s="35"/>
    </row>
    <row r="7" s="34" customFormat="true" ht="12" hidden="false" customHeight="true" outlineLevel="0" collapsed="false">
      <c r="A7" s="28"/>
      <c r="B7" s="29"/>
      <c r="C7" s="36" t="s">
        <v>33</v>
      </c>
      <c r="D7" s="31" t="n">
        <v>99.4</v>
      </c>
      <c r="E7" s="31" t="n">
        <v>104</v>
      </c>
      <c r="F7" s="31" t="n">
        <v>107</v>
      </c>
      <c r="G7" s="32" t="n">
        <v>113.8</v>
      </c>
      <c r="H7" s="33" t="n">
        <v>4.6</v>
      </c>
      <c r="I7" s="33" t="n">
        <v>-2.7</v>
      </c>
      <c r="J7" s="33" t="n">
        <v>-0.1</v>
      </c>
      <c r="L7" s="35"/>
      <c r="M7" s="35"/>
    </row>
    <row r="8" s="34" customFormat="true" ht="12" hidden="false" customHeight="true" outlineLevel="0" collapsed="false">
      <c r="A8" s="28"/>
      <c r="B8" s="29"/>
      <c r="C8" s="37" t="s">
        <v>34</v>
      </c>
      <c r="D8" s="31" t="n">
        <v>104.9</v>
      </c>
      <c r="E8" s="31" t="n">
        <v>110.5</v>
      </c>
      <c r="F8" s="31" t="n">
        <v>114.4</v>
      </c>
      <c r="G8" s="32" t="n">
        <v>129.1</v>
      </c>
      <c r="H8" s="33" t="n">
        <v>5</v>
      </c>
      <c r="I8" s="33" t="n">
        <v>6.9</v>
      </c>
      <c r="J8" s="33" t="n">
        <v>3</v>
      </c>
      <c r="L8" s="35"/>
      <c r="M8" s="35"/>
    </row>
    <row r="9" s="34" customFormat="true" ht="12" hidden="false" customHeight="true" outlineLevel="0" collapsed="false">
      <c r="A9" s="28"/>
      <c r="B9" s="29"/>
      <c r="C9" s="37" t="s">
        <v>35</v>
      </c>
      <c r="D9" s="31" t="n">
        <v>97</v>
      </c>
      <c r="E9" s="31" t="n">
        <v>101.1</v>
      </c>
      <c r="F9" s="31" t="n">
        <v>103.9</v>
      </c>
      <c r="G9" s="32" t="n">
        <v>106.9</v>
      </c>
      <c r="H9" s="33" t="n">
        <v>4.3</v>
      </c>
      <c r="I9" s="33" t="n">
        <v>-7.5</v>
      </c>
      <c r="J9" s="33" t="n">
        <v>-1.8</v>
      </c>
      <c r="L9" s="35"/>
      <c r="M9" s="35"/>
    </row>
    <row r="10" s="34" customFormat="true" ht="21" hidden="false" customHeight="true" outlineLevel="0" collapsed="false">
      <c r="A10" s="38" t="s">
        <v>129</v>
      </c>
      <c r="B10" s="39" t="s">
        <v>130</v>
      </c>
      <c r="C10" s="40" t="s">
        <v>31</v>
      </c>
      <c r="D10" s="41" t="n">
        <v>99.6</v>
      </c>
      <c r="E10" s="41" t="n">
        <v>117.4</v>
      </c>
      <c r="F10" s="41" t="n">
        <v>118.4</v>
      </c>
      <c r="G10" s="42" t="n">
        <v>155.6</v>
      </c>
      <c r="H10" s="43" t="n">
        <v>1.3</v>
      </c>
      <c r="I10" s="43" t="n">
        <v>-3.4</v>
      </c>
      <c r="J10" s="43" t="n">
        <v>16.4</v>
      </c>
      <c r="L10" s="35"/>
      <c r="M10" s="35"/>
    </row>
    <row r="11" s="34" customFormat="true" ht="12" hidden="false" customHeight="true" outlineLevel="0" collapsed="false">
      <c r="A11" s="38"/>
      <c r="B11" s="39" t="s">
        <v>131</v>
      </c>
      <c r="C11" s="40" t="s">
        <v>32</v>
      </c>
      <c r="D11" s="41" t="n">
        <v>98.9</v>
      </c>
      <c r="E11" s="41" t="n">
        <v>117.9</v>
      </c>
      <c r="F11" s="41" t="n">
        <v>119.7</v>
      </c>
      <c r="G11" s="42" t="n">
        <v>155.3</v>
      </c>
      <c r="H11" s="43" t="n">
        <v>-0.7</v>
      </c>
      <c r="I11" s="43" t="n">
        <v>-6.1</v>
      </c>
      <c r="J11" s="43" t="n">
        <v>13.5</v>
      </c>
      <c r="L11" s="35"/>
      <c r="M11" s="35"/>
    </row>
    <row r="12" s="34" customFormat="true" ht="12" hidden="false" customHeight="true" outlineLevel="0" collapsed="false">
      <c r="A12" s="38"/>
      <c r="B12" s="39"/>
      <c r="C12" s="40" t="s">
        <v>33</v>
      </c>
      <c r="D12" s="41" t="n">
        <v>105</v>
      </c>
      <c r="E12" s="41" t="n">
        <v>113.7</v>
      </c>
      <c r="F12" s="41" t="n">
        <v>109.4</v>
      </c>
      <c r="G12" s="42" t="n">
        <v>157.8</v>
      </c>
      <c r="H12" s="43" t="n">
        <v>18.1</v>
      </c>
      <c r="I12" s="43" t="n">
        <v>21</v>
      </c>
      <c r="J12" s="43" t="n">
        <v>39.3</v>
      </c>
      <c r="L12" s="35"/>
      <c r="M12" s="35"/>
    </row>
    <row r="13" s="34" customFormat="true" ht="12" hidden="false" customHeight="true" outlineLevel="0" collapsed="false">
      <c r="A13" s="38"/>
      <c r="B13" s="39"/>
      <c r="C13" s="44" t="s">
        <v>34</v>
      </c>
      <c r="D13" s="41" t="n">
        <v>111.4</v>
      </c>
      <c r="E13" s="41" t="n">
        <v>138.7</v>
      </c>
      <c r="F13" s="41" t="n">
        <v>132.7</v>
      </c>
      <c r="G13" s="42" t="n">
        <v>192.9</v>
      </c>
      <c r="H13" s="43" t="n">
        <v>8.9</v>
      </c>
      <c r="I13" s="43" t="n">
        <v>25.8</v>
      </c>
      <c r="J13" s="43" t="n">
        <v>63.1</v>
      </c>
      <c r="L13" s="35"/>
      <c r="M13" s="35"/>
    </row>
    <row r="14" s="34" customFormat="true" ht="12" hidden="false" customHeight="true" outlineLevel="0" collapsed="false">
      <c r="A14" s="38"/>
      <c r="B14" s="39"/>
      <c r="C14" s="44" t="s">
        <v>35</v>
      </c>
      <c r="D14" s="41" t="n">
        <v>99.3</v>
      </c>
      <c r="E14" s="41" t="n">
        <v>91.2</v>
      </c>
      <c r="F14" s="41" t="n">
        <v>88.2</v>
      </c>
      <c r="G14" s="42" t="n">
        <v>125.8</v>
      </c>
      <c r="H14" s="43" t="n">
        <v>27.2</v>
      </c>
      <c r="I14" s="43" t="n">
        <v>16</v>
      </c>
      <c r="J14" s="43" t="n">
        <v>11.8</v>
      </c>
      <c r="L14" s="35"/>
      <c r="M14" s="35"/>
    </row>
    <row r="15" s="34" customFormat="true" ht="21" hidden="false" customHeight="true" outlineLevel="0" collapsed="false">
      <c r="A15" s="38" t="s">
        <v>29</v>
      </c>
      <c r="B15" s="39" t="s">
        <v>30</v>
      </c>
      <c r="C15" s="40" t="s">
        <v>31</v>
      </c>
      <c r="D15" s="41" t="n">
        <v>100.3</v>
      </c>
      <c r="E15" s="41" t="n">
        <v>103.6</v>
      </c>
      <c r="F15" s="41" t="n">
        <v>105.9</v>
      </c>
      <c r="G15" s="42" t="n">
        <v>111.5</v>
      </c>
      <c r="H15" s="43" t="n">
        <v>4.2</v>
      </c>
      <c r="I15" s="43" t="n">
        <v>-2.6</v>
      </c>
      <c r="J15" s="43" t="n">
        <v>-0.7</v>
      </c>
      <c r="L15" s="35"/>
      <c r="M15" s="35"/>
    </row>
    <row r="16" s="34" customFormat="true" ht="12" hidden="false" customHeight="true" outlineLevel="0" collapsed="false">
      <c r="A16" s="38"/>
      <c r="B16" s="39"/>
      <c r="C16" s="40" t="s">
        <v>32</v>
      </c>
      <c r="D16" s="41" t="n">
        <v>101.3</v>
      </c>
      <c r="E16" s="41" t="n">
        <v>103</v>
      </c>
      <c r="F16" s="41" t="n">
        <v>104.4</v>
      </c>
      <c r="G16" s="42" t="n">
        <v>108.6</v>
      </c>
      <c r="H16" s="43" t="n">
        <v>3.7</v>
      </c>
      <c r="I16" s="43" t="n">
        <v>-2.5</v>
      </c>
      <c r="J16" s="43" t="n">
        <v>-1.5</v>
      </c>
      <c r="L16" s="35"/>
      <c r="M16" s="35"/>
    </row>
    <row r="17" s="34" customFormat="true" ht="12" hidden="false" customHeight="true" outlineLevel="0" collapsed="false">
      <c r="A17" s="38"/>
      <c r="B17" s="39"/>
      <c r="C17" s="40" t="s">
        <v>33</v>
      </c>
      <c r="D17" s="41" t="n">
        <v>99.4</v>
      </c>
      <c r="E17" s="41" t="n">
        <v>104</v>
      </c>
      <c r="F17" s="41" t="n">
        <v>107</v>
      </c>
      <c r="G17" s="42" t="n">
        <v>113.8</v>
      </c>
      <c r="H17" s="43" t="n">
        <v>4.5</v>
      </c>
      <c r="I17" s="43" t="n">
        <v>-2.7</v>
      </c>
      <c r="J17" s="43" t="n">
        <v>-0.1</v>
      </c>
      <c r="L17" s="35"/>
      <c r="M17" s="35"/>
    </row>
    <row r="18" s="34" customFormat="true" ht="12" hidden="false" customHeight="true" outlineLevel="0" collapsed="false">
      <c r="A18" s="38"/>
      <c r="B18" s="39"/>
      <c r="C18" s="44" t="s">
        <v>34</v>
      </c>
      <c r="D18" s="41" t="n">
        <v>104.9</v>
      </c>
      <c r="E18" s="41" t="n">
        <v>110.5</v>
      </c>
      <c r="F18" s="41" t="n">
        <v>114.4</v>
      </c>
      <c r="G18" s="42" t="n">
        <v>129.1</v>
      </c>
      <c r="H18" s="43" t="n">
        <v>5</v>
      </c>
      <c r="I18" s="43" t="n">
        <v>6.8</v>
      </c>
      <c r="J18" s="43" t="n">
        <v>3</v>
      </c>
      <c r="L18" s="35"/>
      <c r="M18" s="35"/>
    </row>
    <row r="19" s="34" customFormat="true" ht="12" hidden="false" customHeight="true" outlineLevel="0" collapsed="false">
      <c r="A19" s="38"/>
      <c r="B19" s="39"/>
      <c r="C19" s="44" t="s">
        <v>35</v>
      </c>
      <c r="D19" s="41" t="n">
        <v>97</v>
      </c>
      <c r="E19" s="41" t="n">
        <v>101.1</v>
      </c>
      <c r="F19" s="41" t="n">
        <v>103.9</v>
      </c>
      <c r="G19" s="42" t="n">
        <v>106.9</v>
      </c>
      <c r="H19" s="43" t="n">
        <v>4.3</v>
      </c>
      <c r="I19" s="43" t="n">
        <v>-7.5</v>
      </c>
      <c r="J19" s="43" t="n">
        <v>-1.8</v>
      </c>
      <c r="L19" s="35"/>
      <c r="M19" s="35"/>
    </row>
    <row r="20" s="34" customFormat="true" ht="21" hidden="false" customHeight="true" outlineLevel="0" collapsed="false">
      <c r="A20" s="38"/>
      <c r="B20" s="39" t="s">
        <v>36</v>
      </c>
      <c r="C20" s="40" t="s">
        <v>31</v>
      </c>
      <c r="D20" s="41" t="n">
        <v>101.2</v>
      </c>
      <c r="E20" s="41" t="n">
        <v>106.2</v>
      </c>
      <c r="F20" s="41" t="n">
        <v>108.9</v>
      </c>
      <c r="G20" s="42" t="n">
        <v>111.6</v>
      </c>
      <c r="H20" s="43" t="n">
        <v>4.8</v>
      </c>
      <c r="I20" s="43" t="n">
        <v>-5.4</v>
      </c>
      <c r="J20" s="43" t="n">
        <v>-3.2</v>
      </c>
      <c r="L20" s="35"/>
      <c r="M20" s="35"/>
    </row>
    <row r="21" s="34" customFormat="true" ht="12" hidden="false" customHeight="true" outlineLevel="0" collapsed="false">
      <c r="A21" s="38"/>
      <c r="B21" s="39"/>
      <c r="C21" s="40" t="s">
        <v>32</v>
      </c>
      <c r="D21" s="41" t="n">
        <v>100.6</v>
      </c>
      <c r="E21" s="41" t="n">
        <v>103.9</v>
      </c>
      <c r="F21" s="41" t="n">
        <v>106.4</v>
      </c>
      <c r="G21" s="42" t="n">
        <v>107.3</v>
      </c>
      <c r="H21" s="43" t="n">
        <v>3.7</v>
      </c>
      <c r="I21" s="43" t="n">
        <v>-7.4</v>
      </c>
      <c r="J21" s="43" t="n">
        <v>-3.9</v>
      </c>
      <c r="L21" s="35"/>
      <c r="M21" s="35"/>
    </row>
    <row r="22" s="34" customFormat="true" ht="12" hidden="false" customHeight="true" outlineLevel="0" collapsed="false">
      <c r="A22" s="38"/>
      <c r="B22" s="39"/>
      <c r="C22" s="40" t="s">
        <v>33</v>
      </c>
      <c r="D22" s="41" t="n">
        <v>102.1</v>
      </c>
      <c r="E22" s="41" t="n">
        <v>109.4</v>
      </c>
      <c r="F22" s="41" t="n">
        <v>112.4</v>
      </c>
      <c r="G22" s="42" t="n">
        <v>117.4</v>
      </c>
      <c r="H22" s="43" t="n">
        <v>6.2</v>
      </c>
      <c r="I22" s="43" t="n">
        <v>-2.9</v>
      </c>
      <c r="J22" s="43" t="n">
        <v>-2.4</v>
      </c>
      <c r="L22" s="35"/>
      <c r="M22" s="35"/>
    </row>
    <row r="23" s="34" customFormat="true" ht="12" hidden="false" customHeight="true" outlineLevel="0" collapsed="false">
      <c r="A23" s="38"/>
      <c r="B23" s="39"/>
      <c r="C23" s="44" t="s">
        <v>34</v>
      </c>
      <c r="D23" s="41" t="n">
        <v>101.3</v>
      </c>
      <c r="E23" s="41" t="n">
        <v>109.8</v>
      </c>
      <c r="F23" s="41" t="n">
        <v>113.2</v>
      </c>
      <c r="G23" s="42" t="n">
        <v>119.4</v>
      </c>
      <c r="H23" s="43" t="n">
        <v>7.4</v>
      </c>
      <c r="I23" s="43" t="n">
        <v>-2.9</v>
      </c>
      <c r="J23" s="43" t="n">
        <v>-1.1</v>
      </c>
      <c r="L23" s="35"/>
      <c r="M23" s="35"/>
    </row>
    <row r="24" s="34" customFormat="true" ht="12" hidden="false" customHeight="true" outlineLevel="0" collapsed="false">
      <c r="A24" s="38"/>
      <c r="B24" s="39"/>
      <c r="C24" s="44" t="s">
        <v>35</v>
      </c>
      <c r="D24" s="41" t="n">
        <v>102.7</v>
      </c>
      <c r="E24" s="41" t="n">
        <v>109.1</v>
      </c>
      <c r="F24" s="41" t="n">
        <v>111.9</v>
      </c>
      <c r="G24" s="42" t="n">
        <v>115.9</v>
      </c>
      <c r="H24" s="43" t="n">
        <v>5.2</v>
      </c>
      <c r="I24" s="43" t="n">
        <v>-2.8</v>
      </c>
      <c r="J24" s="43" t="n">
        <v>-3.4</v>
      </c>
      <c r="L24" s="35"/>
      <c r="M24" s="35"/>
    </row>
    <row r="25" s="34" customFormat="true" ht="21" hidden="false" customHeight="true" outlineLevel="0" collapsed="false">
      <c r="A25" s="38"/>
      <c r="B25" s="39" t="s">
        <v>37</v>
      </c>
      <c r="C25" s="40" t="s">
        <v>31</v>
      </c>
      <c r="D25" s="41" t="n">
        <v>99.5</v>
      </c>
      <c r="E25" s="41" t="n">
        <v>102.5</v>
      </c>
      <c r="F25" s="41" t="n">
        <v>104.9</v>
      </c>
      <c r="G25" s="42" t="n">
        <v>111</v>
      </c>
      <c r="H25" s="43" t="n">
        <v>3</v>
      </c>
      <c r="I25" s="43" t="n">
        <v>-2.4</v>
      </c>
      <c r="J25" s="43" t="n">
        <v>0.3</v>
      </c>
      <c r="L25" s="35"/>
      <c r="M25" s="35"/>
    </row>
    <row r="26" s="34" customFormat="true" ht="12" hidden="false" customHeight="true" outlineLevel="0" collapsed="false">
      <c r="A26" s="38"/>
      <c r="B26" s="39"/>
      <c r="C26" s="40" t="s">
        <v>32</v>
      </c>
      <c r="D26" s="41" t="n">
        <v>101.3</v>
      </c>
      <c r="E26" s="41" t="n">
        <v>102.9</v>
      </c>
      <c r="F26" s="41" t="n">
        <v>104.6</v>
      </c>
      <c r="G26" s="42" t="n">
        <v>110.4</v>
      </c>
      <c r="H26" s="43" t="n">
        <v>1.8</v>
      </c>
      <c r="I26" s="43" t="n">
        <v>0.5</v>
      </c>
      <c r="J26" s="43" t="n">
        <v>0.9</v>
      </c>
      <c r="L26" s="35"/>
      <c r="M26" s="35"/>
    </row>
    <row r="27" s="34" customFormat="true" ht="12" hidden="false" customHeight="true" outlineLevel="0" collapsed="false">
      <c r="A27" s="38"/>
      <c r="B27" s="39"/>
      <c r="C27" s="40" t="s">
        <v>33</v>
      </c>
      <c r="D27" s="41" t="n">
        <v>98.7</v>
      </c>
      <c r="E27" s="41" t="n">
        <v>102.3</v>
      </c>
      <c r="F27" s="41" t="n">
        <v>105.1</v>
      </c>
      <c r="G27" s="42" t="n">
        <v>111.2</v>
      </c>
      <c r="H27" s="43" t="n">
        <v>3.6</v>
      </c>
      <c r="I27" s="43" t="n">
        <v>-3.7</v>
      </c>
      <c r="J27" s="43" t="n">
        <v>0</v>
      </c>
      <c r="L27" s="35"/>
      <c r="M27" s="35"/>
    </row>
    <row r="28" s="34" customFormat="true" ht="12" hidden="false" customHeight="true" outlineLevel="0" collapsed="false">
      <c r="A28" s="38"/>
      <c r="B28" s="39"/>
      <c r="C28" s="44" t="s">
        <v>34</v>
      </c>
      <c r="D28" s="41" t="n">
        <v>107.2</v>
      </c>
      <c r="E28" s="41" t="n">
        <v>111.2</v>
      </c>
      <c r="F28" s="41" t="n">
        <v>114.3</v>
      </c>
      <c r="G28" s="42" t="n">
        <v>130.1</v>
      </c>
      <c r="H28" s="43" t="n">
        <v>2.9</v>
      </c>
      <c r="I28" s="43" t="n">
        <v>11</v>
      </c>
      <c r="J28" s="43" t="n">
        <v>4.3</v>
      </c>
      <c r="L28" s="35"/>
      <c r="M28" s="35"/>
    </row>
    <row r="29" s="34" customFormat="true" ht="12" hidden="false" customHeight="true" outlineLevel="0" collapsed="false">
      <c r="A29" s="38"/>
      <c r="B29" s="39"/>
      <c r="C29" s="44" t="s">
        <v>35</v>
      </c>
      <c r="D29" s="41" t="n">
        <v>95.9</v>
      </c>
      <c r="E29" s="41" t="n">
        <v>99.4</v>
      </c>
      <c r="F29" s="41" t="n">
        <v>102.3</v>
      </c>
      <c r="G29" s="42" t="n">
        <v>104.9</v>
      </c>
      <c r="H29" s="43" t="n">
        <v>3.9</v>
      </c>
      <c r="I29" s="43" t="n">
        <v>-9.1</v>
      </c>
      <c r="J29" s="43" t="n">
        <v>-1.7</v>
      </c>
      <c r="L29" s="35"/>
      <c r="M29" s="35"/>
    </row>
    <row r="30" s="34" customFormat="true" ht="21" hidden="false" customHeight="true" outlineLevel="0" collapsed="false">
      <c r="A30" s="38"/>
      <c r="B30" s="39" t="s">
        <v>38</v>
      </c>
      <c r="C30" s="40" t="s">
        <v>31</v>
      </c>
      <c r="D30" s="41" t="n">
        <v>99.8</v>
      </c>
      <c r="E30" s="41" t="n">
        <v>102.3</v>
      </c>
      <c r="F30" s="41" t="n">
        <v>104.6</v>
      </c>
      <c r="G30" s="42" t="n">
        <v>115.8</v>
      </c>
      <c r="H30" s="43" t="n">
        <v>7.6</v>
      </c>
      <c r="I30" s="43" t="n">
        <v>1.5</v>
      </c>
      <c r="J30" s="43" t="n">
        <v>0.8</v>
      </c>
      <c r="L30" s="35"/>
      <c r="M30" s="35"/>
    </row>
    <row r="31" s="34" customFormat="true" ht="12" hidden="false" customHeight="true" outlineLevel="0" collapsed="false">
      <c r="A31" s="38"/>
      <c r="B31" s="39"/>
      <c r="C31" s="40" t="s">
        <v>32</v>
      </c>
      <c r="D31" s="41" t="n">
        <v>99.9</v>
      </c>
      <c r="E31" s="41" t="n">
        <v>100.2</v>
      </c>
      <c r="F31" s="41" t="n">
        <v>100.3</v>
      </c>
      <c r="G31" s="42" t="n">
        <v>107.8</v>
      </c>
      <c r="H31" s="43" t="n">
        <v>6.7</v>
      </c>
      <c r="I31" s="43" t="n">
        <v>-2.1</v>
      </c>
      <c r="J31" s="43" t="n">
        <v>-1.6</v>
      </c>
      <c r="L31" s="35"/>
      <c r="M31" s="35"/>
    </row>
    <row r="32" s="34" customFormat="true" ht="12" hidden="false" customHeight="true" outlineLevel="0" collapsed="false">
      <c r="A32" s="38"/>
      <c r="B32" s="39"/>
      <c r="C32" s="40" t="s">
        <v>33</v>
      </c>
      <c r="D32" s="41" t="n">
        <v>99.5</v>
      </c>
      <c r="E32" s="41" t="n">
        <v>105.3</v>
      </c>
      <c r="F32" s="41" t="n">
        <v>111</v>
      </c>
      <c r="G32" s="42" t="n">
        <v>127.8</v>
      </c>
      <c r="H32" s="43" t="n">
        <v>8.7</v>
      </c>
      <c r="I32" s="43" t="n">
        <v>6.5</v>
      </c>
      <c r="J32" s="43" t="n">
        <v>4.1</v>
      </c>
      <c r="L32" s="35"/>
      <c r="M32" s="35"/>
    </row>
    <row r="33" s="34" customFormat="true" ht="12" hidden="false" customHeight="true" outlineLevel="0" collapsed="false">
      <c r="A33" s="38"/>
      <c r="B33" s="39"/>
      <c r="C33" s="44" t="s">
        <v>34</v>
      </c>
      <c r="D33" s="41" t="n">
        <v>102.5</v>
      </c>
      <c r="E33" s="41" t="n">
        <v>108.7</v>
      </c>
      <c r="F33" s="41" t="n">
        <v>117.7</v>
      </c>
      <c r="G33" s="42" t="n">
        <v>144.1</v>
      </c>
      <c r="H33" s="43" t="n">
        <v>9.9</v>
      </c>
      <c r="I33" s="43" t="n">
        <v>9.6</v>
      </c>
      <c r="J33" s="43" t="n">
        <v>5.8</v>
      </c>
      <c r="L33" s="35"/>
      <c r="M33" s="35"/>
    </row>
    <row r="34" s="34" customFormat="true" ht="12" hidden="false" customHeight="true" outlineLevel="0" collapsed="false">
      <c r="A34" s="38"/>
      <c r="B34" s="39"/>
      <c r="C34" s="44" t="s">
        <v>35</v>
      </c>
      <c r="D34" s="41" t="n">
        <v>95.9</v>
      </c>
      <c r="E34" s="41" t="n">
        <v>101.2</v>
      </c>
      <c r="F34" s="41" t="n">
        <v>103.3</v>
      </c>
      <c r="G34" s="42" t="n">
        <v>109.3</v>
      </c>
      <c r="H34" s="43" t="n">
        <v>7.3</v>
      </c>
      <c r="I34" s="43" t="n">
        <v>1.9</v>
      </c>
      <c r="J34" s="43" t="n">
        <v>1.8</v>
      </c>
      <c r="L34" s="35"/>
      <c r="M34" s="35"/>
    </row>
    <row r="35" s="34" customFormat="true" ht="21" hidden="false" customHeight="true" outlineLevel="0" collapsed="false">
      <c r="A35" s="38" t="n">
        <v>10</v>
      </c>
      <c r="B35" s="45" t="s">
        <v>132</v>
      </c>
      <c r="C35" s="40" t="s">
        <v>31</v>
      </c>
      <c r="D35" s="41" t="n">
        <v>100.3</v>
      </c>
      <c r="E35" s="41" t="n">
        <v>101.4</v>
      </c>
      <c r="F35" s="41" t="n">
        <v>101.9</v>
      </c>
      <c r="G35" s="42" t="n">
        <v>114.7</v>
      </c>
      <c r="H35" s="43" t="n">
        <v>9.3</v>
      </c>
      <c r="I35" s="43" t="n">
        <v>0.3</v>
      </c>
      <c r="J35" s="43" t="n">
        <v>-0.2</v>
      </c>
      <c r="L35" s="35"/>
      <c r="M35" s="35"/>
    </row>
    <row r="36" s="34" customFormat="true" ht="12" hidden="false" customHeight="true" outlineLevel="0" collapsed="false">
      <c r="A36" s="38"/>
      <c r="B36" s="45" t="s">
        <v>133</v>
      </c>
      <c r="C36" s="40" t="s">
        <v>32</v>
      </c>
      <c r="D36" s="41" t="n">
        <v>99.7</v>
      </c>
      <c r="E36" s="41" t="n">
        <v>100.2</v>
      </c>
      <c r="F36" s="41" t="n">
        <v>99.1</v>
      </c>
      <c r="G36" s="42" t="n">
        <v>110.8</v>
      </c>
      <c r="H36" s="43" t="n">
        <v>10.2</v>
      </c>
      <c r="I36" s="43" t="n">
        <v>0.2</v>
      </c>
      <c r="J36" s="43" t="n">
        <v>-1</v>
      </c>
      <c r="L36" s="35"/>
      <c r="M36" s="35"/>
    </row>
    <row r="37" s="34" customFormat="true" ht="12" hidden="false" customHeight="true" outlineLevel="0" collapsed="false">
      <c r="A37" s="38"/>
      <c r="B37" s="45"/>
      <c r="C37" s="40" t="s">
        <v>33</v>
      </c>
      <c r="D37" s="41" t="n">
        <v>101.8</v>
      </c>
      <c r="E37" s="41" t="n">
        <v>105</v>
      </c>
      <c r="F37" s="41" t="n">
        <v>110.2</v>
      </c>
      <c r="G37" s="42" t="n">
        <v>126.1</v>
      </c>
      <c r="H37" s="43" t="n">
        <v>6.8</v>
      </c>
      <c r="I37" s="43" t="n">
        <v>0.5</v>
      </c>
      <c r="J37" s="43" t="n">
        <v>2.1</v>
      </c>
      <c r="L37" s="35"/>
      <c r="M37" s="35"/>
    </row>
    <row r="38" s="34" customFormat="true" ht="21" hidden="false" customHeight="true" outlineLevel="0" collapsed="false">
      <c r="A38" s="38" t="n">
        <v>11</v>
      </c>
      <c r="B38" s="45" t="s">
        <v>134</v>
      </c>
      <c r="C38" s="40" t="s">
        <v>31</v>
      </c>
      <c r="D38" s="41" t="n">
        <v>99.1</v>
      </c>
      <c r="E38" s="41" t="n">
        <v>103.6</v>
      </c>
      <c r="F38" s="41" t="n">
        <v>106.2</v>
      </c>
      <c r="G38" s="42" t="n">
        <v>97.1</v>
      </c>
      <c r="H38" s="43" t="n">
        <v>-5.4</v>
      </c>
      <c r="I38" s="43" t="n">
        <v>-4.4</v>
      </c>
      <c r="J38" s="43" t="n">
        <v>-4.8</v>
      </c>
      <c r="L38" s="35"/>
      <c r="M38" s="35"/>
    </row>
    <row r="39" s="34" customFormat="true" ht="12" hidden="false" customHeight="true" outlineLevel="0" collapsed="false">
      <c r="A39" s="38"/>
      <c r="B39" s="61"/>
      <c r="C39" s="40" t="s">
        <v>32</v>
      </c>
      <c r="D39" s="41" t="n">
        <v>98.2</v>
      </c>
      <c r="E39" s="41" t="n">
        <v>102.8</v>
      </c>
      <c r="F39" s="41" t="n">
        <v>107.2</v>
      </c>
      <c r="G39" s="42" t="n">
        <v>100.4</v>
      </c>
      <c r="H39" s="43" t="n">
        <v>-4.1</v>
      </c>
      <c r="I39" s="43" t="n">
        <v>-5</v>
      </c>
      <c r="J39" s="43" t="n">
        <v>-3.7</v>
      </c>
      <c r="L39" s="35"/>
      <c r="M39" s="35"/>
    </row>
    <row r="40" s="34" customFormat="true" ht="12" hidden="false" customHeight="true" outlineLevel="0" collapsed="false">
      <c r="A40" s="38"/>
      <c r="B40" s="45"/>
      <c r="C40" s="40" t="s">
        <v>33</v>
      </c>
      <c r="D40" s="41" t="n">
        <v>104</v>
      </c>
      <c r="E40" s="41" t="n">
        <v>104.3</v>
      </c>
      <c r="F40" s="41" t="n">
        <v>102.9</v>
      </c>
      <c r="G40" s="42" t="n">
        <v>84.4</v>
      </c>
      <c r="H40" s="43" t="n">
        <v>-9</v>
      </c>
      <c r="I40" s="43" t="n">
        <v>-0.8</v>
      </c>
      <c r="J40" s="43" t="n">
        <v>-9.9</v>
      </c>
      <c r="L40" s="35"/>
      <c r="M40" s="35"/>
    </row>
    <row r="41" s="34" customFormat="true" ht="21" hidden="false" customHeight="true" outlineLevel="0" collapsed="false">
      <c r="A41" s="38" t="n">
        <v>12</v>
      </c>
      <c r="B41" s="45" t="s">
        <v>135</v>
      </c>
      <c r="C41" s="40" t="s">
        <v>31</v>
      </c>
      <c r="D41" s="41" t="n">
        <v>97.1</v>
      </c>
      <c r="E41" s="41" t="n">
        <v>103.3</v>
      </c>
      <c r="F41" s="41" t="n">
        <v>124.1</v>
      </c>
      <c r="G41" s="42" t="n">
        <v>104</v>
      </c>
      <c r="H41" s="43" t="n">
        <v>-3.1</v>
      </c>
      <c r="I41" s="43" t="n">
        <v>-18.3</v>
      </c>
      <c r="J41" s="43" t="n">
        <v>-25.5</v>
      </c>
      <c r="L41" s="35"/>
      <c r="M41" s="35"/>
    </row>
    <row r="42" s="34" customFormat="true" ht="12" hidden="false" customHeight="true" outlineLevel="0" collapsed="false">
      <c r="A42" s="38"/>
      <c r="B42" s="61"/>
      <c r="C42" s="40" t="s">
        <v>32</v>
      </c>
      <c r="D42" s="41" t="n">
        <v>100.7</v>
      </c>
      <c r="E42" s="41" t="n">
        <v>100.7</v>
      </c>
      <c r="F42" s="41" t="n">
        <v>88.5</v>
      </c>
      <c r="G42" s="42" t="n">
        <v>93.3</v>
      </c>
      <c r="H42" s="43" t="n">
        <v>-15.8</v>
      </c>
      <c r="I42" s="43" t="n">
        <v>-0.7</v>
      </c>
      <c r="J42" s="43" t="n">
        <v>-2.9</v>
      </c>
      <c r="L42" s="35"/>
      <c r="M42" s="35"/>
    </row>
    <row r="43" s="34" customFormat="true" ht="12" hidden="false" customHeight="true" outlineLevel="0" collapsed="false">
      <c r="A43" s="38"/>
      <c r="B43" s="65"/>
      <c r="C43" s="40" t="s">
        <v>33</v>
      </c>
      <c r="D43" s="41" t="n">
        <v>92.9</v>
      </c>
      <c r="E43" s="41" t="n">
        <v>106.4</v>
      </c>
      <c r="F43" s="41" t="n">
        <v>165.6</v>
      </c>
      <c r="G43" s="42" t="n">
        <v>116.5</v>
      </c>
      <c r="H43" s="43" t="n">
        <v>12.6</v>
      </c>
      <c r="I43" s="43" t="n">
        <v>-29.9</v>
      </c>
      <c r="J43" s="43" t="n">
        <v>-40.5</v>
      </c>
      <c r="L43" s="35"/>
      <c r="M43" s="35"/>
    </row>
    <row r="44" s="34" customFormat="true" ht="21" hidden="false" customHeight="true" outlineLevel="0" collapsed="false">
      <c r="A44" s="38" t="n">
        <v>13</v>
      </c>
      <c r="B44" s="45" t="s">
        <v>39</v>
      </c>
      <c r="C44" s="40" t="s">
        <v>31</v>
      </c>
      <c r="D44" s="41" t="n">
        <v>99.7</v>
      </c>
      <c r="E44" s="41" t="n">
        <v>106.4</v>
      </c>
      <c r="F44" s="41" t="n">
        <v>108.1</v>
      </c>
      <c r="G44" s="42" t="n">
        <v>107.4</v>
      </c>
      <c r="H44" s="43" t="n">
        <v>5.1</v>
      </c>
      <c r="I44" s="43" t="n">
        <v>-9.7</v>
      </c>
      <c r="J44" s="43" t="n">
        <v>-4.6</v>
      </c>
      <c r="L44" s="35"/>
      <c r="M44" s="35"/>
    </row>
    <row r="45" s="34" customFormat="true" ht="12" hidden="false" customHeight="true" outlineLevel="0" collapsed="false">
      <c r="A45" s="38"/>
      <c r="B45" s="45"/>
      <c r="C45" s="40" t="s">
        <v>32</v>
      </c>
      <c r="D45" s="41" t="n">
        <v>97.6</v>
      </c>
      <c r="E45" s="41" t="n">
        <v>100.9</v>
      </c>
      <c r="F45" s="41" t="n">
        <v>100.6</v>
      </c>
      <c r="G45" s="42" t="n">
        <v>92.7</v>
      </c>
      <c r="H45" s="43" t="n">
        <v>4.6</v>
      </c>
      <c r="I45" s="43" t="n">
        <v>-14.9</v>
      </c>
      <c r="J45" s="43" t="n">
        <v>-8.6</v>
      </c>
      <c r="L45" s="35"/>
      <c r="M45" s="35"/>
    </row>
    <row r="46" s="34" customFormat="true" ht="12" hidden="false" customHeight="true" outlineLevel="0" collapsed="false">
      <c r="A46" s="38"/>
      <c r="B46" s="45"/>
      <c r="C46" s="40" t="s">
        <v>33</v>
      </c>
      <c r="D46" s="41" t="n">
        <v>101.7</v>
      </c>
      <c r="E46" s="41" t="n">
        <v>111.4</v>
      </c>
      <c r="F46" s="41" t="n">
        <v>114.9</v>
      </c>
      <c r="G46" s="42" t="n">
        <v>120.7</v>
      </c>
      <c r="H46" s="43" t="n">
        <v>5.4</v>
      </c>
      <c r="I46" s="43" t="n">
        <v>-5.8</v>
      </c>
      <c r="J46" s="43" t="n">
        <v>-1.4</v>
      </c>
      <c r="L46" s="35"/>
      <c r="M46" s="35"/>
    </row>
    <row r="47" s="34" customFormat="true" ht="21" hidden="false" customHeight="true" outlineLevel="0" collapsed="false">
      <c r="A47" s="38" t="n">
        <v>14</v>
      </c>
      <c r="B47" s="45" t="s">
        <v>40</v>
      </c>
      <c r="C47" s="40" t="s">
        <v>31</v>
      </c>
      <c r="D47" s="41" t="n">
        <v>96.6</v>
      </c>
      <c r="E47" s="41" t="n">
        <v>93</v>
      </c>
      <c r="F47" s="41" t="n">
        <v>93</v>
      </c>
      <c r="G47" s="42" t="n">
        <v>86</v>
      </c>
      <c r="H47" s="43" t="n">
        <v>-6.9</v>
      </c>
      <c r="I47" s="43" t="n">
        <v>-3.8</v>
      </c>
      <c r="J47" s="43" t="n">
        <v>-2.1</v>
      </c>
      <c r="L47" s="35"/>
      <c r="M47" s="35"/>
    </row>
    <row r="48" s="34" customFormat="true" ht="12" hidden="false" customHeight="true" outlineLevel="0" collapsed="false">
      <c r="A48" s="38"/>
      <c r="B48" s="45"/>
      <c r="C48" s="40" t="s">
        <v>32</v>
      </c>
      <c r="D48" s="41" t="n">
        <v>100.2</v>
      </c>
      <c r="E48" s="41" t="n">
        <v>94</v>
      </c>
      <c r="F48" s="41" t="n">
        <v>91.2</v>
      </c>
      <c r="G48" s="42" t="n">
        <v>87.6</v>
      </c>
      <c r="H48" s="43" t="n">
        <v>-1</v>
      </c>
      <c r="I48" s="43" t="n">
        <v>-4.4</v>
      </c>
      <c r="J48" s="43" t="n">
        <v>-2.2</v>
      </c>
      <c r="L48" s="35"/>
      <c r="M48" s="35"/>
    </row>
    <row r="49" s="34" customFormat="true" ht="12" hidden="false" customHeight="true" outlineLevel="0" collapsed="false">
      <c r="A49" s="38"/>
      <c r="B49" s="45"/>
      <c r="C49" s="40" t="s">
        <v>33</v>
      </c>
      <c r="D49" s="41" t="n">
        <v>92.1</v>
      </c>
      <c r="E49" s="41" t="n">
        <v>91.7</v>
      </c>
      <c r="F49" s="41" t="n">
        <v>95.3</v>
      </c>
      <c r="G49" s="42" t="n">
        <v>83.9</v>
      </c>
      <c r="H49" s="43" t="n">
        <v>-13.5</v>
      </c>
      <c r="I49" s="43" t="n">
        <v>-2.9</v>
      </c>
      <c r="J49" s="43" t="n">
        <v>-1.9</v>
      </c>
      <c r="L49" s="35"/>
      <c r="M49" s="35"/>
    </row>
    <row r="50" s="34" customFormat="true" ht="13.5" hidden="false" customHeight="true" outlineLevel="0" collapsed="false">
      <c r="A50" s="50"/>
      <c r="B50" s="66"/>
      <c r="C50" s="66"/>
      <c r="D50" s="67"/>
      <c r="J50" s="51"/>
      <c r="L50" s="52"/>
      <c r="M50" s="52"/>
    </row>
    <row r="51" s="34" customFormat="true" ht="27.75" hidden="false" customHeight="true" outlineLevel="0" collapsed="false">
      <c r="A51" s="50"/>
      <c r="J51" s="51"/>
    </row>
    <row r="52" s="34" customFormat="true" ht="12.75" hidden="false" customHeight="true" outlineLevel="0" collapsed="false"/>
    <row r="53" s="34" customFormat="true" ht="12.75" hidden="false" customHeight="true" outlineLevel="0" collapsed="false"/>
    <row r="54" s="34" customFormat="true" ht="35.1" hidden="false" customHeight="true" outlineLevel="0" collapsed="false"/>
    <row r="55" s="34" customFormat="true" ht="12.75" hidden="false" customHeight="true" outlineLevel="0" collapsed="false"/>
    <row r="56" s="34" customFormat="true" ht="12.75" hidden="false" customHeight="true" outlineLevel="0" collapsed="false"/>
    <row r="57" s="34" customFormat="true" ht="35.1" hidden="false" customHeight="true" outlineLevel="0" collapsed="false"/>
    <row r="58" s="34" customFormat="true" ht="12.75" hidden="false" customHeight="true" outlineLevel="0" collapsed="false"/>
    <row r="59" s="34" customFormat="true" ht="12.75" hidden="false" customHeight="true" outlineLevel="0" collapsed="false"/>
    <row r="60" s="34" customFormat="true" ht="20.1" hidden="false" customHeight="true" outlineLevel="0" collapsed="false"/>
    <row r="61" s="34" customFormat="true" ht="12.75" hidden="false" customHeight="true" outlineLevel="0" collapsed="false"/>
    <row r="62" s="34" customFormat="true" ht="12.75" hidden="false" customHeight="true" outlineLevel="0" collapsed="false"/>
    <row r="63" s="34" customFormat="true" ht="20.1" hidden="false" customHeight="true" outlineLevel="0" collapsed="false"/>
    <row r="64" s="34" customFormat="true" ht="12.75" hidden="false" customHeight="true" outlineLevel="0" collapsed="false"/>
    <row r="65" s="34" customFormat="true" ht="12.75" hidden="false" customHeight="true" outlineLevel="0" collapsed="false"/>
    <row r="66" s="34" customFormat="true" ht="35.1" hidden="false" customHeight="true" outlineLevel="0" collapsed="false"/>
    <row r="67" s="34" customFormat="true" ht="12.75" hidden="false" customHeight="true" outlineLevel="0" collapsed="false"/>
    <row r="68" s="34" customFormat="true" ht="12.75" hidden="false" customHeight="true" outlineLevel="0" collapsed="false"/>
    <row r="69" s="34" customFormat="true" ht="20.1" hidden="false" customHeight="true" outlineLevel="0" collapsed="false"/>
    <row r="70" s="34" customFormat="true" ht="12.75" hidden="false" customHeight="true" outlineLevel="0" collapsed="false"/>
    <row r="71" s="34" customFormat="true" ht="12.75" hidden="false" customHeight="true" outlineLevel="0" collapsed="false"/>
    <row r="72" s="34" customFormat="true" ht="20.1" hidden="false" customHeight="true" outlineLevel="0" collapsed="false"/>
    <row r="73" s="34" customFormat="true" ht="12.75" hidden="false" customHeight="true" outlineLevel="0" collapsed="false"/>
    <row r="74" s="34" customFormat="true" ht="12.75" hidden="false" customHeight="true" outlineLevel="0" collapsed="false"/>
    <row r="75" s="34" customFormat="true" ht="20.1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21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42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21.9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1.9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21.9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44.1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1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conditionalFormatting sqref="D5:E49 E5:F5">
    <cfRule type="cellIs" priority="4" operator="equal" aboveAverage="0" equalAverage="0" bottom="0" percent="0" rank="0" text="" dxfId="56">
      <formula>"..."</formula>
    </cfRule>
    <cfRule type="cellIs" priority="5" operator="equal" aboveAverage="0" equalAverage="0" bottom="0" percent="0" rank="0" text="" dxfId="57">
      <formula>"."</formula>
    </cfRule>
  </conditionalFormatting>
  <conditionalFormatting sqref="D5:E49 E5:F5">
    <cfRule type="cellIs" priority="6" operator="equal" aboveAverage="0" equalAverage="0" bottom="0" percent="0" rank="0" text="" dxfId="58">
      <formula>"..."</formula>
    </cfRule>
    <cfRule type="cellIs" priority="7" operator="equal" aboveAverage="0" equalAverage="0" bottom="0" percent="0" rank="0" text="" dxfId="59">
      <formula>"."</formula>
    </cfRule>
  </conditionalFormatting>
  <conditionalFormatting sqref="F6:F49">
    <cfRule type="cellIs" priority="8" operator="equal" aboveAverage="0" equalAverage="0" bottom="0" percent="0" rank="0" text="" dxfId="60">
      <formula>"..."</formula>
    </cfRule>
    <cfRule type="cellIs" priority="9" operator="equal" aboveAverage="0" equalAverage="0" bottom="0" percent="0" rank="0" text="" dxfId="61">
      <formula>"."</formula>
    </cfRule>
  </conditionalFormatting>
  <conditionalFormatting sqref="F6:F49">
    <cfRule type="cellIs" priority="10" operator="equal" aboveAverage="0" equalAverage="0" bottom="0" percent="0" rank="0" text="" dxfId="62">
      <formula>"..."</formula>
    </cfRule>
    <cfRule type="cellIs" priority="11" operator="equal" aboveAverage="0" equalAverage="0" bottom="0" percent="0" rank="0" text="" dxfId="63">
      <formula>"."</formula>
    </cfRule>
  </conditionalFormatting>
  <conditionalFormatting sqref="E6:E49">
    <cfRule type="cellIs" priority="12" operator="equal" aboveAverage="0" equalAverage="0" bottom="0" percent="0" rank="0" text="" dxfId="64">
      <formula>"..."</formula>
    </cfRule>
    <cfRule type="cellIs" priority="13" operator="equal" aboveAverage="0" equalAverage="0" bottom="0" percent="0" rank="0" text="" dxfId="65">
      <formula>"."</formula>
    </cfRule>
  </conditionalFormatting>
  <conditionalFormatting sqref="E6:E49">
    <cfRule type="cellIs" priority="14" operator="equal" aboveAverage="0" equalAverage="0" bottom="0" percent="0" rank="0" text="" dxfId="66">
      <formula>"..."</formula>
    </cfRule>
    <cfRule type="cellIs" priority="15" operator="equal" aboveAverage="0" equalAverage="0" bottom="0" percent="0" rank="0" text="" dxfId="67">
      <formula>"."</formula>
    </cfRule>
  </conditionalFormatting>
  <conditionalFormatting sqref="J50">
    <cfRule type="cellIs" priority="16" operator="equal" aboveAverage="0" equalAverage="0" bottom="0" percent="0" rank="0" text="" dxfId="68">
      <formula>"..."</formula>
    </cfRule>
    <cfRule type="cellIs" priority="17" operator="equal" aboveAverage="0" equalAverage="0" bottom="0" percent="0" rank="0" text="" dxfId="69">
      <formula>"."</formula>
    </cfRule>
  </conditionalFormatting>
  <conditionalFormatting sqref="G5:J49">
    <cfRule type="cellIs" priority="18" operator="equal" aboveAverage="0" equalAverage="0" bottom="0" percent="0" rank="0" text="" dxfId="70">
      <formula>"..."</formula>
    </cfRule>
    <cfRule type="cellIs" priority="19" operator="equal" aboveAverage="0" equalAverage="0" bottom="0" percent="0" rank="0" text="" dxfId="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55" t="s">
        <v>24</v>
      </c>
      <c r="H3" s="56" t="s">
        <v>25</v>
      </c>
      <c r="I3" s="56" t="s">
        <v>26</v>
      </c>
      <c r="J3" s="57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55"/>
      <c r="H4" s="58" t="s">
        <v>28</v>
      </c>
      <c r="I4" s="58"/>
      <c r="J4" s="58"/>
    </row>
    <row r="5" s="34" customFormat="true" ht="33.95" hidden="false" customHeight="true" outlineLevel="0" collapsed="false">
      <c r="A5" s="38" t="n">
        <v>15</v>
      </c>
      <c r="B5" s="45" t="s">
        <v>137</v>
      </c>
      <c r="C5" s="40" t="s">
        <v>31</v>
      </c>
      <c r="D5" s="41" t="n">
        <v>91</v>
      </c>
      <c r="E5" s="41" t="n">
        <v>82.6</v>
      </c>
      <c r="F5" s="41" t="n">
        <v>75.4</v>
      </c>
      <c r="G5" s="42" t="n">
        <v>62.2</v>
      </c>
      <c r="H5" s="43" t="n">
        <v>-7.9</v>
      </c>
      <c r="I5" s="43" t="n">
        <v>-14.1</v>
      </c>
      <c r="J5" s="43" t="n">
        <v>-17.4</v>
      </c>
      <c r="L5" s="35"/>
      <c r="M5" s="35"/>
    </row>
    <row r="6" s="34" customFormat="true" ht="12.75" hidden="false" customHeight="true" outlineLevel="0" collapsed="false">
      <c r="B6" s="45" t="s">
        <v>138</v>
      </c>
      <c r="C6" s="40" t="s">
        <v>32</v>
      </c>
      <c r="D6" s="41" t="n">
        <v>97.3</v>
      </c>
      <c r="E6" s="41" t="n">
        <v>91.2</v>
      </c>
      <c r="F6" s="41" t="n">
        <v>90</v>
      </c>
      <c r="G6" s="42" t="n">
        <v>82.3</v>
      </c>
      <c r="H6" s="43" t="n">
        <v>-14.1</v>
      </c>
      <c r="I6" s="43" t="n">
        <v>0</v>
      </c>
      <c r="J6" s="43" t="n">
        <v>-7</v>
      </c>
      <c r="L6" s="35"/>
      <c r="M6" s="35"/>
    </row>
    <row r="7" s="34" customFormat="true" ht="12.75" hidden="false" customHeight="true" outlineLevel="0" collapsed="false">
      <c r="B7" s="61"/>
      <c r="C7" s="40" t="s">
        <v>33</v>
      </c>
      <c r="D7" s="41" t="n">
        <v>87.1</v>
      </c>
      <c r="E7" s="41" t="n">
        <v>77.1</v>
      </c>
      <c r="F7" s="41" t="n">
        <v>66.1</v>
      </c>
      <c r="G7" s="42" t="n">
        <v>49.4</v>
      </c>
      <c r="H7" s="43" t="n">
        <v>-0.3</v>
      </c>
      <c r="I7" s="43" t="n">
        <v>-25.3</v>
      </c>
      <c r="J7" s="43" t="n">
        <v>-26.6</v>
      </c>
      <c r="L7" s="35"/>
      <c r="M7" s="35"/>
    </row>
    <row r="8" s="34" customFormat="true" ht="32.25" hidden="false" customHeight="true" outlineLevel="0" collapsed="false">
      <c r="A8" s="38" t="n">
        <v>16</v>
      </c>
      <c r="B8" s="45" t="s">
        <v>139</v>
      </c>
      <c r="C8" s="40" t="s">
        <v>31</v>
      </c>
      <c r="D8" s="41" t="n">
        <v>102.9</v>
      </c>
      <c r="E8" s="41" t="n">
        <v>106.8</v>
      </c>
      <c r="F8" s="41" t="n">
        <v>109.7</v>
      </c>
      <c r="G8" s="42" t="n">
        <v>128.8</v>
      </c>
      <c r="H8" s="43" t="n">
        <v>4.9</v>
      </c>
      <c r="I8" s="43" t="n">
        <v>2.2</v>
      </c>
      <c r="J8" s="43" t="n">
        <v>0.9</v>
      </c>
      <c r="L8" s="35"/>
      <c r="M8" s="35"/>
    </row>
    <row r="9" s="34" customFormat="true" ht="12.75" hidden="false" customHeight="true" outlineLevel="0" collapsed="false">
      <c r="A9" s="38"/>
      <c r="B9" s="45" t="s">
        <v>140</v>
      </c>
      <c r="C9" s="40" t="s">
        <v>32</v>
      </c>
      <c r="D9" s="41" t="n">
        <v>105.8</v>
      </c>
      <c r="E9" s="41" t="n">
        <v>110.4</v>
      </c>
      <c r="F9" s="41" t="n">
        <v>114.2</v>
      </c>
      <c r="G9" s="42" t="n">
        <v>136.3</v>
      </c>
      <c r="H9" s="43" t="n">
        <v>4.3</v>
      </c>
      <c r="I9" s="43" t="n">
        <v>4.7</v>
      </c>
      <c r="J9" s="43" t="n">
        <v>1.1</v>
      </c>
      <c r="L9" s="35"/>
      <c r="M9" s="35"/>
    </row>
    <row r="10" s="34" customFormat="true" ht="12.75" hidden="false" customHeight="true" outlineLevel="0" collapsed="false">
      <c r="A10" s="38"/>
      <c r="B10" s="45"/>
      <c r="C10" s="40" t="s">
        <v>33</v>
      </c>
      <c r="D10" s="41" t="n">
        <v>95.7</v>
      </c>
      <c r="E10" s="41" t="n">
        <v>97.9</v>
      </c>
      <c r="F10" s="41" t="n">
        <v>98.7</v>
      </c>
      <c r="G10" s="42" t="n">
        <v>110.1</v>
      </c>
      <c r="H10" s="43" t="n">
        <v>6.6</v>
      </c>
      <c r="I10" s="43" t="n">
        <v>-5</v>
      </c>
      <c r="J10" s="43" t="n">
        <v>0.3</v>
      </c>
      <c r="L10" s="35"/>
      <c r="M10" s="35"/>
    </row>
    <row r="11" s="34" customFormat="true" ht="32.25" hidden="false" customHeight="true" outlineLevel="0" collapsed="false">
      <c r="A11" s="38" t="n">
        <v>17</v>
      </c>
      <c r="B11" s="45" t="s">
        <v>41</v>
      </c>
      <c r="C11" s="40" t="s">
        <v>31</v>
      </c>
      <c r="D11" s="41" t="n">
        <v>99.4</v>
      </c>
      <c r="E11" s="41" t="n">
        <v>101.2</v>
      </c>
      <c r="F11" s="41" t="n">
        <v>99.2</v>
      </c>
      <c r="G11" s="42" t="n">
        <v>105</v>
      </c>
      <c r="H11" s="43" t="n">
        <v>8</v>
      </c>
      <c r="I11" s="43" t="n">
        <v>-1.4</v>
      </c>
      <c r="J11" s="43" t="n">
        <v>-2.2</v>
      </c>
      <c r="L11" s="35"/>
      <c r="M11" s="35"/>
    </row>
    <row r="12" s="34" customFormat="true" ht="12.75" hidden="false" customHeight="true" outlineLevel="0" collapsed="false">
      <c r="A12" s="38"/>
      <c r="B12" s="45" t="s">
        <v>42</v>
      </c>
      <c r="C12" s="40" t="s">
        <v>32</v>
      </c>
      <c r="D12" s="41" t="n">
        <v>100.1</v>
      </c>
      <c r="E12" s="41" t="n">
        <v>101.9</v>
      </c>
      <c r="F12" s="41" t="n">
        <v>101.8</v>
      </c>
      <c r="G12" s="42" t="n">
        <v>103.5</v>
      </c>
      <c r="H12" s="43" t="n">
        <v>5.9</v>
      </c>
      <c r="I12" s="43" t="n">
        <v>-6.4</v>
      </c>
      <c r="J12" s="43" t="n">
        <v>-3.4</v>
      </c>
      <c r="L12" s="35"/>
      <c r="M12" s="35"/>
    </row>
    <row r="13" s="34" customFormat="true" ht="12.75" hidden="false" customHeight="true" outlineLevel="0" collapsed="false">
      <c r="A13" s="38"/>
      <c r="B13" s="45"/>
      <c r="C13" s="40" t="s">
        <v>33</v>
      </c>
      <c r="D13" s="41" t="n">
        <v>98.3</v>
      </c>
      <c r="E13" s="41" t="n">
        <v>100.2</v>
      </c>
      <c r="F13" s="41" t="n">
        <v>95.3</v>
      </c>
      <c r="G13" s="42" t="n">
        <v>107.2</v>
      </c>
      <c r="H13" s="43" t="n">
        <v>11.1</v>
      </c>
      <c r="I13" s="43" t="n">
        <v>6.6</v>
      </c>
      <c r="J13" s="43" t="n">
        <v>-0.5</v>
      </c>
      <c r="L13" s="35"/>
      <c r="M13" s="35"/>
    </row>
    <row r="14" s="34" customFormat="true" ht="32.25" hidden="false" customHeight="true" outlineLevel="0" collapsed="false">
      <c r="A14" s="38" t="n">
        <v>18</v>
      </c>
      <c r="B14" s="45" t="s">
        <v>141</v>
      </c>
      <c r="C14" s="40" t="s">
        <v>31</v>
      </c>
      <c r="D14" s="41" t="n">
        <v>96.2</v>
      </c>
      <c r="E14" s="41" t="n">
        <v>93.8</v>
      </c>
      <c r="F14" s="41" t="n">
        <v>90.2</v>
      </c>
      <c r="G14" s="42" t="n">
        <v>99.4</v>
      </c>
      <c r="H14" s="43" t="n">
        <v>12.3</v>
      </c>
      <c r="I14" s="43" t="n">
        <v>-0.5</v>
      </c>
      <c r="J14" s="43" t="n">
        <v>-3.9</v>
      </c>
      <c r="L14" s="35"/>
      <c r="M14" s="35"/>
    </row>
    <row r="15" s="34" customFormat="true" ht="12.75" hidden="false" customHeight="true" outlineLevel="0" collapsed="false">
      <c r="A15" s="38"/>
      <c r="B15" s="45" t="s">
        <v>142</v>
      </c>
      <c r="C15" s="40" t="s">
        <v>32</v>
      </c>
      <c r="D15" s="41" t="n">
        <v>97.5</v>
      </c>
      <c r="E15" s="41" t="n">
        <v>94.9</v>
      </c>
      <c r="F15" s="41" t="n">
        <v>90.6</v>
      </c>
      <c r="G15" s="42" t="n">
        <v>97.1</v>
      </c>
      <c r="H15" s="43" t="n">
        <v>9.6</v>
      </c>
      <c r="I15" s="43" t="n">
        <v>-2.6</v>
      </c>
      <c r="J15" s="43" t="n">
        <v>-6.4</v>
      </c>
      <c r="L15" s="35"/>
      <c r="M15" s="35"/>
    </row>
    <row r="16" s="34" customFormat="true" ht="12.75" hidden="false" customHeight="true" outlineLevel="0" collapsed="false">
      <c r="A16" s="38"/>
      <c r="B16" s="45" t="s">
        <v>143</v>
      </c>
      <c r="C16" s="40" t="s">
        <v>33</v>
      </c>
      <c r="D16" s="41" t="n">
        <v>90.6</v>
      </c>
      <c r="E16" s="41" t="n">
        <v>88.9</v>
      </c>
      <c r="F16" s="41" t="n">
        <v>88.4</v>
      </c>
      <c r="G16" s="42" t="n">
        <v>109.4</v>
      </c>
      <c r="H16" s="43" t="n">
        <v>24.1</v>
      </c>
      <c r="I16" s="43" t="n">
        <v>8.8</v>
      </c>
      <c r="J16" s="43" t="n">
        <v>6.8</v>
      </c>
      <c r="L16" s="35"/>
      <c r="M16" s="35"/>
    </row>
    <row r="17" s="34" customFormat="true" ht="32.25" hidden="false" customHeight="true" outlineLevel="0" collapsed="false">
      <c r="A17" s="38" t="n">
        <v>19</v>
      </c>
      <c r="B17" s="45" t="s">
        <v>144</v>
      </c>
      <c r="C17" s="40" t="s">
        <v>31</v>
      </c>
      <c r="D17" s="41" t="n">
        <v>113</v>
      </c>
      <c r="E17" s="41" t="n">
        <v>110.6</v>
      </c>
      <c r="F17" s="41" t="n">
        <v>102.6</v>
      </c>
      <c r="G17" s="42" t="n">
        <v>103.5</v>
      </c>
      <c r="H17" s="43" t="n">
        <v>15.2</v>
      </c>
      <c r="I17" s="43" t="n">
        <v>5.9</v>
      </c>
      <c r="J17" s="43" t="n">
        <v>-5.2</v>
      </c>
      <c r="L17" s="35"/>
      <c r="M17" s="35"/>
    </row>
    <row r="18" s="34" customFormat="true" ht="12.75" hidden="false" customHeight="true" outlineLevel="0" collapsed="false">
      <c r="A18" s="38"/>
      <c r="B18" s="45" t="s">
        <v>145</v>
      </c>
      <c r="C18" s="40" t="s">
        <v>32</v>
      </c>
      <c r="D18" s="41" t="n">
        <v>112.4</v>
      </c>
      <c r="E18" s="41" t="n">
        <v>110</v>
      </c>
      <c r="F18" s="41" t="n">
        <v>102.6</v>
      </c>
      <c r="G18" s="42" t="n">
        <v>103.5</v>
      </c>
      <c r="H18" s="43" t="n">
        <v>16.5</v>
      </c>
      <c r="I18" s="43" t="n">
        <v>6.1</v>
      </c>
      <c r="J18" s="43" t="n">
        <v>-5.2</v>
      </c>
      <c r="L18" s="35"/>
      <c r="M18" s="35"/>
    </row>
    <row r="19" s="34" customFormat="true" ht="12.75" hidden="false" customHeight="true" outlineLevel="0" collapsed="false">
      <c r="A19" s="38"/>
      <c r="B19" s="45"/>
      <c r="C19" s="40" t="s">
        <v>33</v>
      </c>
      <c r="D19" s="41" t="n">
        <v>128.5</v>
      </c>
      <c r="E19" s="41" t="n">
        <v>125.5</v>
      </c>
      <c r="F19" s="41" t="n">
        <v>104.2</v>
      </c>
      <c r="G19" s="42" t="n">
        <v>104.2</v>
      </c>
      <c r="H19" s="43" t="n">
        <v>-11.4</v>
      </c>
      <c r="I19" s="43" t="n">
        <v>2.5</v>
      </c>
      <c r="J19" s="43" t="n">
        <v>-5</v>
      </c>
      <c r="L19" s="35"/>
      <c r="M19" s="35"/>
    </row>
    <row r="20" s="34" customFormat="true" ht="32.25" hidden="false" customHeight="true" outlineLevel="0" collapsed="false">
      <c r="A20" s="38" t="n">
        <v>20</v>
      </c>
      <c r="B20" s="45" t="s">
        <v>146</v>
      </c>
      <c r="C20" s="40" t="s">
        <v>31</v>
      </c>
      <c r="D20" s="41" t="n">
        <v>97.6</v>
      </c>
      <c r="E20" s="41" t="n">
        <v>99.1</v>
      </c>
      <c r="F20" s="41" t="n">
        <v>99.8</v>
      </c>
      <c r="G20" s="42" t="n">
        <v>110.6</v>
      </c>
      <c r="H20" s="43" t="n">
        <v>10.2</v>
      </c>
      <c r="I20" s="43" t="n">
        <v>3.5</v>
      </c>
      <c r="J20" s="43" t="n">
        <v>1</v>
      </c>
      <c r="L20" s="35"/>
      <c r="M20" s="35"/>
    </row>
    <row r="21" s="34" customFormat="true" ht="12.75" hidden="false" customHeight="true" outlineLevel="0" collapsed="false">
      <c r="A21" s="38"/>
      <c r="B21" s="45" t="s">
        <v>50</v>
      </c>
      <c r="C21" s="40" t="s">
        <v>32</v>
      </c>
      <c r="D21" s="41" t="n">
        <v>93.6</v>
      </c>
      <c r="E21" s="41" t="n">
        <v>92.2</v>
      </c>
      <c r="F21" s="41" t="n">
        <v>92.1</v>
      </c>
      <c r="G21" s="42" t="n">
        <v>98.3</v>
      </c>
      <c r="H21" s="43" t="n">
        <v>8.4</v>
      </c>
      <c r="I21" s="43" t="n">
        <v>-1.8</v>
      </c>
      <c r="J21" s="43" t="n">
        <v>-1.9</v>
      </c>
      <c r="L21" s="35"/>
      <c r="M21" s="35"/>
    </row>
    <row r="22" s="34" customFormat="true" ht="12.75" hidden="false" customHeight="true" outlineLevel="0" collapsed="false">
      <c r="A22" s="38"/>
      <c r="B22" s="45"/>
      <c r="C22" s="40" t="s">
        <v>33</v>
      </c>
      <c r="D22" s="41" t="n">
        <v>100.6</v>
      </c>
      <c r="E22" s="41" t="n">
        <v>104.4</v>
      </c>
      <c r="F22" s="41" t="n">
        <v>105.8</v>
      </c>
      <c r="G22" s="42" t="n">
        <v>120.3</v>
      </c>
      <c r="H22" s="43" t="n">
        <v>11.3</v>
      </c>
      <c r="I22" s="43" t="n">
        <v>7.2</v>
      </c>
      <c r="J22" s="43" t="n">
        <v>3</v>
      </c>
      <c r="L22" s="35"/>
      <c r="M22" s="35"/>
    </row>
    <row r="23" s="34" customFormat="true" ht="32.25" hidden="false" customHeight="true" outlineLevel="0" collapsed="false">
      <c r="A23" s="38" t="n">
        <v>21</v>
      </c>
      <c r="B23" s="45" t="s">
        <v>147</v>
      </c>
      <c r="C23" s="40" t="s">
        <v>31</v>
      </c>
      <c r="D23" s="41" t="n">
        <v>103.6</v>
      </c>
      <c r="E23" s="41" t="n">
        <v>105.6</v>
      </c>
      <c r="F23" s="41" t="n">
        <v>113.6</v>
      </c>
      <c r="G23" s="42" t="n">
        <v>121.2</v>
      </c>
      <c r="H23" s="43" t="n">
        <v>5.4</v>
      </c>
      <c r="I23" s="43" t="n">
        <v>3.4</v>
      </c>
      <c r="J23" s="43" t="n">
        <v>2</v>
      </c>
      <c r="L23" s="35"/>
      <c r="M23" s="35"/>
    </row>
    <row r="24" s="34" customFormat="true" ht="12.75" hidden="false" customHeight="true" outlineLevel="0" collapsed="false">
      <c r="A24" s="38"/>
      <c r="B24" s="45" t="s">
        <v>50</v>
      </c>
      <c r="C24" s="40" t="s">
        <v>32</v>
      </c>
      <c r="D24" s="41" t="n">
        <v>104.8</v>
      </c>
      <c r="E24" s="41" t="n">
        <v>107.9</v>
      </c>
      <c r="F24" s="41" t="n">
        <v>118.9</v>
      </c>
      <c r="G24" s="42" t="n">
        <v>127.7</v>
      </c>
      <c r="H24" s="43" t="n">
        <v>9.6</v>
      </c>
      <c r="I24" s="43" t="n">
        <v>1.8</v>
      </c>
      <c r="J24" s="43" t="n">
        <v>1.3</v>
      </c>
      <c r="L24" s="35"/>
      <c r="M24" s="35"/>
    </row>
    <row r="25" s="34" customFormat="true" ht="12.75" hidden="false" customHeight="true" outlineLevel="0" collapsed="false">
      <c r="A25" s="38"/>
      <c r="B25" s="45"/>
      <c r="C25" s="40" t="s">
        <v>33</v>
      </c>
      <c r="D25" s="41" t="n">
        <v>102.8</v>
      </c>
      <c r="E25" s="41" t="n">
        <v>104</v>
      </c>
      <c r="F25" s="41" t="n">
        <v>109.8</v>
      </c>
      <c r="G25" s="42" t="n">
        <v>116.3</v>
      </c>
      <c r="H25" s="43" t="n">
        <v>1.9</v>
      </c>
      <c r="I25" s="43" t="n">
        <v>4.2</v>
      </c>
      <c r="J25" s="43" t="n">
        <v>2.6</v>
      </c>
      <c r="L25" s="35"/>
      <c r="M25" s="35"/>
    </row>
    <row r="26" s="34" customFormat="true" ht="32.25" hidden="false" customHeight="true" outlineLevel="0" collapsed="false">
      <c r="A26" s="59" t="s">
        <v>52</v>
      </c>
      <c r="B26" s="48" t="s">
        <v>148</v>
      </c>
      <c r="C26" s="40" t="s">
        <v>31</v>
      </c>
      <c r="D26" s="41" t="n">
        <v>102.5</v>
      </c>
      <c r="E26" s="41" t="n">
        <v>105</v>
      </c>
      <c r="F26" s="41" t="n">
        <v>113.6</v>
      </c>
      <c r="G26" s="42" t="n">
        <v>120</v>
      </c>
      <c r="H26" s="43" t="n">
        <v>4.2</v>
      </c>
      <c r="I26" s="43" t="n">
        <v>1.3</v>
      </c>
      <c r="J26" s="43" t="n">
        <v>2.6</v>
      </c>
      <c r="L26" s="35"/>
      <c r="M26" s="35"/>
    </row>
    <row r="27" s="34" customFormat="true" ht="12.75" hidden="false" customHeight="true" outlineLevel="0" collapsed="false">
      <c r="A27" s="38"/>
      <c r="B27" s="48" t="s">
        <v>149</v>
      </c>
      <c r="C27" s="40" t="s">
        <v>32</v>
      </c>
      <c r="D27" s="41" t="n">
        <v>103.4</v>
      </c>
      <c r="E27" s="41" t="n">
        <v>106.7</v>
      </c>
      <c r="F27" s="41" t="n">
        <v>118.5</v>
      </c>
      <c r="G27" s="42" t="n">
        <v>128.4</v>
      </c>
      <c r="H27" s="43" t="n">
        <v>11.1</v>
      </c>
      <c r="I27" s="43" t="n">
        <v>2.9</v>
      </c>
      <c r="J27" s="43" t="n">
        <v>1.7</v>
      </c>
      <c r="L27" s="35"/>
      <c r="M27" s="35"/>
    </row>
    <row r="28" s="34" customFormat="true" ht="12.75" hidden="false" customHeight="true" outlineLevel="0" collapsed="false">
      <c r="A28" s="38"/>
      <c r="B28" s="48" t="s">
        <v>54</v>
      </c>
      <c r="C28" s="40" t="s">
        <v>33</v>
      </c>
      <c r="D28" s="41" t="n">
        <v>101.8</v>
      </c>
      <c r="E28" s="41" t="n">
        <v>103.7</v>
      </c>
      <c r="F28" s="41" t="n">
        <v>109.9</v>
      </c>
      <c r="G28" s="42" t="n">
        <v>113.6</v>
      </c>
      <c r="H28" s="43" t="n">
        <v>-1.1</v>
      </c>
      <c r="I28" s="43" t="n">
        <v>-0.1</v>
      </c>
      <c r="J28" s="43" t="n">
        <v>3.3</v>
      </c>
      <c r="L28" s="35"/>
      <c r="M28" s="35"/>
    </row>
    <row r="29" s="34" customFormat="true" ht="32.25" hidden="false" customHeight="true" outlineLevel="0" collapsed="false">
      <c r="A29" s="38" t="n">
        <v>22</v>
      </c>
      <c r="B29" s="45" t="s">
        <v>150</v>
      </c>
      <c r="C29" s="40" t="s">
        <v>31</v>
      </c>
      <c r="D29" s="41" t="n">
        <v>103.4</v>
      </c>
      <c r="E29" s="41" t="n">
        <v>109</v>
      </c>
      <c r="F29" s="41" t="n">
        <v>111.2</v>
      </c>
      <c r="G29" s="42" t="n">
        <v>116.1</v>
      </c>
      <c r="H29" s="43" t="n">
        <v>5.3</v>
      </c>
      <c r="I29" s="43" t="n">
        <v>-2.2</v>
      </c>
      <c r="J29" s="43" t="n">
        <v>-2.7</v>
      </c>
      <c r="L29" s="35"/>
      <c r="M29" s="35"/>
    </row>
    <row r="30" s="34" customFormat="true" ht="12.75" hidden="false" customHeight="true" outlineLevel="0" collapsed="false">
      <c r="A30" s="38"/>
      <c r="B30" s="45" t="s">
        <v>151</v>
      </c>
      <c r="C30" s="40" t="s">
        <v>32</v>
      </c>
      <c r="D30" s="41" t="n">
        <v>102.1</v>
      </c>
      <c r="E30" s="41" t="n">
        <v>105.5</v>
      </c>
      <c r="F30" s="41" t="n">
        <v>106.1</v>
      </c>
      <c r="G30" s="42" t="n">
        <v>109.6</v>
      </c>
      <c r="H30" s="43" t="n">
        <v>4.8</v>
      </c>
      <c r="I30" s="43" t="n">
        <v>-3.9</v>
      </c>
      <c r="J30" s="43" t="n">
        <v>-2.4</v>
      </c>
      <c r="L30" s="35"/>
      <c r="M30" s="35"/>
    </row>
    <row r="31" s="34" customFormat="true" ht="12.75" hidden="false" customHeight="true" outlineLevel="0" collapsed="false">
      <c r="A31" s="38"/>
      <c r="B31" s="45"/>
      <c r="C31" s="40" t="s">
        <v>33</v>
      </c>
      <c r="D31" s="41" t="n">
        <v>105.1</v>
      </c>
      <c r="E31" s="41" t="n">
        <v>113.7</v>
      </c>
      <c r="F31" s="41" t="n">
        <v>118</v>
      </c>
      <c r="G31" s="42" t="n">
        <v>124.9</v>
      </c>
      <c r="H31" s="43" t="n">
        <v>5.9</v>
      </c>
      <c r="I31" s="43" t="n">
        <v>-0.1</v>
      </c>
      <c r="J31" s="43" t="n">
        <v>-3</v>
      </c>
      <c r="L31" s="35"/>
      <c r="M31" s="35"/>
    </row>
    <row r="32" s="34" customFormat="true" ht="32.25" hidden="false" customHeight="true" outlineLevel="0" collapsed="false">
      <c r="A32" s="59" t="s">
        <v>152</v>
      </c>
      <c r="B32" s="48" t="s">
        <v>153</v>
      </c>
      <c r="C32" s="40" t="s">
        <v>31</v>
      </c>
      <c r="D32" s="41" t="n">
        <v>104.8</v>
      </c>
      <c r="E32" s="41" t="n">
        <v>111.3</v>
      </c>
      <c r="F32" s="41" t="n">
        <v>114</v>
      </c>
      <c r="G32" s="42" t="n">
        <v>119.8</v>
      </c>
      <c r="H32" s="43" t="n">
        <v>5.2</v>
      </c>
      <c r="I32" s="43" t="n">
        <v>-2.4</v>
      </c>
      <c r="J32" s="43" t="n">
        <v>-2.6</v>
      </c>
      <c r="L32" s="35"/>
      <c r="M32" s="35"/>
    </row>
    <row r="33" s="34" customFormat="true" ht="12.75" hidden="false" customHeight="true" outlineLevel="0" collapsed="false">
      <c r="A33" s="38"/>
      <c r="B33" s="47"/>
      <c r="C33" s="40" t="s">
        <v>32</v>
      </c>
      <c r="D33" s="41" t="n">
        <v>102.9</v>
      </c>
      <c r="E33" s="41" t="n">
        <v>107.4</v>
      </c>
      <c r="F33" s="41" t="n">
        <v>108.9</v>
      </c>
      <c r="G33" s="42" t="n">
        <v>113.1</v>
      </c>
      <c r="H33" s="43" t="n">
        <v>4.4</v>
      </c>
      <c r="I33" s="43" t="n">
        <v>-4</v>
      </c>
      <c r="J33" s="43" t="n">
        <v>-1.8</v>
      </c>
      <c r="L33" s="35"/>
      <c r="M33" s="35"/>
    </row>
    <row r="34" s="34" customFormat="true" ht="12.75" hidden="false" customHeight="true" outlineLevel="0" collapsed="false">
      <c r="A34" s="38"/>
      <c r="B34" s="68"/>
      <c r="C34" s="40" t="s">
        <v>33</v>
      </c>
      <c r="D34" s="41" t="n">
        <v>107.6</v>
      </c>
      <c r="E34" s="41" t="n">
        <v>116.9</v>
      </c>
      <c r="F34" s="41" t="n">
        <v>121.4</v>
      </c>
      <c r="G34" s="42" t="n">
        <v>129.5</v>
      </c>
      <c r="H34" s="43" t="n">
        <v>6.3</v>
      </c>
      <c r="I34" s="43" t="n">
        <v>-0.3</v>
      </c>
      <c r="J34" s="43" t="n">
        <v>-3.6</v>
      </c>
      <c r="L34" s="35"/>
      <c r="M34" s="35"/>
    </row>
    <row r="35" s="34" customFormat="true" ht="32.25" hidden="false" customHeight="true" outlineLevel="0" collapsed="false">
      <c r="A35" s="38" t="n">
        <v>23</v>
      </c>
      <c r="B35" s="45" t="s">
        <v>154</v>
      </c>
      <c r="C35" s="40" t="s">
        <v>31</v>
      </c>
      <c r="D35" s="41" t="n">
        <v>99.5</v>
      </c>
      <c r="E35" s="41" t="n">
        <v>102.6</v>
      </c>
      <c r="F35" s="41" t="n">
        <v>106.6</v>
      </c>
      <c r="G35" s="42" t="n">
        <v>122.2</v>
      </c>
      <c r="H35" s="43" t="n">
        <v>5.1</v>
      </c>
      <c r="I35" s="43" t="n">
        <v>-2.6</v>
      </c>
      <c r="J35" s="43" t="n">
        <v>0.3</v>
      </c>
      <c r="L35" s="35"/>
      <c r="M35" s="35"/>
    </row>
    <row r="36" s="34" customFormat="true" ht="12.75" hidden="false" customHeight="true" outlineLevel="0" collapsed="false">
      <c r="A36" s="38"/>
      <c r="B36" s="45" t="s">
        <v>155</v>
      </c>
      <c r="C36" s="40" t="s">
        <v>32</v>
      </c>
      <c r="D36" s="41" t="n">
        <v>98.1</v>
      </c>
      <c r="E36" s="41" t="n">
        <v>100.6</v>
      </c>
      <c r="F36" s="41" t="n">
        <v>102.2</v>
      </c>
      <c r="G36" s="42" t="n">
        <v>117.4</v>
      </c>
      <c r="H36" s="43" t="n">
        <v>3.2</v>
      </c>
      <c r="I36" s="43" t="n">
        <v>-3.1</v>
      </c>
      <c r="J36" s="43" t="n">
        <v>-0.4</v>
      </c>
      <c r="L36" s="35"/>
      <c r="M36" s="35"/>
    </row>
    <row r="37" s="34" customFormat="true" ht="12.75" hidden="false" customHeight="true" outlineLevel="0" collapsed="false">
      <c r="A37" s="38"/>
      <c r="B37" s="45" t="s">
        <v>156</v>
      </c>
      <c r="C37" s="40" t="s">
        <v>33</v>
      </c>
      <c r="D37" s="41" t="n">
        <v>102.8</v>
      </c>
      <c r="E37" s="41" t="n">
        <v>107.6</v>
      </c>
      <c r="F37" s="41" t="n">
        <v>117.7</v>
      </c>
      <c r="G37" s="42" t="n">
        <v>134.1</v>
      </c>
      <c r="H37" s="43" t="n">
        <v>9.4</v>
      </c>
      <c r="I37" s="43" t="n">
        <v>-1.7</v>
      </c>
      <c r="J37" s="43" t="n">
        <v>1.7</v>
      </c>
      <c r="L37" s="35"/>
      <c r="M37" s="35"/>
    </row>
    <row r="38" s="34" customFormat="true" ht="13.5" hidden="false" customHeight="true" outlineLevel="0" collapsed="false">
      <c r="A38" s="50"/>
      <c r="B38" s="66"/>
      <c r="C38" s="66"/>
      <c r="D38" s="67"/>
      <c r="J38" s="51"/>
      <c r="L38" s="52"/>
      <c r="M38" s="52"/>
    </row>
    <row r="39" customFormat="false" ht="12.75" hidden="false" customHeight="true" outlineLevel="0" collapsed="false">
      <c r="D39" s="69"/>
      <c r="L39" s="52"/>
      <c r="M39" s="52"/>
    </row>
    <row r="40" customFormat="false" ht="12.75" hidden="false" customHeight="true" outlineLevel="0" collapsed="false">
      <c r="L40" s="52"/>
      <c r="M40" s="52"/>
    </row>
    <row r="41" customFormat="false" ht="12.75" hidden="false" customHeight="true" outlineLevel="0" collapsed="false">
      <c r="L41" s="52"/>
      <c r="M41" s="52"/>
    </row>
    <row r="42" customFormat="false" ht="12.75" hidden="false" customHeight="true" outlineLevel="0" collapsed="false">
      <c r="L42" s="52"/>
      <c r="M42" s="52"/>
    </row>
    <row r="43" customFormat="false" ht="12.75" hidden="false" customHeight="true" outlineLevel="0" collapsed="false">
      <c r="L43" s="52"/>
      <c r="M43" s="52"/>
    </row>
    <row r="44" customFormat="false" ht="12.75" hidden="false" customHeight="true" outlineLevel="0" collapsed="false">
      <c r="L44" s="52"/>
      <c r="M44" s="52"/>
    </row>
    <row r="45" customFormat="false" ht="12.75" hidden="false" customHeight="true" outlineLevel="0" collapsed="false">
      <c r="L45" s="52"/>
      <c r="M45" s="52"/>
    </row>
    <row r="46" customFormat="false" ht="12.75" hidden="false" customHeight="true" outlineLevel="0" collapsed="false">
      <c r="L46" s="52"/>
      <c r="M46" s="52"/>
    </row>
    <row r="47" customFormat="false" ht="12.75" hidden="false" customHeight="true" outlineLevel="0" collapsed="false">
      <c r="L47" s="52"/>
      <c r="M47" s="52"/>
    </row>
    <row r="48" customFormat="false" ht="12.75" hidden="false" customHeight="true" outlineLevel="0" collapsed="false">
      <c r="L48" s="52"/>
      <c r="M48" s="52"/>
    </row>
    <row r="49" customFormat="false" ht="12.75" hidden="false" customHeight="true" outlineLevel="0" collapsed="false">
      <c r="L49" s="52"/>
      <c r="M49" s="5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D5:F37">
    <cfRule type="cellIs" priority="2" operator="equal" aboveAverage="0" equalAverage="0" bottom="0" percent="0" rank="0" text="" dxfId="72">
      <formula>"..."</formula>
    </cfRule>
    <cfRule type="cellIs" priority="3" operator="equal" aboveAverage="0" equalAverage="0" bottom="0" percent="0" rank="0" text="" dxfId="73">
      <formula>"."</formula>
    </cfRule>
  </conditionalFormatting>
  <conditionalFormatting sqref="D5:F37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conditionalFormatting sqref="J38">
    <cfRule type="cellIs" priority="6" operator="equal" aboveAverage="0" equalAverage="0" bottom="0" percent="0" rank="0" text="" dxfId="76">
      <formula>"..."</formula>
    </cfRule>
    <cfRule type="cellIs" priority="7" operator="equal" aboveAverage="0" equalAverage="0" bottom="0" percent="0" rank="0" text="" dxfId="77">
      <formula>"."</formula>
    </cfRule>
  </conditionalFormatting>
  <conditionalFormatting sqref="G5:J37">
    <cfRule type="cellIs" priority="8" operator="equal" aboveAverage="0" equalAverage="0" bottom="0" percent="0" rank="0" text="" dxfId="78">
      <formula>"..."</formula>
    </cfRule>
    <cfRule type="cellIs" priority="9" operator="equal" aboveAverage="0" equalAverage="0" bottom="0" percent="0" rank="0" text="" dxfId="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55" t="s">
        <v>24</v>
      </c>
      <c r="H3" s="56" t="s">
        <v>25</v>
      </c>
      <c r="I3" s="56" t="s">
        <v>26</v>
      </c>
      <c r="J3" s="57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55"/>
      <c r="H4" s="58" t="s">
        <v>28</v>
      </c>
      <c r="I4" s="58"/>
      <c r="J4" s="58"/>
    </row>
    <row r="5" s="34" customFormat="true" ht="29.1" hidden="false" customHeight="true" outlineLevel="0" collapsed="false">
      <c r="A5" s="38" t="n">
        <v>24</v>
      </c>
      <c r="B5" s="45" t="s">
        <v>56</v>
      </c>
      <c r="C5" s="60" t="s">
        <v>31</v>
      </c>
      <c r="D5" s="41" t="n">
        <v>100.1</v>
      </c>
      <c r="E5" s="41" t="n">
        <v>101.5</v>
      </c>
      <c r="F5" s="41" t="n">
        <v>104.9</v>
      </c>
      <c r="G5" s="42" t="n">
        <v>103</v>
      </c>
      <c r="H5" s="43" t="n">
        <v>3.5</v>
      </c>
      <c r="I5" s="43" t="n">
        <v>-8.6</v>
      </c>
      <c r="J5" s="43" t="n">
        <v>-6.5</v>
      </c>
      <c r="L5" s="35"/>
      <c r="M5" s="35"/>
    </row>
    <row r="6" s="34" customFormat="true" ht="12.75" hidden="false" customHeight="true" outlineLevel="0" collapsed="false">
      <c r="A6" s="38"/>
      <c r="B6" s="45"/>
      <c r="C6" s="40" t="s">
        <v>32</v>
      </c>
      <c r="D6" s="41" t="n">
        <v>98.4</v>
      </c>
      <c r="E6" s="41" t="n">
        <v>97.2</v>
      </c>
      <c r="F6" s="41" t="n">
        <v>101.1</v>
      </c>
      <c r="G6" s="42" t="n">
        <v>101.4</v>
      </c>
      <c r="H6" s="43" t="n">
        <v>5.7</v>
      </c>
      <c r="I6" s="43" t="n">
        <v>-6.6</v>
      </c>
      <c r="J6" s="43" t="n">
        <v>-6.9</v>
      </c>
      <c r="L6" s="35"/>
      <c r="M6" s="35"/>
    </row>
    <row r="7" s="34" customFormat="true" ht="12.75" hidden="false" customHeight="true" outlineLevel="0" collapsed="false">
      <c r="A7" s="38"/>
      <c r="B7" s="45"/>
      <c r="C7" s="40" t="s">
        <v>33</v>
      </c>
      <c r="D7" s="41" t="n">
        <v>104</v>
      </c>
      <c r="E7" s="41" t="n">
        <v>111.4</v>
      </c>
      <c r="F7" s="41" t="n">
        <v>113.7</v>
      </c>
      <c r="G7" s="42" t="n">
        <v>106.6</v>
      </c>
      <c r="H7" s="43" t="n">
        <v>-0.9</v>
      </c>
      <c r="I7" s="43" t="n">
        <v>-12.6</v>
      </c>
      <c r="J7" s="43" t="n">
        <v>-5.7</v>
      </c>
      <c r="L7" s="35"/>
      <c r="M7" s="35"/>
    </row>
    <row r="8" s="34" customFormat="true" ht="27.75" hidden="false" customHeight="true" outlineLevel="0" collapsed="false">
      <c r="A8" s="38" t="n">
        <v>25</v>
      </c>
      <c r="B8" s="45" t="s">
        <v>57</v>
      </c>
      <c r="C8" s="40" t="s">
        <v>31</v>
      </c>
      <c r="D8" s="41" t="n">
        <v>103.1</v>
      </c>
      <c r="E8" s="41" t="n">
        <v>110.1</v>
      </c>
      <c r="F8" s="41" t="n">
        <v>114.6</v>
      </c>
      <c r="G8" s="42" t="n">
        <v>110.7</v>
      </c>
      <c r="H8" s="43" t="n">
        <v>3</v>
      </c>
      <c r="I8" s="43" t="n">
        <v>-10.4</v>
      </c>
      <c r="J8" s="43" t="n">
        <v>-5.3</v>
      </c>
      <c r="L8" s="35"/>
      <c r="M8" s="35"/>
    </row>
    <row r="9" s="34" customFormat="true" ht="12.75" hidden="false" customHeight="true" outlineLevel="0" collapsed="false">
      <c r="A9" s="38"/>
      <c r="B9" s="45"/>
      <c r="C9" s="40" t="s">
        <v>32</v>
      </c>
      <c r="D9" s="41" t="n">
        <v>102.3</v>
      </c>
      <c r="E9" s="41" t="n">
        <v>107.2</v>
      </c>
      <c r="F9" s="41" t="n">
        <v>111.5</v>
      </c>
      <c r="G9" s="42" t="n">
        <v>108.7</v>
      </c>
      <c r="H9" s="43" t="n">
        <v>0.8</v>
      </c>
      <c r="I9" s="43" t="n">
        <v>-9.7</v>
      </c>
      <c r="J9" s="43" t="n">
        <v>-3.8</v>
      </c>
      <c r="L9" s="35"/>
      <c r="M9" s="35"/>
    </row>
    <row r="10" s="34" customFormat="true" ht="12.75" hidden="false" customHeight="true" outlineLevel="0" collapsed="false">
      <c r="A10" s="38"/>
      <c r="B10" s="45"/>
      <c r="C10" s="40" t="s">
        <v>33</v>
      </c>
      <c r="D10" s="41" t="n">
        <v>104.7</v>
      </c>
      <c r="E10" s="41" t="n">
        <v>115.5</v>
      </c>
      <c r="F10" s="41" t="n">
        <v>120.4</v>
      </c>
      <c r="G10" s="42" t="n">
        <v>114.4</v>
      </c>
      <c r="H10" s="43" t="n">
        <v>7.1</v>
      </c>
      <c r="I10" s="43" t="n">
        <v>-11.6</v>
      </c>
      <c r="J10" s="43" t="n">
        <v>-7.8</v>
      </c>
      <c r="L10" s="35"/>
      <c r="M10" s="35"/>
    </row>
    <row r="11" s="34" customFormat="true" ht="27.75" hidden="false" customHeight="true" outlineLevel="0" collapsed="false">
      <c r="A11" s="59" t="s">
        <v>62</v>
      </c>
      <c r="B11" s="48" t="s">
        <v>63</v>
      </c>
      <c r="C11" s="40" t="s">
        <v>31</v>
      </c>
      <c r="D11" s="41" t="n">
        <v>101.4</v>
      </c>
      <c r="E11" s="41" t="n">
        <v>109</v>
      </c>
      <c r="F11" s="41" t="n">
        <v>115.2</v>
      </c>
      <c r="G11" s="42" t="n">
        <v>109.8</v>
      </c>
      <c r="H11" s="43" t="n">
        <v>2.9</v>
      </c>
      <c r="I11" s="43" t="n">
        <v>-11.8</v>
      </c>
      <c r="J11" s="43" t="n">
        <v>-5.6</v>
      </c>
      <c r="L11" s="35"/>
      <c r="M11" s="35"/>
    </row>
    <row r="12" s="34" customFormat="true" ht="12.75" hidden="false" customHeight="true" outlineLevel="0" collapsed="false">
      <c r="A12" s="38"/>
      <c r="B12" s="48" t="s">
        <v>64</v>
      </c>
      <c r="C12" s="40" t="s">
        <v>32</v>
      </c>
      <c r="D12" s="41" t="n">
        <v>102.3</v>
      </c>
      <c r="E12" s="41" t="n">
        <v>106.5</v>
      </c>
      <c r="F12" s="41" t="n">
        <v>111.1</v>
      </c>
      <c r="G12" s="42" t="n">
        <v>104.6</v>
      </c>
      <c r="H12" s="43" t="n">
        <v>-4.8</v>
      </c>
      <c r="I12" s="43" t="n">
        <v>-14.9</v>
      </c>
      <c r="J12" s="43" t="n">
        <v>-1.9</v>
      </c>
      <c r="L12" s="35"/>
      <c r="M12" s="35"/>
    </row>
    <row r="13" s="34" customFormat="true" ht="12.75" hidden="false" customHeight="true" outlineLevel="0" collapsed="false">
      <c r="A13" s="38"/>
      <c r="B13" s="48" t="s">
        <v>65</v>
      </c>
      <c r="C13" s="40" t="s">
        <v>33</v>
      </c>
      <c r="D13" s="41" t="n">
        <v>100.3</v>
      </c>
      <c r="E13" s="41" t="n">
        <v>112.1</v>
      </c>
      <c r="F13" s="41" t="n">
        <v>120</v>
      </c>
      <c r="G13" s="42" t="n">
        <v>116</v>
      </c>
      <c r="H13" s="43" t="n">
        <v>13</v>
      </c>
      <c r="I13" s="43" t="n">
        <v>-8.1</v>
      </c>
      <c r="J13" s="43" t="n">
        <v>-9.6</v>
      </c>
      <c r="L13" s="35"/>
      <c r="M13" s="35"/>
    </row>
    <row r="14" s="34" customFormat="true" ht="27.75" hidden="false" customHeight="true" outlineLevel="0" collapsed="false">
      <c r="A14" s="38" t="n">
        <v>26</v>
      </c>
      <c r="B14" s="45" t="s">
        <v>69</v>
      </c>
      <c r="C14" s="40" t="s">
        <v>31</v>
      </c>
      <c r="D14" s="41" t="n">
        <v>102.7</v>
      </c>
      <c r="E14" s="41" t="n">
        <v>110</v>
      </c>
      <c r="F14" s="41" t="n">
        <v>114.7</v>
      </c>
      <c r="G14" s="42" t="n">
        <v>124</v>
      </c>
      <c r="H14" s="43" t="n">
        <v>2</v>
      </c>
      <c r="I14" s="43" t="n">
        <v>0.5</v>
      </c>
      <c r="J14" s="43" t="n">
        <v>1.1</v>
      </c>
      <c r="L14" s="35"/>
      <c r="M14" s="35"/>
    </row>
    <row r="15" s="34" customFormat="true" ht="12.75" hidden="false" customHeight="true" outlineLevel="0" collapsed="false">
      <c r="A15" s="38"/>
      <c r="B15" s="45" t="s">
        <v>70</v>
      </c>
      <c r="C15" s="40" t="s">
        <v>32</v>
      </c>
      <c r="D15" s="41" t="n">
        <v>102.7</v>
      </c>
      <c r="E15" s="41" t="n">
        <v>101.1</v>
      </c>
      <c r="F15" s="41" t="n">
        <v>104.8</v>
      </c>
      <c r="G15" s="42" t="n">
        <v>108.2</v>
      </c>
      <c r="H15" s="43" t="n">
        <v>-5.5</v>
      </c>
      <c r="I15" s="43" t="n">
        <v>-1.4</v>
      </c>
      <c r="J15" s="43" t="n">
        <v>0</v>
      </c>
      <c r="L15" s="35"/>
      <c r="M15" s="35"/>
    </row>
    <row r="16" s="34" customFormat="true" ht="12.75" hidden="false" customHeight="true" outlineLevel="0" collapsed="false">
      <c r="A16" s="38"/>
      <c r="B16" s="45" t="s">
        <v>71</v>
      </c>
      <c r="C16" s="40" t="s">
        <v>33</v>
      </c>
      <c r="D16" s="41" t="n">
        <v>102.7</v>
      </c>
      <c r="E16" s="41" t="n">
        <v>115.1</v>
      </c>
      <c r="F16" s="41" t="n">
        <v>120.3</v>
      </c>
      <c r="G16" s="42" t="n">
        <v>133</v>
      </c>
      <c r="H16" s="43" t="n">
        <v>5.9</v>
      </c>
      <c r="I16" s="43" t="n">
        <v>1.4</v>
      </c>
      <c r="J16" s="43" t="n">
        <v>1.6</v>
      </c>
      <c r="L16" s="35"/>
      <c r="M16" s="35"/>
    </row>
    <row r="17" s="34" customFormat="true" ht="27.75" hidden="false" customHeight="true" outlineLevel="0" collapsed="false">
      <c r="A17" s="59" t="s">
        <v>72</v>
      </c>
      <c r="B17" s="48" t="s">
        <v>73</v>
      </c>
      <c r="C17" s="40" t="s">
        <v>31</v>
      </c>
      <c r="D17" s="41" t="n">
        <v>102.4</v>
      </c>
      <c r="E17" s="41" t="n">
        <v>106.2</v>
      </c>
      <c r="F17" s="41" t="n">
        <v>107</v>
      </c>
      <c r="G17" s="42" t="n">
        <v>100.3</v>
      </c>
      <c r="H17" s="43" t="n">
        <v>-5.9</v>
      </c>
      <c r="I17" s="43" t="n">
        <v>-12.4</v>
      </c>
      <c r="J17" s="43" t="n">
        <v>-6.3</v>
      </c>
      <c r="L17" s="35"/>
      <c r="M17" s="35"/>
    </row>
    <row r="18" s="34" customFormat="true" ht="12.75" hidden="false" customHeight="true" outlineLevel="0" collapsed="false">
      <c r="A18" s="38"/>
      <c r="B18" s="48" t="s">
        <v>157</v>
      </c>
      <c r="C18" s="40" t="s">
        <v>32</v>
      </c>
      <c r="D18" s="41" t="n">
        <v>103.6</v>
      </c>
      <c r="E18" s="41" t="n">
        <v>100.7</v>
      </c>
      <c r="F18" s="41" t="n">
        <v>103.9</v>
      </c>
      <c r="G18" s="42" t="n">
        <v>101.6</v>
      </c>
      <c r="H18" s="43" t="n">
        <v>-9.9</v>
      </c>
      <c r="I18" s="43" t="n">
        <v>-4.6</v>
      </c>
      <c r="J18" s="43" t="n">
        <v>-3.6</v>
      </c>
      <c r="L18" s="35"/>
      <c r="M18" s="35"/>
    </row>
    <row r="19" s="34" customFormat="true" ht="12.75" hidden="false" customHeight="true" outlineLevel="0" collapsed="false">
      <c r="A19" s="38"/>
      <c r="B19" s="48" t="s">
        <v>75</v>
      </c>
      <c r="C19" s="40" t="s">
        <v>33</v>
      </c>
      <c r="D19" s="41" t="n">
        <v>101.7</v>
      </c>
      <c r="E19" s="41" t="n">
        <v>109.5</v>
      </c>
      <c r="F19" s="41" t="n">
        <v>108.9</v>
      </c>
      <c r="G19" s="42" t="n">
        <v>99.6</v>
      </c>
      <c r="H19" s="43" t="n">
        <v>-3.2</v>
      </c>
      <c r="I19" s="43" t="n">
        <v>-16.7</v>
      </c>
      <c r="J19" s="43" t="n">
        <v>-7.9</v>
      </c>
      <c r="L19" s="35"/>
      <c r="M19" s="35"/>
    </row>
    <row r="20" s="34" customFormat="true" ht="27.75" hidden="false" customHeight="true" outlineLevel="0" collapsed="false">
      <c r="A20" s="38" t="n">
        <v>27</v>
      </c>
      <c r="B20" s="45" t="s">
        <v>76</v>
      </c>
      <c r="C20" s="40" t="s">
        <v>31</v>
      </c>
      <c r="D20" s="41" t="n">
        <v>100.8</v>
      </c>
      <c r="E20" s="41" t="n">
        <v>107.3</v>
      </c>
      <c r="F20" s="41" t="n">
        <v>110.1</v>
      </c>
      <c r="G20" s="42" t="n">
        <v>109</v>
      </c>
      <c r="H20" s="43" t="n">
        <v>2.4</v>
      </c>
      <c r="I20" s="43" t="n">
        <v>-8.8</v>
      </c>
      <c r="J20" s="43" t="n">
        <v>-3.4</v>
      </c>
      <c r="L20" s="35"/>
      <c r="M20" s="35"/>
    </row>
    <row r="21" s="34" customFormat="true" ht="12.75" hidden="false" customHeight="true" outlineLevel="0" collapsed="false">
      <c r="A21" s="38"/>
      <c r="B21" s="45" t="s">
        <v>77</v>
      </c>
      <c r="C21" s="40" t="s">
        <v>32</v>
      </c>
      <c r="D21" s="41" t="n">
        <v>103.4</v>
      </c>
      <c r="E21" s="41" t="n">
        <v>108.7</v>
      </c>
      <c r="F21" s="41" t="n">
        <v>111.6</v>
      </c>
      <c r="G21" s="42" t="n">
        <v>108</v>
      </c>
      <c r="H21" s="43" t="n">
        <v>3.1</v>
      </c>
      <c r="I21" s="43" t="n">
        <v>-11.5</v>
      </c>
      <c r="J21" s="43" t="n">
        <v>-5.1</v>
      </c>
      <c r="L21" s="35"/>
      <c r="M21" s="35"/>
    </row>
    <row r="22" s="34" customFormat="true" ht="12.75" hidden="false" customHeight="true" outlineLevel="0" collapsed="false">
      <c r="A22" s="38"/>
      <c r="B22" s="45"/>
      <c r="C22" s="40" t="s">
        <v>33</v>
      </c>
      <c r="D22" s="41" t="n">
        <v>98.5</v>
      </c>
      <c r="E22" s="41" t="n">
        <v>106</v>
      </c>
      <c r="F22" s="41" t="n">
        <v>108.6</v>
      </c>
      <c r="G22" s="42" t="n">
        <v>109.8</v>
      </c>
      <c r="H22" s="43" t="n">
        <v>1.8</v>
      </c>
      <c r="I22" s="43" t="n">
        <v>-6.2</v>
      </c>
      <c r="J22" s="43" t="n">
        <v>-1.8</v>
      </c>
      <c r="L22" s="35"/>
      <c r="M22" s="35"/>
    </row>
    <row r="23" s="34" customFormat="true" ht="27.75" hidden="false" customHeight="true" outlineLevel="0" collapsed="false">
      <c r="A23" s="59" t="s">
        <v>78</v>
      </c>
      <c r="B23" s="48" t="s">
        <v>79</v>
      </c>
      <c r="C23" s="40" t="s">
        <v>31</v>
      </c>
      <c r="D23" s="41" t="n">
        <v>101</v>
      </c>
      <c r="E23" s="41" t="n">
        <v>109.4</v>
      </c>
      <c r="F23" s="41" t="n">
        <v>111</v>
      </c>
      <c r="G23" s="42" t="n">
        <v>104.9</v>
      </c>
      <c r="H23" s="43" t="n">
        <v>0.8</v>
      </c>
      <c r="I23" s="43" t="n">
        <v>-13.4</v>
      </c>
      <c r="J23" s="43" t="n">
        <v>-7.7</v>
      </c>
      <c r="L23" s="35"/>
      <c r="M23" s="35"/>
    </row>
    <row r="24" s="34" customFormat="true" ht="12.75" hidden="false" customHeight="true" outlineLevel="0" collapsed="false">
      <c r="A24" s="38"/>
      <c r="B24" s="48" t="s">
        <v>158</v>
      </c>
      <c r="C24" s="40" t="s">
        <v>32</v>
      </c>
      <c r="D24" s="41" t="n">
        <v>100.7</v>
      </c>
      <c r="E24" s="41" t="n">
        <v>106.7</v>
      </c>
      <c r="F24" s="41" t="n">
        <v>109.5</v>
      </c>
      <c r="G24" s="42" t="n">
        <v>102.8</v>
      </c>
      <c r="H24" s="43" t="n">
        <v>2.9</v>
      </c>
      <c r="I24" s="43" t="n">
        <v>-13.7</v>
      </c>
      <c r="J24" s="43" t="n">
        <v>-8.5</v>
      </c>
      <c r="L24" s="35"/>
      <c r="M24" s="35"/>
    </row>
    <row r="25" s="34" customFormat="true" ht="12.75" hidden="false" customHeight="true" outlineLevel="0" collapsed="false">
      <c r="A25" s="38"/>
      <c r="B25" s="48" t="s">
        <v>81</v>
      </c>
      <c r="C25" s="40" t="s">
        <v>33</v>
      </c>
      <c r="D25" s="41" t="n">
        <v>101.3</v>
      </c>
      <c r="E25" s="41" t="n">
        <v>112.2</v>
      </c>
      <c r="F25" s="41" t="n">
        <v>112.6</v>
      </c>
      <c r="G25" s="42" t="n">
        <v>107.1</v>
      </c>
      <c r="H25" s="43" t="n">
        <v>-1.1</v>
      </c>
      <c r="I25" s="43" t="n">
        <v>-13.2</v>
      </c>
      <c r="J25" s="43" t="n">
        <v>-6.9</v>
      </c>
      <c r="L25" s="35"/>
      <c r="M25" s="35"/>
    </row>
    <row r="26" s="34" customFormat="true" ht="27.75" hidden="false" customHeight="true" outlineLevel="0" collapsed="false">
      <c r="A26" s="38" t="n">
        <v>28</v>
      </c>
      <c r="B26" s="45" t="s">
        <v>87</v>
      </c>
      <c r="C26" s="40" t="s">
        <v>31</v>
      </c>
      <c r="D26" s="41" t="n">
        <v>101</v>
      </c>
      <c r="E26" s="41" t="n">
        <v>103.1</v>
      </c>
      <c r="F26" s="41" t="n">
        <v>106.7</v>
      </c>
      <c r="G26" s="42" t="n">
        <v>106.2</v>
      </c>
      <c r="H26" s="43" t="n">
        <v>-2.4</v>
      </c>
      <c r="I26" s="43" t="n">
        <v>-3.4</v>
      </c>
      <c r="J26" s="43" t="n">
        <v>-0.8</v>
      </c>
      <c r="L26" s="35"/>
      <c r="M26" s="35"/>
    </row>
    <row r="27" s="34" customFormat="true" ht="12.75" hidden="false" customHeight="true" outlineLevel="0" collapsed="false">
      <c r="A27" s="38"/>
      <c r="B27" s="61"/>
      <c r="C27" s="40" t="s">
        <v>32</v>
      </c>
      <c r="D27" s="41" t="n">
        <v>99.8</v>
      </c>
      <c r="E27" s="41" t="n">
        <v>102.1</v>
      </c>
      <c r="F27" s="41" t="n">
        <v>106.7</v>
      </c>
      <c r="G27" s="42" t="n">
        <v>107.5</v>
      </c>
      <c r="H27" s="43" t="n">
        <v>5</v>
      </c>
      <c r="I27" s="43" t="n">
        <v>-6.3</v>
      </c>
      <c r="J27" s="43" t="n">
        <v>-1.2</v>
      </c>
      <c r="L27" s="35"/>
      <c r="M27" s="35"/>
    </row>
    <row r="28" s="34" customFormat="true" ht="12.75" hidden="false" customHeight="true" outlineLevel="0" collapsed="false">
      <c r="A28" s="38"/>
      <c r="B28" s="45"/>
      <c r="C28" s="40" t="s">
        <v>33</v>
      </c>
      <c r="D28" s="41" t="n">
        <v>101.7</v>
      </c>
      <c r="E28" s="41" t="n">
        <v>103.6</v>
      </c>
      <c r="F28" s="41" t="n">
        <v>106.8</v>
      </c>
      <c r="G28" s="42" t="n">
        <v>105.4</v>
      </c>
      <c r="H28" s="43" t="n">
        <v>-6.2</v>
      </c>
      <c r="I28" s="43" t="n">
        <v>-1.6</v>
      </c>
      <c r="J28" s="43" t="n">
        <v>-0.5</v>
      </c>
      <c r="L28" s="35"/>
      <c r="M28" s="35"/>
    </row>
    <row r="29" s="34" customFormat="true" ht="27.75" hidden="false" customHeight="true" outlineLevel="0" collapsed="false">
      <c r="A29" s="59" t="s">
        <v>88</v>
      </c>
      <c r="B29" s="48" t="s">
        <v>89</v>
      </c>
      <c r="C29" s="40" t="s">
        <v>31</v>
      </c>
      <c r="D29" s="41" t="n">
        <v>102.8</v>
      </c>
      <c r="E29" s="41" t="n">
        <v>99.6</v>
      </c>
      <c r="F29" s="41" t="n">
        <v>100.8</v>
      </c>
      <c r="G29" s="42" t="n">
        <v>97.5</v>
      </c>
      <c r="H29" s="43" t="n">
        <v>-2.3</v>
      </c>
      <c r="I29" s="43" t="n">
        <v>-10.1</v>
      </c>
      <c r="J29" s="43" t="n">
        <v>-3.7</v>
      </c>
      <c r="L29" s="35"/>
      <c r="M29" s="35"/>
    </row>
    <row r="30" s="34" customFormat="true" ht="12.75" hidden="false" customHeight="true" outlineLevel="0" collapsed="false">
      <c r="A30" s="38"/>
      <c r="B30" s="48" t="s">
        <v>90</v>
      </c>
      <c r="C30" s="40" t="s">
        <v>32</v>
      </c>
      <c r="D30" s="41" t="n">
        <v>101.1</v>
      </c>
      <c r="E30" s="41" t="n">
        <v>99</v>
      </c>
      <c r="F30" s="41" t="n">
        <v>104.4</v>
      </c>
      <c r="G30" s="42" t="n">
        <v>100</v>
      </c>
      <c r="H30" s="43" t="n">
        <v>0.8</v>
      </c>
      <c r="I30" s="43" t="n">
        <v>-13.8</v>
      </c>
      <c r="J30" s="43" t="n">
        <v>-6</v>
      </c>
      <c r="L30" s="35"/>
      <c r="M30" s="35"/>
    </row>
    <row r="31" s="34" customFormat="true" ht="12.75" hidden="false" customHeight="true" outlineLevel="0" collapsed="false">
      <c r="A31" s="38"/>
      <c r="B31" s="48" t="s">
        <v>91</v>
      </c>
      <c r="C31" s="40" t="s">
        <v>33</v>
      </c>
      <c r="D31" s="41" t="n">
        <v>103.8</v>
      </c>
      <c r="E31" s="41" t="n">
        <v>100.1</v>
      </c>
      <c r="F31" s="41" t="n">
        <v>98.5</v>
      </c>
      <c r="G31" s="42" t="n">
        <v>96</v>
      </c>
      <c r="H31" s="43" t="n">
        <v>-4.2</v>
      </c>
      <c r="I31" s="43" t="n">
        <v>-7.5</v>
      </c>
      <c r="J31" s="43" t="n">
        <v>-2.1</v>
      </c>
      <c r="L31" s="35"/>
      <c r="M31" s="35"/>
    </row>
    <row r="32" s="34" customFormat="true" ht="27.75" hidden="false" customHeight="true" outlineLevel="0" collapsed="false">
      <c r="A32" s="59" t="s">
        <v>92</v>
      </c>
      <c r="B32" s="64" t="s">
        <v>93</v>
      </c>
      <c r="C32" s="40" t="s">
        <v>31</v>
      </c>
      <c r="D32" s="41" t="n">
        <v>101.2</v>
      </c>
      <c r="E32" s="41" t="n">
        <v>100.4</v>
      </c>
      <c r="F32" s="41" t="n">
        <v>98.1</v>
      </c>
      <c r="G32" s="42" t="n">
        <v>91.9</v>
      </c>
      <c r="H32" s="43" t="n">
        <v>-4.4</v>
      </c>
      <c r="I32" s="43" t="n">
        <v>-11.6</v>
      </c>
      <c r="J32" s="43" t="n">
        <v>-5.1</v>
      </c>
      <c r="L32" s="35"/>
      <c r="M32" s="35"/>
    </row>
    <row r="33" s="34" customFormat="true" ht="12.75" hidden="false" customHeight="true" outlineLevel="0" collapsed="false">
      <c r="A33" s="38"/>
      <c r="B33" s="64" t="s">
        <v>94</v>
      </c>
      <c r="C33" s="40" t="s">
        <v>32</v>
      </c>
      <c r="D33" s="41" t="n">
        <v>104.5</v>
      </c>
      <c r="E33" s="41" t="n">
        <v>102.9</v>
      </c>
      <c r="F33" s="41" t="n">
        <v>109.8</v>
      </c>
      <c r="G33" s="42" t="n">
        <v>107.5</v>
      </c>
      <c r="H33" s="43" t="n">
        <v>4.8</v>
      </c>
      <c r="I33" s="43" t="n">
        <v>-13.4</v>
      </c>
      <c r="J33" s="43" t="n">
        <v>-8.2</v>
      </c>
      <c r="L33" s="35"/>
      <c r="M33" s="35"/>
    </row>
    <row r="34" s="34" customFormat="true" ht="12.75" hidden="false" customHeight="true" outlineLevel="0" collapsed="false">
      <c r="A34" s="38"/>
      <c r="B34" s="64" t="s">
        <v>95</v>
      </c>
      <c r="C34" s="40" t="s">
        <v>33</v>
      </c>
      <c r="D34" s="41" t="n">
        <v>99.7</v>
      </c>
      <c r="E34" s="41" t="n">
        <v>99.3</v>
      </c>
      <c r="F34" s="41" t="n">
        <v>93.2</v>
      </c>
      <c r="G34" s="42" t="n">
        <v>85.3</v>
      </c>
      <c r="H34" s="43" t="n">
        <v>-8.7</v>
      </c>
      <c r="I34" s="43" t="n">
        <v>-10.6</v>
      </c>
      <c r="J34" s="43" t="n">
        <v>-3.5</v>
      </c>
      <c r="L34" s="35"/>
      <c r="M34" s="35"/>
    </row>
    <row r="35" s="34" customFormat="true" ht="27.75" hidden="false" customHeight="true" outlineLevel="0" collapsed="false">
      <c r="A35" s="59" t="s">
        <v>96</v>
      </c>
      <c r="B35" s="48" t="s">
        <v>97</v>
      </c>
      <c r="C35" s="40" t="s">
        <v>31</v>
      </c>
      <c r="D35" s="41" t="n">
        <v>101.9</v>
      </c>
      <c r="E35" s="41" t="n">
        <v>106.5</v>
      </c>
      <c r="F35" s="41" t="n">
        <v>108.3</v>
      </c>
      <c r="G35" s="42" t="n">
        <v>110.9</v>
      </c>
      <c r="H35" s="43" t="n">
        <v>5.2</v>
      </c>
      <c r="I35" s="43" t="n">
        <v>-3.6</v>
      </c>
      <c r="J35" s="43" t="n">
        <v>0.3</v>
      </c>
      <c r="L35" s="35"/>
      <c r="M35" s="35"/>
    </row>
    <row r="36" s="34" customFormat="true" ht="12.75" hidden="false" customHeight="true" outlineLevel="0" collapsed="false">
      <c r="A36" s="38"/>
      <c r="B36" s="48" t="s">
        <v>90</v>
      </c>
      <c r="C36" s="40" t="s">
        <v>32</v>
      </c>
      <c r="D36" s="41" t="n">
        <v>101.6</v>
      </c>
      <c r="E36" s="41" t="n">
        <v>107.4</v>
      </c>
      <c r="F36" s="41" t="n">
        <v>106.8</v>
      </c>
      <c r="G36" s="42" t="n">
        <v>109.1</v>
      </c>
      <c r="H36" s="43" t="n">
        <v>0.5</v>
      </c>
      <c r="I36" s="43" t="n">
        <v>-6</v>
      </c>
      <c r="J36" s="43" t="n">
        <v>0</v>
      </c>
      <c r="L36" s="35"/>
      <c r="M36" s="35"/>
    </row>
    <row r="37" s="34" customFormat="true" ht="12.75" hidden="false" customHeight="true" outlineLevel="0" collapsed="false">
      <c r="A37" s="38"/>
      <c r="B37" s="48" t="s">
        <v>91</v>
      </c>
      <c r="C37" s="40" t="s">
        <v>33</v>
      </c>
      <c r="D37" s="41" t="n">
        <v>102</v>
      </c>
      <c r="E37" s="41" t="n">
        <v>105.9</v>
      </c>
      <c r="F37" s="41" t="n">
        <v>109.2</v>
      </c>
      <c r="G37" s="42" t="n">
        <v>112</v>
      </c>
      <c r="H37" s="43" t="n">
        <v>8.2</v>
      </c>
      <c r="I37" s="43" t="n">
        <v>-2.1</v>
      </c>
      <c r="J37" s="43" t="n">
        <v>0.5</v>
      </c>
      <c r="L37" s="35"/>
      <c r="M37" s="35"/>
    </row>
    <row r="38" s="34" customFormat="true" ht="27.75" hidden="false" customHeight="true" outlineLevel="0" collapsed="false">
      <c r="A38" s="59" t="s">
        <v>98</v>
      </c>
      <c r="B38" s="64" t="s">
        <v>97</v>
      </c>
      <c r="C38" s="40" t="s">
        <v>31</v>
      </c>
      <c r="D38" s="41" t="n">
        <v>104.2</v>
      </c>
      <c r="E38" s="41" t="n">
        <v>107.5</v>
      </c>
      <c r="F38" s="41" t="n">
        <v>106.1</v>
      </c>
      <c r="G38" s="42" t="n">
        <v>106.9</v>
      </c>
      <c r="H38" s="43" t="n">
        <v>13.4</v>
      </c>
      <c r="I38" s="43" t="n">
        <v>-2.1</v>
      </c>
      <c r="J38" s="43" t="n">
        <v>0.6</v>
      </c>
      <c r="L38" s="35"/>
      <c r="M38" s="35"/>
    </row>
    <row r="39" s="34" customFormat="true" ht="12.75" hidden="false" customHeight="true" outlineLevel="0" collapsed="false">
      <c r="B39" s="64" t="s">
        <v>90</v>
      </c>
      <c r="C39" s="40" t="s">
        <v>32</v>
      </c>
      <c r="D39" s="41" t="n">
        <v>100</v>
      </c>
      <c r="E39" s="41" t="n">
        <v>108.8</v>
      </c>
      <c r="F39" s="41" t="n">
        <v>101.5</v>
      </c>
      <c r="G39" s="42" t="n">
        <v>105.9</v>
      </c>
      <c r="H39" s="43" t="n">
        <v>7</v>
      </c>
      <c r="I39" s="43" t="n">
        <v>0.3</v>
      </c>
      <c r="J39" s="43" t="n">
        <v>1.6</v>
      </c>
      <c r="L39" s="35"/>
      <c r="M39" s="35"/>
    </row>
    <row r="40" s="34" customFormat="true" ht="12.75" hidden="false" customHeight="true" outlineLevel="0" collapsed="false">
      <c r="B40" s="64" t="s">
        <v>99</v>
      </c>
      <c r="C40" s="40" t="s">
        <v>33</v>
      </c>
      <c r="D40" s="41" t="n">
        <v>106.5</v>
      </c>
      <c r="E40" s="41" t="n">
        <v>106.8</v>
      </c>
      <c r="F40" s="41" t="n">
        <v>108.7</v>
      </c>
      <c r="G40" s="42" t="n">
        <v>107.5</v>
      </c>
      <c r="H40" s="43" t="n">
        <v>17.3</v>
      </c>
      <c r="I40" s="43" t="n">
        <v>-3.4</v>
      </c>
      <c r="J40" s="43" t="n">
        <v>0.1</v>
      </c>
      <c r="L40" s="35"/>
      <c r="M40" s="35"/>
    </row>
    <row r="41" s="34" customFormat="true" ht="13.5" hidden="false" customHeight="true" outlineLevel="0" collapsed="false">
      <c r="A41" s="50"/>
      <c r="B41" s="66"/>
      <c r="C41" s="66"/>
      <c r="D41" s="67"/>
      <c r="J41" s="51"/>
      <c r="L41" s="52"/>
      <c r="M41" s="52"/>
    </row>
    <row r="42" s="34" customFormat="true" ht="27.75" hidden="false" customHeight="true" outlineLevel="0" collapsed="false">
      <c r="A42" s="50"/>
      <c r="B42" s="66"/>
      <c r="C42" s="66"/>
      <c r="D42" s="67"/>
      <c r="J42" s="51"/>
      <c r="L42" s="52"/>
      <c r="M42" s="52"/>
    </row>
    <row r="43" s="34" customFormat="true" ht="12.75" hidden="false" customHeight="true" outlineLevel="0" collapsed="false">
      <c r="C43" s="66"/>
      <c r="L43" s="52"/>
      <c r="M43" s="52"/>
    </row>
    <row r="44" s="34" customFormat="true" ht="12.75" hidden="false" customHeight="true" outlineLevel="0" collapsed="false">
      <c r="C44" s="66"/>
      <c r="L44" s="52"/>
      <c r="M44" s="52"/>
    </row>
    <row r="45" s="34" customFormat="true" ht="35.1" hidden="false" customHeight="true" outlineLevel="0" collapsed="false">
      <c r="C45" s="66"/>
      <c r="L45" s="52"/>
      <c r="M45" s="52"/>
    </row>
    <row r="46" s="34" customFormat="true" ht="12.75" hidden="false" customHeight="true" outlineLevel="0" collapsed="false">
      <c r="L46" s="52"/>
      <c r="M46" s="52"/>
    </row>
    <row r="47" s="34" customFormat="true" ht="12.75" hidden="false" customHeight="true" outlineLevel="0" collapsed="false">
      <c r="L47" s="52"/>
      <c r="M47" s="52"/>
    </row>
    <row r="48" s="34" customFormat="true" ht="35.1" hidden="false" customHeight="true" outlineLevel="0" collapsed="false">
      <c r="L48" s="52"/>
      <c r="M48" s="52"/>
    </row>
    <row r="49" s="34" customFormat="true" ht="12.75" hidden="false" customHeight="true" outlineLevel="0" collapsed="false">
      <c r="L49" s="52"/>
      <c r="M49" s="52"/>
    </row>
    <row r="50" s="34" customFormat="true" ht="12.75" hidden="false" customHeight="true" outlineLevel="0" collapsed="false"/>
    <row r="51" s="34" customFormat="true" ht="20.1" hidden="false" customHeight="true" outlineLevel="0" collapsed="false"/>
    <row r="52" s="34" customFormat="true" ht="12.75" hidden="false" customHeight="true" outlineLevel="0" collapsed="false"/>
    <row r="53" s="34" customFormat="true" ht="12.75" hidden="false" customHeight="true" outlineLevel="0" collapsed="false"/>
    <row r="54" s="34" customFormat="true" ht="20.1" hidden="false" customHeight="true" outlineLevel="0" collapsed="false"/>
    <row r="55" s="34" customFormat="true" ht="12.75" hidden="false" customHeight="true" outlineLevel="0" collapsed="false"/>
    <row r="56" s="34" customFormat="true" ht="12.75" hidden="false" customHeight="true" outlineLevel="0" collapsed="false"/>
    <row r="57" s="34" customFormat="true" ht="35.1" hidden="false" customHeight="true" outlineLevel="0" collapsed="false"/>
    <row r="58" s="34" customFormat="true" ht="12.75" hidden="false" customHeight="true" outlineLevel="0" collapsed="false"/>
    <row r="59" s="34" customFormat="true" ht="12.75" hidden="false" customHeight="true" outlineLevel="0" collapsed="false"/>
    <row r="60" s="34" customFormat="true" ht="20.1" hidden="false" customHeight="true" outlineLevel="0" collapsed="false"/>
    <row r="61" s="34" customFormat="true" ht="12.75" hidden="false" customHeight="true" outlineLevel="0" collapsed="false"/>
    <row r="62" s="34" customFormat="true" ht="12.75" hidden="false" customHeight="true" outlineLevel="0" collapsed="false"/>
    <row r="63" s="34" customFormat="true" ht="20.1" hidden="false" customHeight="true" outlineLevel="0" collapsed="false"/>
    <row r="64" s="34" customFormat="true" ht="12.75" hidden="false" customHeight="true" outlineLevel="0" collapsed="false"/>
    <row r="65" s="34" customFormat="true" ht="12.75" hidden="false" customHeight="true" outlineLevel="0" collapsed="false"/>
    <row r="66" s="34" customFormat="true" ht="20.1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20.1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21.9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1.9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9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21.9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21.9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21.9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42.9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21.9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21.9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21.9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21.9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44.1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2">
    <cfRule type="cellIs" priority="2" operator="equal" aboveAverage="0" equalAverage="0" bottom="0" percent="0" rank="0" text="" dxfId="80">
      <formula>"..."</formula>
    </cfRule>
    <cfRule type="cellIs" priority="3" operator="equal" aboveAverage="0" equalAverage="0" bottom="0" percent="0" rank="0" text="" dxfId="81">
      <formula>"."</formula>
    </cfRule>
  </conditionalFormatting>
  <conditionalFormatting sqref="J41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G5:J40">
    <cfRule type="cellIs" priority="6" operator="equal" aboveAverage="0" equalAverage="0" bottom="0" percent="0" rank="0" text="" dxfId="84">
      <formula>"..."</formula>
    </cfRule>
    <cfRule type="cellIs" priority="7" operator="equal" aboveAverage="0" equalAverage="0" bottom="0" percent="0" rank="0" text="" dxfId="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26.84"/>
    <col collapsed="false" customWidth="true" hidden="false" outlineLevel="0" max="3" min="3" style="16" width="8.41"/>
    <col collapsed="false" customWidth="true" hidden="false" outlineLevel="0" max="6" min="4" style="16" width="6.7"/>
    <col collapsed="false" customWidth="true" hidden="false" outlineLevel="0" max="7" min="7" style="16" width="7.42"/>
    <col collapsed="false" customWidth="true" hidden="false" outlineLevel="0" max="9" min="8" style="16" width="8.28"/>
    <col collapsed="false" customWidth="true" hidden="false" outlineLevel="0" max="10" min="10" style="16" width="8.56"/>
    <col collapsed="false" customWidth="false" hidden="false" outlineLevel="0" max="257" min="11" style="16" width="11.42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1</v>
      </c>
      <c r="B2" s="19"/>
      <c r="C2" s="19"/>
      <c r="D2" s="19"/>
      <c r="E2" s="19"/>
      <c r="F2" s="19"/>
      <c r="G2" s="19"/>
      <c r="H2" s="20"/>
    </row>
    <row r="3" customFormat="false" ht="43.5" hidden="false" customHeight="true" outlineLevel="0" collapsed="false">
      <c r="A3" s="21" t="s">
        <v>22</v>
      </c>
      <c r="B3" s="22" t="s">
        <v>23</v>
      </c>
      <c r="C3" s="22"/>
      <c r="D3" s="23" t="n">
        <v>2016</v>
      </c>
      <c r="E3" s="23" t="n">
        <v>2017</v>
      </c>
      <c r="F3" s="23" t="n">
        <v>2018</v>
      </c>
      <c r="G3" s="55" t="s">
        <v>24</v>
      </c>
      <c r="H3" s="56" t="s">
        <v>25</v>
      </c>
      <c r="I3" s="56" t="s">
        <v>26</v>
      </c>
      <c r="J3" s="57" t="s">
        <v>27</v>
      </c>
    </row>
    <row r="4" customFormat="false" ht="15" hidden="false" customHeight="true" outlineLevel="0" collapsed="false">
      <c r="A4" s="21"/>
      <c r="B4" s="22"/>
      <c r="C4" s="22"/>
      <c r="D4" s="23"/>
      <c r="E4" s="23"/>
      <c r="F4" s="23"/>
      <c r="G4" s="55"/>
      <c r="H4" s="58" t="s">
        <v>28</v>
      </c>
      <c r="I4" s="58"/>
      <c r="J4" s="58"/>
    </row>
    <row r="5" s="34" customFormat="true" ht="27.75" hidden="false" customHeight="true" outlineLevel="0" collapsed="false">
      <c r="A5" s="59" t="s">
        <v>100</v>
      </c>
      <c r="B5" s="48" t="s">
        <v>101</v>
      </c>
      <c r="C5" s="60" t="s">
        <v>31</v>
      </c>
      <c r="D5" s="41" t="n">
        <v>95.7</v>
      </c>
      <c r="E5" s="41" t="n">
        <v>101.2</v>
      </c>
      <c r="F5" s="41" t="n">
        <v>105.1</v>
      </c>
      <c r="G5" s="42" t="n">
        <v>115.6</v>
      </c>
      <c r="H5" s="43" t="n">
        <v>9.6</v>
      </c>
      <c r="I5" s="43" t="n">
        <v>11</v>
      </c>
      <c r="J5" s="43" t="n">
        <v>0.1</v>
      </c>
      <c r="L5" s="35"/>
      <c r="M5" s="35"/>
    </row>
    <row r="6" s="34" customFormat="true" ht="12.75" hidden="false" customHeight="true" outlineLevel="0" collapsed="false">
      <c r="A6" s="38"/>
      <c r="B6" s="48" t="s">
        <v>102</v>
      </c>
      <c r="C6" s="40" t="s">
        <v>32</v>
      </c>
      <c r="D6" s="41" t="n">
        <v>89.6</v>
      </c>
      <c r="E6" s="41" t="n">
        <v>90</v>
      </c>
      <c r="F6" s="41" t="n">
        <v>94.7</v>
      </c>
      <c r="G6" s="42" t="n">
        <v>109.2</v>
      </c>
      <c r="H6" s="43" t="n">
        <v>27.5</v>
      </c>
      <c r="I6" s="43" t="n">
        <v>7.5</v>
      </c>
      <c r="J6" s="43" t="n">
        <v>3.4</v>
      </c>
      <c r="L6" s="35"/>
      <c r="M6" s="35"/>
    </row>
    <row r="7" s="34" customFormat="true" ht="12.75" hidden="false" customHeight="true" outlineLevel="0" collapsed="false">
      <c r="A7" s="38"/>
      <c r="B7" s="48"/>
      <c r="C7" s="40" t="s">
        <v>33</v>
      </c>
      <c r="D7" s="41" t="n">
        <v>99.8</v>
      </c>
      <c r="E7" s="41" t="n">
        <v>108.5</v>
      </c>
      <c r="F7" s="41" t="n">
        <v>111.9</v>
      </c>
      <c r="G7" s="42" t="n">
        <v>119.8</v>
      </c>
      <c r="H7" s="43" t="n">
        <v>1.1</v>
      </c>
      <c r="I7" s="43" t="n">
        <v>13.2</v>
      </c>
      <c r="J7" s="43" t="n">
        <v>-1.8</v>
      </c>
      <c r="L7" s="35"/>
      <c r="M7" s="35"/>
    </row>
    <row r="8" s="34" customFormat="true" ht="27.75" hidden="false" customHeight="true" outlineLevel="0" collapsed="false">
      <c r="A8" s="59" t="s">
        <v>103</v>
      </c>
      <c r="B8" s="64" t="s">
        <v>104</v>
      </c>
      <c r="C8" s="40" t="s">
        <v>31</v>
      </c>
      <c r="D8" s="41" t="n">
        <v>95.5</v>
      </c>
      <c r="E8" s="41" t="n">
        <v>97.7</v>
      </c>
      <c r="F8" s="41" t="n">
        <v>102.1</v>
      </c>
      <c r="G8" s="42" t="n">
        <v>117.9</v>
      </c>
      <c r="H8" s="43" t="n">
        <v>21.8</v>
      </c>
      <c r="I8" s="43" t="n">
        <v>15.7</v>
      </c>
      <c r="J8" s="43" t="n">
        <v>1.9</v>
      </c>
      <c r="L8" s="35"/>
      <c r="M8" s="35"/>
    </row>
    <row r="9" s="34" customFormat="true" ht="12.75" hidden="false" customHeight="true" outlineLevel="0" collapsed="false">
      <c r="A9" s="38"/>
      <c r="B9" s="64" t="s">
        <v>159</v>
      </c>
      <c r="C9" s="40" t="s">
        <v>32</v>
      </c>
      <c r="D9" s="41" t="n">
        <v>87.8</v>
      </c>
      <c r="E9" s="41" t="n">
        <v>85.8</v>
      </c>
      <c r="F9" s="41" t="n">
        <v>90.7</v>
      </c>
      <c r="G9" s="42" t="n">
        <v>109</v>
      </c>
      <c r="H9" s="43" t="n">
        <v>29.6</v>
      </c>
      <c r="I9" s="43" t="n">
        <v>13.3</v>
      </c>
      <c r="J9" s="43" t="n">
        <v>6.9</v>
      </c>
      <c r="L9" s="35"/>
      <c r="M9" s="35"/>
    </row>
    <row r="10" s="34" customFormat="true" ht="12.75" hidden="false" customHeight="true" outlineLevel="0" collapsed="false">
      <c r="A10" s="38"/>
      <c r="B10" s="64" t="s">
        <v>106</v>
      </c>
      <c r="C10" s="40" t="s">
        <v>33</v>
      </c>
      <c r="D10" s="41" t="n">
        <v>100.8</v>
      </c>
      <c r="E10" s="41" t="n">
        <v>105.9</v>
      </c>
      <c r="F10" s="41" t="n">
        <v>109.9</v>
      </c>
      <c r="G10" s="42" t="n">
        <v>124</v>
      </c>
      <c r="H10" s="43" t="n">
        <v>17.5</v>
      </c>
      <c r="I10" s="43" t="n">
        <v>17.2</v>
      </c>
      <c r="J10" s="43" t="n">
        <v>-1</v>
      </c>
      <c r="L10" s="35"/>
      <c r="M10" s="35"/>
    </row>
    <row r="11" s="34" customFormat="true" ht="27.75" hidden="false" customHeight="true" outlineLevel="0" collapsed="false">
      <c r="A11" s="59" t="s">
        <v>107</v>
      </c>
      <c r="B11" s="48" t="s">
        <v>160</v>
      </c>
      <c r="C11" s="40" t="s">
        <v>31</v>
      </c>
      <c r="D11" s="41" t="n">
        <v>103.2</v>
      </c>
      <c r="E11" s="41" t="n">
        <v>105.6</v>
      </c>
      <c r="F11" s="41" t="n">
        <v>114.5</v>
      </c>
      <c r="G11" s="42" t="n">
        <v>110</v>
      </c>
      <c r="H11" s="43" t="n">
        <v>-12.2</v>
      </c>
      <c r="I11" s="43" t="n">
        <v>-4.1</v>
      </c>
      <c r="J11" s="43" t="n">
        <v>2.3</v>
      </c>
      <c r="L11" s="35"/>
      <c r="M11" s="35"/>
    </row>
    <row r="12" s="34" customFormat="true" ht="12.75" hidden="false" customHeight="true" outlineLevel="0" collapsed="false">
      <c r="A12" s="38"/>
      <c r="B12" s="48" t="s">
        <v>161</v>
      </c>
      <c r="C12" s="40" t="s">
        <v>32</v>
      </c>
      <c r="D12" s="41" t="n">
        <v>105.8</v>
      </c>
      <c r="E12" s="41" t="n">
        <v>112.3</v>
      </c>
      <c r="F12" s="41" t="n">
        <v>120.3</v>
      </c>
      <c r="G12" s="42" t="n">
        <v>119</v>
      </c>
      <c r="H12" s="43" t="n">
        <v>1.8</v>
      </c>
      <c r="I12" s="43" t="n">
        <v>-5.3</v>
      </c>
      <c r="J12" s="43" t="n">
        <v>2.8</v>
      </c>
      <c r="L12" s="35"/>
      <c r="M12" s="35"/>
    </row>
    <row r="13" s="34" customFormat="true" ht="12.75" hidden="false" customHeight="true" outlineLevel="0" collapsed="false">
      <c r="A13" s="38"/>
      <c r="B13" s="48" t="s">
        <v>110</v>
      </c>
      <c r="C13" s="40" t="s">
        <v>33</v>
      </c>
      <c r="D13" s="41" t="n">
        <v>102.1</v>
      </c>
      <c r="E13" s="41" t="n">
        <v>102.7</v>
      </c>
      <c r="F13" s="41" t="n">
        <v>112</v>
      </c>
      <c r="G13" s="42" t="n">
        <v>106.1</v>
      </c>
      <c r="H13" s="43" t="n">
        <v>-17.7</v>
      </c>
      <c r="I13" s="43" t="n">
        <v>-3.5</v>
      </c>
      <c r="J13" s="43" t="n">
        <v>2.1</v>
      </c>
      <c r="L13" s="35"/>
      <c r="M13" s="35"/>
    </row>
    <row r="14" s="34" customFormat="true" ht="27.75" hidden="false" customHeight="true" outlineLevel="0" collapsed="false">
      <c r="A14" s="59" t="s">
        <v>111</v>
      </c>
      <c r="B14" s="64" t="s">
        <v>160</v>
      </c>
      <c r="C14" s="40" t="s">
        <v>31</v>
      </c>
      <c r="D14" s="41" t="n">
        <v>100.6</v>
      </c>
      <c r="E14" s="41" t="n">
        <v>109.9</v>
      </c>
      <c r="F14" s="41" t="n">
        <v>117.4</v>
      </c>
      <c r="G14" s="42" t="n">
        <v>110.5</v>
      </c>
      <c r="H14" s="43" t="n">
        <v>-9.3</v>
      </c>
      <c r="I14" s="43" t="n">
        <v>-9.1</v>
      </c>
      <c r="J14" s="43" t="n">
        <v>0.8</v>
      </c>
      <c r="L14" s="35"/>
      <c r="M14" s="35"/>
    </row>
    <row r="15" s="34" customFormat="true" ht="12.75" hidden="false" customHeight="true" outlineLevel="0" collapsed="false">
      <c r="A15" s="38"/>
      <c r="B15" s="64" t="s">
        <v>161</v>
      </c>
      <c r="C15" s="40" t="s">
        <v>32</v>
      </c>
      <c r="D15" s="41" t="n">
        <v>108.3</v>
      </c>
      <c r="E15" s="41" t="n">
        <v>114.4</v>
      </c>
      <c r="F15" s="41" t="n">
        <v>123.5</v>
      </c>
      <c r="G15" s="42" t="n">
        <v>128.4</v>
      </c>
      <c r="H15" s="43" t="n">
        <v>15.7</v>
      </c>
      <c r="I15" s="43" t="n">
        <v>-3.7</v>
      </c>
      <c r="J15" s="43" t="n">
        <v>5.9</v>
      </c>
      <c r="L15" s="35"/>
      <c r="M15" s="35"/>
    </row>
    <row r="16" s="34" customFormat="true" ht="12.75" hidden="false" customHeight="true" outlineLevel="0" collapsed="false">
      <c r="A16" s="38"/>
      <c r="B16" s="64" t="s">
        <v>112</v>
      </c>
      <c r="C16" s="40" t="s">
        <v>33</v>
      </c>
      <c r="D16" s="41" t="n">
        <v>96.4</v>
      </c>
      <c r="E16" s="41" t="n">
        <v>107.4</v>
      </c>
      <c r="F16" s="41" t="n">
        <v>114.1</v>
      </c>
      <c r="G16" s="42" t="n">
        <v>100.6</v>
      </c>
      <c r="H16" s="43" t="n">
        <v>-21.2</v>
      </c>
      <c r="I16" s="43" t="n">
        <v>-12.5</v>
      </c>
      <c r="J16" s="43" t="n">
        <v>-2.1</v>
      </c>
      <c r="L16" s="35"/>
      <c r="M16" s="35"/>
    </row>
    <row r="17" s="34" customFormat="true" ht="27.75" hidden="false" customHeight="true" outlineLevel="0" collapsed="false">
      <c r="A17" s="38" t="n">
        <v>29</v>
      </c>
      <c r="B17" s="45" t="s">
        <v>113</v>
      </c>
      <c r="C17" s="40" t="s">
        <v>31</v>
      </c>
      <c r="D17" s="41" t="n">
        <v>97</v>
      </c>
      <c r="E17" s="41" t="n">
        <v>99.2</v>
      </c>
      <c r="F17" s="41" t="n">
        <v>102.1</v>
      </c>
      <c r="G17" s="42" t="n">
        <v>115</v>
      </c>
      <c r="H17" s="43" t="n">
        <v>9.6</v>
      </c>
      <c r="I17" s="43" t="n">
        <v>-0.5</v>
      </c>
      <c r="J17" s="43" t="n">
        <v>1.4</v>
      </c>
      <c r="L17" s="35"/>
      <c r="M17" s="35"/>
    </row>
    <row r="18" s="34" customFormat="true" ht="12.75" hidden="false" customHeight="true" outlineLevel="0" collapsed="false">
      <c r="A18" s="38"/>
      <c r="B18" s="45" t="s">
        <v>114</v>
      </c>
      <c r="C18" s="40" t="s">
        <v>32</v>
      </c>
      <c r="D18" s="41" t="n">
        <v>101.5</v>
      </c>
      <c r="E18" s="41" t="n">
        <v>100.3</v>
      </c>
      <c r="F18" s="41" t="n">
        <v>102.5</v>
      </c>
      <c r="G18" s="42" t="n">
        <v>117.8</v>
      </c>
      <c r="H18" s="43" t="n">
        <v>4.7</v>
      </c>
      <c r="I18" s="43" t="n">
        <v>10.5</v>
      </c>
      <c r="J18" s="43" t="n">
        <v>3.7</v>
      </c>
      <c r="L18" s="35"/>
      <c r="M18" s="35"/>
    </row>
    <row r="19" s="34" customFormat="true" ht="12.75" hidden="false" customHeight="true" outlineLevel="0" collapsed="false">
      <c r="A19" s="38"/>
      <c r="B19" s="45"/>
      <c r="C19" s="40" t="s">
        <v>33</v>
      </c>
      <c r="D19" s="41" t="n">
        <v>95.3</v>
      </c>
      <c r="E19" s="41" t="n">
        <v>98.9</v>
      </c>
      <c r="F19" s="41" t="n">
        <v>101.9</v>
      </c>
      <c r="G19" s="42" t="n">
        <v>114</v>
      </c>
      <c r="H19" s="43" t="n">
        <v>11.6</v>
      </c>
      <c r="I19" s="43" t="n">
        <v>-4.1</v>
      </c>
      <c r="J19" s="43" t="n">
        <v>0.6</v>
      </c>
      <c r="L19" s="35"/>
      <c r="M19" s="35"/>
    </row>
    <row r="20" s="34" customFormat="true" ht="27.75" hidden="false" customHeight="true" outlineLevel="0" collapsed="false">
      <c r="A20" s="59" t="s">
        <v>115</v>
      </c>
      <c r="B20" s="48" t="s">
        <v>113</v>
      </c>
      <c r="C20" s="40" t="s">
        <v>31</v>
      </c>
      <c r="D20" s="41" t="n">
        <v>95.1</v>
      </c>
      <c r="E20" s="41" t="n">
        <v>97.2</v>
      </c>
      <c r="F20" s="41" t="n">
        <v>99.9</v>
      </c>
      <c r="G20" s="42" t="n">
        <v>115.5</v>
      </c>
      <c r="H20" s="43" t="n">
        <v>12.7</v>
      </c>
      <c r="I20" s="43" t="n">
        <v>0.9</v>
      </c>
      <c r="J20" s="43" t="n">
        <v>3.2</v>
      </c>
      <c r="L20" s="35"/>
      <c r="M20" s="35"/>
    </row>
    <row r="21" s="34" customFormat="true" ht="12.75" hidden="false" customHeight="true" outlineLevel="0" collapsed="false">
      <c r="A21" s="38"/>
      <c r="B21" s="48" t="s">
        <v>116</v>
      </c>
      <c r="C21" s="40" t="s">
        <v>32</v>
      </c>
      <c r="D21" s="41" t="n">
        <v>103.6</v>
      </c>
      <c r="E21" s="41" t="n">
        <v>103.9</v>
      </c>
      <c r="F21" s="41" t="n">
        <v>106.7</v>
      </c>
      <c r="G21" s="42" t="n">
        <v>131.4</v>
      </c>
      <c r="H21" s="43" t="n">
        <v>9.2</v>
      </c>
      <c r="I21" s="43" t="n">
        <v>21.4</v>
      </c>
      <c r="J21" s="43" t="n">
        <v>9.8</v>
      </c>
      <c r="L21" s="35"/>
      <c r="M21" s="35"/>
    </row>
    <row r="22" s="34" customFormat="true" ht="12.75" hidden="false" customHeight="true" outlineLevel="0" collapsed="false">
      <c r="A22" s="38"/>
      <c r="B22" s="48"/>
      <c r="C22" s="40" t="s">
        <v>33</v>
      </c>
      <c r="D22" s="41" t="n">
        <v>93.1</v>
      </c>
      <c r="E22" s="41" t="n">
        <v>95.7</v>
      </c>
      <c r="F22" s="41" t="n">
        <v>98.3</v>
      </c>
      <c r="G22" s="42" t="n">
        <v>111.8</v>
      </c>
      <c r="H22" s="43" t="n">
        <v>13.6</v>
      </c>
      <c r="I22" s="43" t="n">
        <v>-3.5</v>
      </c>
      <c r="J22" s="43" t="n">
        <v>1.6</v>
      </c>
      <c r="L22" s="35"/>
      <c r="M22" s="35"/>
    </row>
    <row r="23" s="34" customFormat="true" ht="27.75" hidden="false" customHeight="true" outlineLevel="0" collapsed="false">
      <c r="A23" s="59" t="s">
        <v>117</v>
      </c>
      <c r="B23" s="48" t="s">
        <v>162</v>
      </c>
      <c r="C23" s="40" t="s">
        <v>31</v>
      </c>
      <c r="D23" s="41" t="n">
        <v>101.3</v>
      </c>
      <c r="E23" s="41" t="n">
        <v>104.2</v>
      </c>
      <c r="F23" s="41" t="n">
        <v>107.8</v>
      </c>
      <c r="G23" s="42" t="n">
        <v>113.4</v>
      </c>
      <c r="H23" s="43" t="n">
        <v>3.1</v>
      </c>
      <c r="I23" s="43" t="n">
        <v>-4.7</v>
      </c>
      <c r="J23" s="43" t="n">
        <v>-3</v>
      </c>
      <c r="L23" s="35"/>
      <c r="M23" s="35"/>
    </row>
    <row r="24" s="34" customFormat="true" ht="12.75" hidden="false" customHeight="true" outlineLevel="0" collapsed="false">
      <c r="A24" s="38"/>
      <c r="B24" s="48" t="s">
        <v>119</v>
      </c>
      <c r="C24" s="40" t="s">
        <v>32</v>
      </c>
      <c r="D24" s="41" t="n">
        <v>98.3</v>
      </c>
      <c r="E24" s="41" t="n">
        <v>95.5</v>
      </c>
      <c r="F24" s="41" t="n">
        <v>97.3</v>
      </c>
      <c r="G24" s="42" t="n">
        <v>102.2</v>
      </c>
      <c r="H24" s="43" t="n">
        <v>-1</v>
      </c>
      <c r="I24" s="43" t="n">
        <v>-1.9</v>
      </c>
      <c r="J24" s="43" t="n">
        <v>-3.4</v>
      </c>
      <c r="L24" s="35"/>
      <c r="M24" s="35"/>
    </row>
    <row r="25" s="34" customFormat="true" ht="12.75" hidden="false" customHeight="true" outlineLevel="0" collapsed="false">
      <c r="A25" s="38"/>
      <c r="B25" s="48"/>
      <c r="C25" s="40" t="s">
        <v>33</v>
      </c>
      <c r="D25" s="41" t="n">
        <v>103.8</v>
      </c>
      <c r="E25" s="41" t="n">
        <v>111.5</v>
      </c>
      <c r="F25" s="41" t="n">
        <v>116.6</v>
      </c>
      <c r="G25" s="42" t="n">
        <v>122.8</v>
      </c>
      <c r="H25" s="43" t="n">
        <v>6.3</v>
      </c>
      <c r="I25" s="43" t="n">
        <v>-6.6</v>
      </c>
      <c r="J25" s="43" t="n">
        <v>-2.7</v>
      </c>
      <c r="L25" s="35"/>
      <c r="M25" s="35"/>
    </row>
    <row r="26" s="34" customFormat="true" ht="27.75" hidden="false" customHeight="true" outlineLevel="0" collapsed="false">
      <c r="A26" s="59" t="s">
        <v>120</v>
      </c>
      <c r="B26" s="64" t="s">
        <v>121</v>
      </c>
      <c r="C26" s="40" t="s">
        <v>31</v>
      </c>
      <c r="D26" s="41" t="n">
        <v>101.4</v>
      </c>
      <c r="E26" s="41" t="n">
        <v>104.1</v>
      </c>
      <c r="F26" s="41" t="n">
        <v>108</v>
      </c>
      <c r="G26" s="42" t="n">
        <v>113.8</v>
      </c>
      <c r="H26" s="43" t="n">
        <v>3.2</v>
      </c>
      <c r="I26" s="43" t="n">
        <v>-4.6</v>
      </c>
      <c r="J26" s="43" t="n">
        <v>-2.9</v>
      </c>
      <c r="L26" s="35"/>
      <c r="M26" s="35"/>
    </row>
    <row r="27" s="34" customFormat="true" ht="12.75" hidden="false" customHeight="true" outlineLevel="0" collapsed="false">
      <c r="A27" s="38"/>
      <c r="B27" s="64" t="s">
        <v>122</v>
      </c>
      <c r="C27" s="40" t="s">
        <v>32</v>
      </c>
      <c r="D27" s="41" t="n">
        <v>98.4</v>
      </c>
      <c r="E27" s="41" t="n">
        <v>95.6</v>
      </c>
      <c r="F27" s="41" t="n">
        <v>98.2</v>
      </c>
      <c r="G27" s="42" t="n">
        <v>103.2</v>
      </c>
      <c r="H27" s="43" t="n">
        <v>-1.2</v>
      </c>
      <c r="I27" s="43" t="n">
        <v>-1.7</v>
      </c>
      <c r="J27" s="43" t="n">
        <v>-3.3</v>
      </c>
      <c r="L27" s="35"/>
      <c r="M27" s="35"/>
    </row>
    <row r="28" s="34" customFormat="true" ht="12.75" hidden="false" customHeight="true" outlineLevel="0" collapsed="false">
      <c r="A28" s="38"/>
      <c r="B28" s="64" t="s">
        <v>123</v>
      </c>
      <c r="C28" s="40" t="s">
        <v>33</v>
      </c>
      <c r="D28" s="41" t="n">
        <v>103.8</v>
      </c>
      <c r="E28" s="41" t="n">
        <v>111.2</v>
      </c>
      <c r="F28" s="41" t="n">
        <v>116.1</v>
      </c>
      <c r="G28" s="42" t="n">
        <v>122.6</v>
      </c>
      <c r="H28" s="43" t="n">
        <v>6.5</v>
      </c>
      <c r="I28" s="43" t="n">
        <v>-6.5</v>
      </c>
      <c r="J28" s="43" t="n">
        <v>-2.7</v>
      </c>
      <c r="L28" s="35"/>
      <c r="M28" s="35"/>
    </row>
    <row r="29" s="34" customFormat="true" ht="27.75" hidden="false" customHeight="true" outlineLevel="0" collapsed="false">
      <c r="A29" s="38" t="n">
        <v>30</v>
      </c>
      <c r="B29" s="45" t="s">
        <v>124</v>
      </c>
      <c r="C29" s="40" t="s">
        <v>31</v>
      </c>
      <c r="D29" s="41" t="n">
        <v>128.4</v>
      </c>
      <c r="E29" s="41" t="n">
        <v>135.8</v>
      </c>
      <c r="F29" s="41" t="n">
        <v>139.1</v>
      </c>
      <c r="G29" s="42" t="n">
        <v>156.1</v>
      </c>
      <c r="H29" s="43" t="n">
        <v>-1.3</v>
      </c>
      <c r="I29" s="43" t="n">
        <v>-0.6</v>
      </c>
      <c r="J29" s="43" t="n">
        <v>3.1</v>
      </c>
      <c r="L29" s="35"/>
      <c r="M29" s="35"/>
    </row>
    <row r="30" s="34" customFormat="true" ht="12.75" hidden="false" customHeight="true" outlineLevel="0" collapsed="false">
      <c r="A30" s="38"/>
      <c r="B30" s="61"/>
      <c r="C30" s="40" t="s">
        <v>32</v>
      </c>
      <c r="D30" s="41" t="n">
        <v>121.4</v>
      </c>
      <c r="E30" s="41" t="n">
        <v>122.1</v>
      </c>
      <c r="F30" s="41" t="n">
        <v>121.3</v>
      </c>
      <c r="G30" s="42" t="n">
        <v>113.6</v>
      </c>
      <c r="H30" s="43" t="n">
        <v>-12.8</v>
      </c>
      <c r="I30" s="43" t="n">
        <v>-2</v>
      </c>
      <c r="J30" s="43" t="n">
        <v>-4.4</v>
      </c>
      <c r="L30" s="35"/>
      <c r="M30" s="35"/>
    </row>
    <row r="31" s="34" customFormat="true" ht="12.75" hidden="false" customHeight="true" outlineLevel="0" collapsed="false">
      <c r="A31" s="38"/>
      <c r="B31" s="65"/>
      <c r="C31" s="40" t="s">
        <v>33</v>
      </c>
      <c r="D31" s="41" t="n">
        <v>134</v>
      </c>
      <c r="E31" s="41" t="n">
        <v>146.5</v>
      </c>
      <c r="F31" s="41" t="n">
        <v>153</v>
      </c>
      <c r="G31" s="42" t="n">
        <v>189.4</v>
      </c>
      <c r="H31" s="43" t="n">
        <v>5.1</v>
      </c>
      <c r="I31" s="43" t="n">
        <v>0.1</v>
      </c>
      <c r="J31" s="43" t="n">
        <v>7.9</v>
      </c>
      <c r="L31" s="35"/>
      <c r="M31" s="35"/>
    </row>
    <row r="32" s="34" customFormat="true" ht="27.75" hidden="false" customHeight="true" outlineLevel="0" collapsed="false">
      <c r="A32" s="38" t="n">
        <v>31</v>
      </c>
      <c r="B32" s="45" t="s">
        <v>163</v>
      </c>
      <c r="C32" s="40" t="s">
        <v>31</v>
      </c>
      <c r="D32" s="41" t="n">
        <v>100.5</v>
      </c>
      <c r="E32" s="41" t="n">
        <v>97</v>
      </c>
      <c r="F32" s="41" t="n">
        <v>96.2</v>
      </c>
      <c r="G32" s="42" t="n">
        <v>95.7</v>
      </c>
      <c r="H32" s="43" t="n">
        <v>-3</v>
      </c>
      <c r="I32" s="43" t="n">
        <v>-10</v>
      </c>
      <c r="J32" s="43" t="n">
        <v>-3.2</v>
      </c>
      <c r="L32" s="35"/>
      <c r="M32" s="35"/>
    </row>
    <row r="33" s="34" customFormat="true" ht="12.75" hidden="false" customHeight="true" outlineLevel="0" collapsed="false">
      <c r="A33" s="38"/>
      <c r="B33" s="45"/>
      <c r="C33" s="40" t="s">
        <v>32</v>
      </c>
      <c r="D33" s="41" t="n">
        <v>101.9</v>
      </c>
      <c r="E33" s="41" t="n">
        <v>97.5</v>
      </c>
      <c r="F33" s="41" t="n">
        <v>94.6</v>
      </c>
      <c r="G33" s="42" t="n">
        <v>98</v>
      </c>
      <c r="H33" s="43" t="n">
        <v>-2.3</v>
      </c>
      <c r="I33" s="43" t="n">
        <v>-6.9</v>
      </c>
      <c r="J33" s="43" t="n">
        <v>-1.9</v>
      </c>
      <c r="L33" s="35"/>
      <c r="M33" s="35"/>
    </row>
    <row r="34" s="34" customFormat="true" ht="12.75" hidden="false" customHeight="true" outlineLevel="0" collapsed="false">
      <c r="A34" s="38"/>
      <c r="B34" s="45"/>
      <c r="C34" s="40" t="s">
        <v>33</v>
      </c>
      <c r="D34" s="41" t="n">
        <v>97.8</v>
      </c>
      <c r="E34" s="41" t="n">
        <v>96.1</v>
      </c>
      <c r="F34" s="41" t="n">
        <v>98.9</v>
      </c>
      <c r="G34" s="42" t="n">
        <v>91.8</v>
      </c>
      <c r="H34" s="43" t="n">
        <v>-4.3</v>
      </c>
      <c r="I34" s="43" t="n">
        <v>-15.3</v>
      </c>
      <c r="J34" s="43" t="n">
        <v>-5.3</v>
      </c>
      <c r="L34" s="35"/>
      <c r="M34" s="35"/>
    </row>
    <row r="35" s="34" customFormat="true" ht="27.75" hidden="false" customHeight="true" outlineLevel="0" collapsed="false">
      <c r="A35" s="38" t="n">
        <v>32</v>
      </c>
      <c r="B35" s="45" t="s">
        <v>164</v>
      </c>
      <c r="C35" s="40" t="s">
        <v>31</v>
      </c>
      <c r="D35" s="41" t="n">
        <v>105.1</v>
      </c>
      <c r="E35" s="41" t="n">
        <v>111.5</v>
      </c>
      <c r="F35" s="41" t="n">
        <v>116.1</v>
      </c>
      <c r="G35" s="42" t="n">
        <v>128.5</v>
      </c>
      <c r="H35" s="43" t="n">
        <v>7.9</v>
      </c>
      <c r="I35" s="43" t="n">
        <v>-3.3</v>
      </c>
      <c r="J35" s="43" t="n">
        <v>1.5</v>
      </c>
      <c r="L35" s="35"/>
      <c r="M35" s="35"/>
    </row>
    <row r="36" s="34" customFormat="true" ht="12.75" hidden="false" customHeight="true" outlineLevel="0" collapsed="false">
      <c r="A36" s="38"/>
      <c r="B36" s="45"/>
      <c r="C36" s="40" t="s">
        <v>32</v>
      </c>
      <c r="D36" s="41" t="n">
        <v>101.9</v>
      </c>
      <c r="E36" s="41" t="n">
        <v>106.8</v>
      </c>
      <c r="F36" s="41" t="n">
        <v>110</v>
      </c>
      <c r="G36" s="42" t="n">
        <v>113.7</v>
      </c>
      <c r="H36" s="43" t="n">
        <v>0.7</v>
      </c>
      <c r="I36" s="43" t="n">
        <v>-6.1</v>
      </c>
      <c r="J36" s="43" t="n">
        <v>0.2</v>
      </c>
      <c r="L36" s="35"/>
      <c r="M36" s="35"/>
    </row>
    <row r="37" s="34" customFormat="true" ht="12.75" hidden="false" customHeight="true" outlineLevel="0" collapsed="false">
      <c r="A37" s="38"/>
      <c r="B37" s="45"/>
      <c r="C37" s="40" t="s">
        <v>33</v>
      </c>
      <c r="D37" s="41" t="n">
        <v>107.3</v>
      </c>
      <c r="E37" s="41" t="n">
        <v>114.6</v>
      </c>
      <c r="F37" s="41" t="n">
        <v>120.1</v>
      </c>
      <c r="G37" s="42" t="n">
        <v>138.3</v>
      </c>
      <c r="H37" s="43" t="n">
        <v>12.3</v>
      </c>
      <c r="I37" s="43" t="n">
        <v>-1.7</v>
      </c>
      <c r="J37" s="43" t="n">
        <v>2.3</v>
      </c>
      <c r="L37" s="35"/>
      <c r="M37" s="35"/>
    </row>
    <row r="38" s="34" customFormat="true" ht="27.75" hidden="false" customHeight="true" outlineLevel="0" collapsed="false">
      <c r="A38" s="38" t="n">
        <v>33</v>
      </c>
      <c r="B38" s="45" t="s">
        <v>165</v>
      </c>
      <c r="C38" s="40" t="s">
        <v>31</v>
      </c>
      <c r="D38" s="41" t="n">
        <v>98.6</v>
      </c>
      <c r="E38" s="41" t="n">
        <v>112.4</v>
      </c>
      <c r="F38" s="41" t="n">
        <v>98.4</v>
      </c>
      <c r="G38" s="42" t="n">
        <v>89.5</v>
      </c>
      <c r="H38" s="43" t="n">
        <v>-16.2</v>
      </c>
      <c r="I38" s="43" t="n">
        <v>-3.3</v>
      </c>
      <c r="J38" s="43" t="n">
        <v>1</v>
      </c>
      <c r="L38" s="35"/>
      <c r="M38" s="35"/>
    </row>
    <row r="39" s="34" customFormat="true" ht="12.75" hidden="false" customHeight="true" outlineLevel="0" collapsed="false">
      <c r="B39" s="45" t="s">
        <v>166</v>
      </c>
      <c r="C39" s="40" t="s">
        <v>32</v>
      </c>
      <c r="D39" s="41" t="n">
        <v>97.2</v>
      </c>
      <c r="E39" s="41" t="n">
        <v>112.2</v>
      </c>
      <c r="F39" s="41" t="n">
        <v>94.4</v>
      </c>
      <c r="G39" s="42" t="n">
        <v>85.2</v>
      </c>
      <c r="H39" s="43" t="n">
        <v>-13.3</v>
      </c>
      <c r="I39" s="43" t="n">
        <v>-11.6</v>
      </c>
      <c r="J39" s="43" t="n">
        <v>-1</v>
      </c>
      <c r="L39" s="35"/>
      <c r="M39" s="35"/>
    </row>
    <row r="40" s="34" customFormat="true" ht="12.75" hidden="false" customHeight="true" outlineLevel="0" collapsed="false">
      <c r="B40" s="45"/>
      <c r="C40" s="40" t="s">
        <v>33</v>
      </c>
      <c r="D40" s="41" t="n">
        <v>101.1</v>
      </c>
      <c r="E40" s="41" t="n">
        <v>112.6</v>
      </c>
      <c r="F40" s="41" t="n">
        <v>104.9</v>
      </c>
      <c r="G40" s="42" t="n">
        <v>96.5</v>
      </c>
      <c r="H40" s="43" t="n">
        <v>-20.1</v>
      </c>
      <c r="I40" s="43" t="n">
        <v>11.9</v>
      </c>
      <c r="J40" s="43" t="n">
        <v>3.8</v>
      </c>
      <c r="L40" s="35"/>
      <c r="M40" s="35"/>
    </row>
    <row r="41" s="34" customFormat="true" ht="13.5" hidden="false" customHeight="true" outlineLevel="0" collapsed="false">
      <c r="A41" s="50" t="s">
        <v>125</v>
      </c>
      <c r="B41" s="66"/>
      <c r="C41" s="66"/>
      <c r="D41" s="67"/>
      <c r="J41" s="51"/>
      <c r="L41" s="52"/>
      <c r="M41" s="52"/>
    </row>
    <row r="42" s="34" customFormat="true" ht="12.75" hidden="false" customHeight="true" outlineLevel="0" collapsed="false">
      <c r="C42" s="66"/>
      <c r="L42" s="52"/>
      <c r="M42" s="52"/>
    </row>
    <row r="43" s="34" customFormat="true" ht="12.75" hidden="false" customHeight="true" outlineLevel="0" collapsed="false">
      <c r="C43" s="66"/>
      <c r="L43" s="52"/>
      <c r="M43" s="52"/>
    </row>
    <row r="44" s="34" customFormat="true" ht="35.1" hidden="false" customHeight="true" outlineLevel="0" collapsed="false">
      <c r="C44" s="66"/>
      <c r="L44" s="52"/>
      <c r="M44" s="52"/>
    </row>
    <row r="45" s="34" customFormat="true" ht="12.75" hidden="false" customHeight="true" outlineLevel="0" collapsed="false">
      <c r="L45" s="52"/>
      <c r="M45" s="52"/>
    </row>
    <row r="46" s="34" customFormat="true" ht="12.75" hidden="false" customHeight="true" outlineLevel="0" collapsed="false">
      <c r="L46" s="52"/>
      <c r="M46" s="52"/>
    </row>
    <row r="47" s="34" customFormat="true" ht="35.1" hidden="false" customHeight="true" outlineLevel="0" collapsed="false">
      <c r="L47" s="52"/>
      <c r="M47" s="52"/>
    </row>
    <row r="48" s="34" customFormat="true" ht="12.75" hidden="false" customHeight="true" outlineLevel="0" collapsed="false">
      <c r="L48" s="52"/>
      <c r="M48" s="52"/>
    </row>
    <row r="49" s="34" customFormat="true" ht="12.75" hidden="false" customHeight="true" outlineLevel="0" collapsed="false"/>
    <row r="50" s="34" customFormat="true" ht="20.1" hidden="false" customHeight="true" outlineLevel="0" collapsed="false"/>
    <row r="51" s="34" customFormat="true" ht="12.75" hidden="false" customHeight="true" outlineLevel="0" collapsed="false"/>
    <row r="52" s="34" customFormat="true" ht="12.75" hidden="false" customHeight="true" outlineLevel="0" collapsed="false"/>
    <row r="53" s="34" customFormat="true" ht="20.1" hidden="false" customHeight="true" outlineLevel="0" collapsed="false"/>
    <row r="54" s="34" customFormat="true" ht="12.75" hidden="false" customHeight="true" outlineLevel="0" collapsed="false"/>
    <row r="55" s="34" customFormat="true" ht="12.75" hidden="false" customHeight="true" outlineLevel="0" collapsed="false"/>
    <row r="56" s="34" customFormat="true" ht="35.1" hidden="false" customHeight="true" outlineLevel="0" collapsed="false"/>
    <row r="57" s="34" customFormat="true" ht="12.75" hidden="false" customHeight="true" outlineLevel="0" collapsed="false"/>
    <row r="58" s="34" customFormat="true" ht="12.75" hidden="false" customHeight="true" outlineLevel="0" collapsed="false"/>
    <row r="59" s="34" customFormat="true" ht="20.1" hidden="false" customHeight="true" outlineLevel="0" collapsed="false"/>
    <row r="60" s="34" customFormat="true" ht="12.75" hidden="false" customHeight="true" outlineLevel="0" collapsed="false"/>
    <row r="61" s="34" customFormat="true" ht="12.75" hidden="false" customHeight="true" outlineLevel="0" collapsed="false"/>
    <row r="62" s="34" customFormat="true" ht="20.1" hidden="false" customHeight="true" outlineLevel="0" collapsed="false"/>
    <row r="63" s="34" customFormat="true" ht="12.75" hidden="false" customHeight="true" outlineLevel="0" collapsed="false"/>
    <row r="64" s="34" customFormat="true" ht="12.75" hidden="false" customHeight="true" outlineLevel="0" collapsed="false"/>
    <row r="65" s="3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">
    <cfRule type="cellIs" priority="2" operator="equal" aboveAverage="0" equalAverage="0" bottom="0" percent="0" rank="0" text="" dxfId="86">
      <formula>"..."</formula>
    </cfRule>
    <cfRule type="cellIs" priority="3" operator="equal" aboveAverage="0" equalAverage="0" bottom="0" percent="0" rank="0" text="" dxfId="87">
      <formula>"."</formula>
    </cfRule>
  </conditionalFormatting>
  <conditionalFormatting sqref="G5:J40">
    <cfRule type="cellIs" priority="4" operator="equal" aboveAverage="0" equalAverage="0" bottom="0" percent="0" rank="0" text="" dxfId="88">
      <formula>"..."</formula>
    </cfRule>
    <cfRule type="cellIs" priority="5" operator="equal" aboveAverage="0" equalAverage="0" bottom="0" percent="0" rank="0" text="" dxfId="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Hass, Gabriele (STL)</cp:lastModifiedBy>
  <cp:lastPrinted>2019-12-02T12:01:38Z</cp:lastPrinted>
  <dcterms:modified xsi:type="dcterms:W3CDTF">2019-12-02T12:03:02Z</dcterms:modified>
  <cp:revision>0</cp:revision>
  <dc:subject>Statistische Berichte</dc:subject>
  <dc:title>Auftragseingangs- und Umsatzindex im Verarbeitenden Gewerbe*) Baden-Württembergs im Oktober 2019</dc:title>
</cp:coreProperties>
</file>