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 Seite02" sheetId="1" state="visible" r:id="rId2"/>
    <sheet name="Tabelle1 Seite03" sheetId="2" state="visible" r:id="rId3"/>
    <sheet name="Tabelle1 Seite04" sheetId="3" state="visible" r:id="rId4"/>
    <sheet name="Tabelle1 Seite05" sheetId="4" state="visible" r:id="rId5"/>
    <sheet name="Tabelle1 Seite06" sheetId="5" state="visible" r:id="rId6"/>
    <sheet name="Tabelle1 Seite07" sheetId="6" state="visible" r:id="rId7"/>
    <sheet name="Tabelle2 Seite08" sheetId="7" state="visible" r:id="rId8"/>
    <sheet name="Tabelle2 Seite09" sheetId="8" state="visible" r:id="rId9"/>
    <sheet name="Tabelle2 Seite10" sheetId="9" state="visible" r:id="rId10"/>
    <sheet name="Tabelle2 Seite11" sheetId="10" state="visible" r:id="rId11"/>
    <sheet name="Tabelle2 Seite12" sheetId="11" state="visible" r:id="rId12"/>
  </sheets>
  <definedNames>
    <definedName function="false" hidden="false" localSheetId="0" name="_xlnm.Print_Area" vbProcedure="false">'Tabelle1 Seite02'!$A$1:$H$38</definedName>
    <definedName function="false" hidden="false" localSheetId="0" name="_xlnm.Print_Titles" vbProcedure="false">'Tabelle1 Seite02'!$1:$4</definedName>
    <definedName function="false" hidden="false" localSheetId="1" name="_xlnm.Print_Area" vbProcedure="false">'Tabelle1 Seite03'!$A$1:$H$41</definedName>
    <definedName function="false" hidden="false" localSheetId="2" name="_xlnm.Print_Area" vbProcedure="false">'Tabelle1 Seite04'!$A$1:$H$41</definedName>
    <definedName function="false" hidden="false" localSheetId="3" name="_xlnm.Print_Area" vbProcedure="false">'Tabelle1 Seite05'!$A$1:$H$41</definedName>
    <definedName function="false" hidden="false" localSheetId="4" name="_xlnm.Print_Area" vbProcedure="false">'Tabelle1 Seite06'!$A$1:$H$40</definedName>
    <definedName function="false" hidden="false" localSheetId="5" name="_xlnm.Print_Area" vbProcedure="false">'Tabelle1 Seite07'!$A$1:$H$41</definedName>
    <definedName function="false" hidden="false" localSheetId="6" name="_xlnm.Print_Titles" vbProcedure="false">'Tabelle2 Seite08'!$1:$4</definedName>
    <definedName function="false" hidden="false" localSheetId="7" name="_xlnm.Print_Titles" vbProcedure="false">'Tabelle2 Seite09'!$1:$4</definedName>
    <definedName function="false" hidden="false" localSheetId="8" name="_xlnm.Print_Titles" vbProcedure="false">'Tabelle2 Seite10'!$1:$4</definedName>
    <definedName function="false" hidden="false" localSheetId="9" name="_xlnm.Print_Titles" vbProcedure="false">'Tabelle2 Seite11'!$1:$4</definedName>
    <definedName function="false" hidden="false" localSheetId="10" name="_xlnm.Print_Titles" vbProcedure="false">'Tabelle2 Seite1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566">
  <si>
    <t xml:space="preserve">1. Ausfuhr Baden-Württembergs im 3. Vierteljahr 2019 nach Warengruppen und Warenuntergruppen der</t>
  </si>
  <si>
    <t xml:space="preserve">Ernährungswirtschaft   und der Gewerblichen Wirtschaft</t>
  </si>
  <si>
    <t xml:space="preserve">Warengruppe
Warenuntergruppe</t>
  </si>
  <si>
    <t xml:space="preserve">Juli</t>
  </si>
  <si>
    <t xml:space="preserve">August</t>
  </si>
  <si>
    <t xml:space="preserve">September</t>
  </si>
  <si>
    <t xml:space="preserve">Januar bis September</t>
  </si>
  <si>
    <t xml:space="preserve">Veränderung
gegen Vor-
jahreszeitraum</t>
  </si>
  <si>
    <t xml:space="preserve">1 000 EUR</t>
  </si>
  <si>
    <t xml:space="preserve">t</t>
  </si>
  <si>
    <t xml:space="preserve">%</t>
  </si>
  <si>
    <t xml:space="preserve">1 – 4
</t>
  </si>
  <si>
    <t xml:space="preserve">Ernährungswirtschaft 
(Nahrungs-, Genuss-, Futtermittel)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Nahrungsmittel tierischen Ursprungs</t>
  </si>
  <si>
    <t xml:space="preserve">201
</t>
  </si>
  <si>
    <t xml:space="preserve">Milch und Milcherzeugnisse, ausgenommen 
Butter und Käse</t>
  </si>
  <si>
    <t xml:space="preserve">202
</t>
  </si>
  <si>
    <t xml:space="preserve">Butter und andere Fettstoffe aus Milch, 
einschließlich Milchstreichfette</t>
  </si>
  <si>
    <t xml:space="preserve">Käse</t>
  </si>
  <si>
    <t xml:space="preserve">Fleisch und Fleischwaren</t>
  </si>
  <si>
    <t xml:space="preserve">206
</t>
  </si>
  <si>
    <t xml:space="preserve">Fische und Krebstiere, Weichtiere und andere 
wirbellose Wassertiere, einschließlich 
Zubereitungen daraus</t>
  </si>
  <si>
    <t xml:space="preserve">Tierische Öle und Fette</t>
  </si>
  <si>
    <t xml:space="preserve">Eier, Eiweiß, Eigelb</t>
  </si>
  <si>
    <t xml:space="preserve">211
</t>
  </si>
  <si>
    <t xml:space="preserve">Fischmehl, Fleischmehl und ähnliche 
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308
</t>
  </si>
  <si>
    <t xml:space="preserve">Sorghum, Hirse und sonstiges Getreide, 
ausgenommen Reis</t>
  </si>
  <si>
    <t xml:space="preserve">Reis und Reiserzeugnisse</t>
  </si>
  <si>
    <t xml:space="preserve">310
</t>
  </si>
  <si>
    <t xml:space="preserve">Getreideerzeugnisse, ausgenommen 
Reiserzeugnisse</t>
  </si>
  <si>
    <t xml:space="preserve">315
</t>
  </si>
  <si>
    <t xml:space="preserve">Backwaren und andere Zubereitungen 
aus Getreide</t>
  </si>
  <si>
    <t xml:space="preserve">Malz</t>
  </si>
  <si>
    <t xml:space="preserve">320
</t>
  </si>
  <si>
    <t xml:space="preserve">Saat- und Pflanzgut, ausgenommen Ölsaaten und sonstige Samen und Früchte mit überwiegend anderer Verwendung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1. Ausfuhr Baden-Württembergs im 3. Vierteljahr 2019 nach Warengruppen und Warenuntergruppen der </t>
    </r>
  </si>
  <si>
    <t xml:space="preserve">   Ernährungswirtschaft und der Gewerblichen Wirtschaft</t>
  </si>
  <si>
    <t xml:space="preserve">Frischobst, ausgenommen Südfrüchte</t>
  </si>
  <si>
    <t xml:space="preserve">Südfrüchte</t>
  </si>
  <si>
    <t xml:space="preserve">– 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393
</t>
  </si>
  <si>
    <t xml:space="preserve">Kleie, Abfallerzeugnisse zur Viehfütterung 
und sonstige Futtermittel</t>
  </si>
  <si>
    <t xml:space="preserve">Nahrungsmittel planzlichen Ursprungs, a.n.g.</t>
  </si>
  <si>
    <t xml:space="preserve">396
</t>
  </si>
  <si>
    <t xml:space="preserve">Lebende Pflanzen und Erzeugnisse 
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– 8</t>
  </si>
  <si>
    <t xml:space="preserve">Gewerbliche Wirtschaft</t>
  </si>
  <si>
    <t xml:space="preserve">Rohstoffe</t>
  </si>
  <si>
    <t xml:space="preserve">502
</t>
  </si>
  <si>
    <t xml:space="preserve">Chemiefasern, einschließlich Abfälle, Seiden-
raupenkokons und Abfallseide</t>
  </si>
  <si>
    <t xml:space="preserve">503
</t>
  </si>
  <si>
    <t xml:space="preserve">Wolle und andere Tierhaare, roh oder bear-
beitet, Reißwolle</t>
  </si>
  <si>
    <t xml:space="preserve">504
</t>
  </si>
  <si>
    <t xml:space="preserve">Baumwolle, roh oder bearbeitet, Reißbaum-
wolle, Abfälle </t>
  </si>
  <si>
    <t xml:space="preserve">505
</t>
  </si>
  <si>
    <t xml:space="preserve">Flachs, Hanf, Jute, Hartfasern und sonstige 
pflanzliche Spinnstoffe</t>
  </si>
  <si>
    <t xml:space="preserve">506
</t>
  </si>
  <si>
    <t xml:space="preserve">Abfälle von Gespinstwaren, Lumpen 
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X</t>
  </si>
  <si>
    <t xml:space="preserve">Erdöl und Erdgas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Ausfuhr Baden-Württembergs im 3. Vierteljahr 2019 nach Warengruppen und Warenuntergruppen der </t>
    </r>
  </si>
  <si>
    <t xml:space="preserve">Eisenerze</t>
  </si>
  <si>
    <t xml:space="preserve">Eisen-, manganhaltige Abbrände 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602
</t>
  </si>
  <si>
    <t xml:space="preserve">Rohseide und Seidengarne, künstliche und 
synthetische Fäden, auch gezwirnt</t>
  </si>
  <si>
    <t xml:space="preserve">Garne aus Chemiefasern</t>
  </si>
  <si>
    <t xml:space="preserve">Garne aus Wolle oder anderen Tierhaaren</t>
  </si>
  <si>
    <t xml:space="preserve">Garne aus Baumwolle</t>
  </si>
  <si>
    <t xml:space="preserve">606
</t>
  </si>
  <si>
    <t xml:space="preserve">Garne aus Flachs, Hanf, Jute, Hartfasern 
und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Glasmasse, Rohglas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644
</t>
  </si>
  <si>
    <t xml:space="preserve">Eisen oder Stahl in Rohformen, Halbzeug aus 
Eisen oder Stahl</t>
  </si>
  <si>
    <t xml:space="preserve">645
</t>
  </si>
  <si>
    <t xml:space="preserve">Aluminium und Aluminiumlegierungen, 
einschließlich Abfälle und Schrott</t>
  </si>
  <si>
    <t xml:space="preserve">646
</t>
  </si>
  <si>
    <t xml:space="preserve">Kupfer und Kupferlegierungen, einschließlich 
Abfälle und Schrott</t>
  </si>
  <si>
    <t xml:space="preserve">647
</t>
  </si>
  <si>
    <t xml:space="preserve">Nickel und Nickellegierungen, einschließlich 
Abfälle und Schrott</t>
  </si>
  <si>
    <t xml:space="preserve">648
</t>
  </si>
  <si>
    <t xml:space="preserve">Blei und Bleilegierungen, einschließlich Abfälle 
und Schrott</t>
  </si>
  <si>
    <t xml:space="preserve">649
</t>
  </si>
  <si>
    <t xml:space="preserve">Zinn und Zinnlegierungen, einschließlich 
Abfälle und Schrott</t>
  </si>
  <si>
    <t xml:space="preserve">650
</t>
  </si>
  <si>
    <t xml:space="preserve">Zink und Zinklegierungen, einschließlich Abfälle und Schrott</t>
  </si>
  <si>
    <t xml:space="preserve">Radioaktive Elemente und radioaktive Isotope</t>
  </si>
  <si>
    <t xml:space="preserve">Unedle Metalle, a.n.g.</t>
  </si>
  <si>
    <t xml:space="preserve">   und der Gewerblichen Wirtschaft</t>
  </si>
  <si>
    <t xml:space="preserve">Fettsäuren, Paraffin, Vaselin und Wachse</t>
  </si>
  <si>
    <t xml:space="preserve">665
</t>
  </si>
  <si>
    <t xml:space="preserve">Koks und Schwelkoks, aus Steinkohle oder 
Braunkohle</t>
  </si>
  <si>
    <t xml:space="preserve">667
</t>
  </si>
  <si>
    <t xml:space="preserve">Rückstände der Erdöl- und Steinkohlenteer-
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Fertigwaren</t>
  </si>
  <si>
    <t xml:space="preserve">Vorerzeugnisse</t>
  </si>
  <si>
    <t xml:space="preserve">701
</t>
  </si>
  <si>
    <t xml:space="preserve">Gewebe, Gewirke und Gestricke aus Seide, 
künstlichen oder synthetischen Fäden</t>
  </si>
  <si>
    <t xml:space="preserve">702
</t>
  </si>
  <si>
    <t xml:space="preserve">Gewebe, Gewirke und Gestricke aus 
Chemiefasern</t>
  </si>
  <si>
    <t xml:space="preserve">703
</t>
  </si>
  <si>
    <t xml:space="preserve">Gewebe, Gewirke und Gestricke aus Wolle 
oder anderen Tierhaaren</t>
  </si>
  <si>
    <t xml:space="preserve">704
</t>
  </si>
  <si>
    <t xml:space="preserve">Gewebe, Gewirke und Gestricke aus 
Baumwolle</t>
  </si>
  <si>
    <t xml:space="preserve">705
</t>
  </si>
  <si>
    <t xml:space="preserve">Gewebe, Gewirke und Gestricke aus Flachs, 
Hanf, Jute, Hartfasern und dergleichen</t>
  </si>
  <si>
    <t xml:space="preserve">Leder</t>
  </si>
  <si>
    <t xml:space="preserve">Pelzfelle, gegerbt oder zugerichtet</t>
  </si>
  <si>
    <t xml:space="preserve">Papier und Pappe</t>
  </si>
  <si>
    <t xml:space="preserve">709
</t>
  </si>
  <si>
    <t xml:space="preserve">Sperrholz, Span- und Faserplatten, Furnier-
blätter und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801
</t>
  </si>
  <si>
    <t xml:space="preserve">Bekleidung aus Gewirken oder Gestricken aus Seide oder Chemiefasern</t>
  </si>
  <si>
    <t xml:space="preserve">802
</t>
  </si>
  <si>
    <t xml:space="preserve">Bekleidung aus Gewirken oder Gestricken aus Wolle oder anderen Tierhaaren</t>
  </si>
  <si>
    <t xml:space="preserve">803
</t>
  </si>
  <si>
    <t xml:space="preserve">Bekleidung aus Gewirken oder Gestricken aus Baumwolle</t>
  </si>
  <si>
    <t xml:space="preserve">804
</t>
  </si>
  <si>
    <t xml:space="preserve">Bekleidung aus Seide oder Chemiefasern, 
ausgenommen aus Gewirken oder Gestricken</t>
  </si>
  <si>
    <t xml:space="preserve">805
</t>
  </si>
  <si>
    <t xml:space="preserve">Bekleidung aus Wolle und anderen Tierhaaren, ausgenommen aus Gewirken oder Gestricken</t>
  </si>
  <si>
    <t xml:space="preserve">806
</t>
  </si>
  <si>
    <t xml:space="preserve">Bekleidung aus Baumwolle, ausgenommen aus Gewirken oder Gestricken</t>
  </si>
  <si>
    <t xml:space="preserve">Bekleidung aus Flachs, Hanf und dgl.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812
</t>
  </si>
  <si>
    <t xml:space="preserve">Lederwaren und Lederbekleidung (ausge-
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, ohne Baukeramik</t>
  </si>
  <si>
    <t xml:space="preserve">Glaswaren</t>
  </si>
  <si>
    <t xml:space="preserve">820
</t>
  </si>
  <si>
    <t xml:space="preserve">Werkzeuge, Schneidwaren und Essbestecke 
aus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offen</t>
  </si>
  <si>
    <t xml:space="preserve">Fotochemische Erzeugnisse</t>
  </si>
  <si>
    <t xml:space="preserve">Pharmazeutische Erzeugnisse </t>
  </si>
  <si>
    <t xml:space="preserve">Duftstoffe und Körperpflegemittel</t>
  </si>
  <si>
    <t xml:space="preserve">Chemische Enderzeugnisse, a.n.g.</t>
  </si>
  <si>
    <t xml:space="preserve">841
</t>
  </si>
  <si>
    <t xml:space="preserve">Kraftmaschinen (ohne Motoren für Acker-
schlepper, Luft- und Straßenfahrzeuge)</t>
  </si>
  <si>
    <t xml:space="preserve">Pumpen und Kompressoren</t>
  </si>
  <si>
    <t xml:space="preserve">Armaturen</t>
  </si>
  <si>
    <t xml:space="preserve">844
</t>
  </si>
  <si>
    <t xml:space="preserve">Lager, Getriebe, Zahnräder und 
Antriebselemente</t>
  </si>
  <si>
    <t xml:space="preserve">Hebezeuge und Fördermittel</t>
  </si>
  <si>
    <t xml:space="preserve">846
</t>
  </si>
  <si>
    <t xml:space="preserve">Landwirtschaftliche Maschinen (einschließ-
lich Ackerschlepper)</t>
  </si>
  <si>
    <t xml:space="preserve">847
</t>
  </si>
  <si>
    <t xml:space="preserve">Maschinen für das Textil-, Bekleidungs- und 
Ledergewerbe</t>
  </si>
  <si>
    <t xml:space="preserve">   Ernährungswirtschaftund der Gewerblichen Wirtschaft</t>
  </si>
  <si>
    <t xml:space="preserve">848
</t>
  </si>
  <si>
    <t xml:space="preserve">Maschinen für das Ernährungsgewerbe und die Tabakverarbeitung</t>
  </si>
  <si>
    <t xml:space="preserve">Bergwerks-, Bau- und Baustoffmaschinen</t>
  </si>
  <si>
    <t xml:space="preserve">Guss- und Walzwerkstechnik</t>
  </si>
  <si>
    <t xml:space="preserve">851
</t>
  </si>
  <si>
    <t xml:space="preserve">Maschinen für die Be- und Verarbeitung von Kautschuk oder Kunststoffen</t>
  </si>
  <si>
    <t xml:space="preserve">Werkzeugmaschinen</t>
  </si>
  <si>
    <t xml:space="preserve">853
</t>
  </si>
  <si>
    <t xml:space="preserve">Büromaschinen und automatische Datenver-
arbeitungsmaschinen</t>
  </si>
  <si>
    <t xml:space="preserve">Maschinen für das Papier- und Druckgewerbe</t>
  </si>
  <si>
    <t xml:space="preserve">Maschinen, a.n.g.</t>
  </si>
  <si>
    <t xml:space="preserve">Sportgeräte</t>
  </si>
  <si>
    <t xml:space="preserve">861
</t>
  </si>
  <si>
    <t xml:space="preserve">Geräte zur Elektrizitätserzeugung und 
-verteilung</t>
  </si>
  <si>
    <t xml:space="preserve">Elektrische Lampen und Leuchten</t>
  </si>
  <si>
    <t xml:space="preserve">863
</t>
  </si>
  <si>
    <t xml:space="preserve">Nachrichtentechnische Geräte und 
Einrichtungen</t>
  </si>
  <si>
    <t xml:space="preserve">864
</t>
  </si>
  <si>
    <t xml:space="preserve">Rundfunk- und Fernsehgeräte, phono- und 
videotechnische Geräte</t>
  </si>
  <si>
    <t xml:space="preserve">Elektronische Bauelemente</t>
  </si>
  <si>
    <t xml:space="preserve">Elektrotechnische Erzeugnisse, a.n.g.</t>
  </si>
  <si>
    <t xml:space="preserve">871
</t>
  </si>
  <si>
    <t xml:space="preserve">Medizinische Geräte und orthopädische 
Vorrichtungen</t>
  </si>
  <si>
    <t xml:space="preserve">872
</t>
  </si>
  <si>
    <t xml:space="preserve">Mess-, steuerungs- und regelungstechnische Erzeugnisse</t>
  </si>
  <si>
    <t xml:space="preserve">Optische und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878
</t>
  </si>
  <si>
    <t xml:space="preserve">Schmuckwaren, Gold- und Silber-
schmiedewaren</t>
  </si>
  <si>
    <t xml:space="preserve">Schienenfahrzeuge</t>
  </si>
  <si>
    <t xml:space="preserve">Wasserfahrzeuge</t>
  </si>
  <si>
    <t xml:space="preserve">Luftfahrzeuge</t>
  </si>
  <si>
    <t xml:space="preserve">884
</t>
  </si>
  <si>
    <t xml:space="preserve">Fahrgestelle, Karosserien, Motoren, Teile und Zubehör für Kraftfahrzeuge und dgl.</t>
  </si>
  <si>
    <t xml:space="preserve">Personenkraftwagen und Wohnmobile</t>
  </si>
  <si>
    <t xml:space="preserve">Busse</t>
  </si>
  <si>
    <t xml:space="preserve">Lastkraftwagen und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:</t>
  </si>
  <si>
    <t xml:space="preserve">904
</t>
  </si>
  <si>
    <t xml:space="preserve">Zuschätzungen für Antwortausfälle und
Befreiungen</t>
  </si>
  <si>
    <t xml:space="preserve">Insgesamt   </t>
  </si>
  <si>
    <t xml:space="preserve">2. Ausfuhr Baden-Württembergs im 3. Vierteljahr 2019 nach Bestimmungsländern</t>
  </si>
  <si>
    <t xml:space="preserve">Erdteil
Land</t>
  </si>
  <si>
    <t xml:space="preserve">Europa</t>
  </si>
  <si>
    <t xml:space="preserve">Europäische Union (EU)</t>
  </si>
  <si>
    <t xml:space="preserve">Eurozone</t>
  </si>
  <si>
    <t xml:space="preserve">Frankreich</t>
  </si>
  <si>
    <t xml:space="preserve">Niederlande</t>
  </si>
  <si>
    <t xml:space="preserve">Italien</t>
  </si>
  <si>
    <t xml:space="preserve">Irland</t>
  </si>
  <si>
    <t xml:space="preserve">Griechenland</t>
  </si>
  <si>
    <t xml:space="preserve">Portugal </t>
  </si>
  <si>
    <t xml:space="preserve">Spanien</t>
  </si>
  <si>
    <t xml:space="preserve">Finnland</t>
  </si>
  <si>
    <t xml:space="preserve">Österreich</t>
  </si>
  <si>
    <t xml:space="preserve">Belgien</t>
  </si>
  <si>
    <t xml:space="preserve">Luxemburg</t>
  </si>
  <si>
    <t xml:space="preserve">Malta</t>
  </si>
  <si>
    <t xml:space="preserve">Estland</t>
  </si>
  <si>
    <t xml:space="preserve">Lettland </t>
  </si>
  <si>
    <t xml:space="preserve">Litauen</t>
  </si>
  <si>
    <t xml:space="preserve">Slowakei</t>
  </si>
  <si>
    <t xml:space="preserve">Slowenien</t>
  </si>
  <si>
    <t xml:space="preserve">Zypern</t>
  </si>
  <si>
    <t xml:space="preserve">Nicht-Eurozone</t>
  </si>
  <si>
    <t xml:space="preserve">Vereinigtes Königreich</t>
  </si>
  <si>
    <t xml:space="preserve">Dänemark</t>
  </si>
  <si>
    <t xml:space="preserve">Schweden</t>
  </si>
  <si>
    <t xml:space="preserve">Polen</t>
  </si>
  <si>
    <t xml:space="preserve">Tschechien</t>
  </si>
  <si>
    <t xml:space="preserve">Ungarn</t>
  </si>
  <si>
    <t xml:space="preserve">Rumänien</t>
  </si>
  <si>
    <t xml:space="preserve">Bulgarien</t>
  </si>
  <si>
    <t xml:space="preserve">Kroatien</t>
  </si>
  <si>
    <t xml:space="preserve">EFTA-Länder</t>
  </si>
  <si>
    <t xml:space="preserve">Island</t>
  </si>
  <si>
    <t xml:space="preserve">Norwegen</t>
  </si>
  <si>
    <t xml:space="preserve">Liechtenstein</t>
  </si>
  <si>
    <t xml:space="preserve">Schweiz</t>
  </si>
  <si>
    <t xml:space="preserve">Übrige Länder Europas</t>
  </si>
  <si>
    <t xml:space="preserve">Ceuta</t>
  </si>
  <si>
    <t xml:space="preserve">Melilla</t>
  </si>
  <si>
    <t xml:space="preserve">Färöer</t>
  </si>
  <si>
    <t xml:space="preserve">Andorra</t>
  </si>
  <si>
    <t xml:space="preserve">Gibraltar</t>
  </si>
  <si>
    <t xml:space="preserve">Vatikanstadt</t>
  </si>
  <si>
    <t xml:space="preserve">San Marino</t>
  </si>
  <si>
    <t xml:space="preserve">Türkei</t>
  </si>
  <si>
    <t xml:space="preserve">Albanien</t>
  </si>
  <si>
    <t xml:space="preserve">Ukraine</t>
  </si>
  <si>
    <t xml:space="preserve">Belarus</t>
  </si>
  <si>
    <t xml:space="preserve">Republik Moldau</t>
  </si>
  <si>
    <t xml:space="preserve">Russische Föderation</t>
  </si>
  <si>
    <t xml:space="preserve">Bosnien und Herzegowina</t>
  </si>
  <si>
    <t xml:space="preserve">Kosovo </t>
  </si>
  <si>
    <t xml:space="preserve">Ehem. jugosl. Republik Mazedonien</t>
  </si>
  <si>
    <t xml:space="preserve">Montenegro </t>
  </si>
  <si>
    <t xml:space="preserve">Serbi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Ausfuhr Baden-Württembergs im 3. Vierteljahr 2019 nach Bestimmungsländern</t>
    </r>
  </si>
  <si>
    <t xml:space="preserve">Afrika</t>
  </si>
  <si>
    <t xml:space="preserve">Nordafrika</t>
  </si>
  <si>
    <t xml:space="preserve">Marokko</t>
  </si>
  <si>
    <t xml:space="preserve">Westsahara</t>
  </si>
  <si>
    <r>
      <rPr>
        <sz val="8"/>
        <rFont val="Arial"/>
        <family val="2"/>
      </rPr>
      <t xml:space="preserve">Algerien</t>
    </r>
    <r>
      <rPr>
        <vertAlign val="superscript"/>
        <sz val="8"/>
        <rFont val="Arial"/>
        <family val="2"/>
      </rPr>
      <t xml:space="preserve">1)</t>
    </r>
  </si>
  <si>
    <t xml:space="preserve">Tunesien</t>
  </si>
  <si>
    <r>
      <rPr>
        <sz val="8"/>
        <rFont val="Arial"/>
        <family val="2"/>
      </rPr>
      <t xml:space="preserve">Libyen</t>
    </r>
    <r>
      <rPr>
        <vertAlign val="superscript"/>
        <sz val="8"/>
        <rFont val="Arial"/>
        <family val="2"/>
      </rPr>
      <t xml:space="preserve">1)</t>
    </r>
  </si>
  <si>
    <t xml:space="preserve">Ägypten</t>
  </si>
  <si>
    <t xml:space="preserve">Sudan</t>
  </si>
  <si>
    <t xml:space="preserve">Südsudan</t>
  </si>
  <si>
    <t xml:space="preserve">Westafrika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ôte d'Ivoire</t>
  </si>
  <si>
    <t xml:space="preserve">Ghana</t>
  </si>
  <si>
    <t xml:space="preserve">Togo</t>
  </si>
  <si>
    <t xml:space="preserve">Benin</t>
  </si>
  <si>
    <r>
      <rPr>
        <sz val="8"/>
        <rFont val="Arial"/>
        <family val="2"/>
      </rPr>
      <t xml:space="preserve">Nigeria</t>
    </r>
    <r>
      <rPr>
        <vertAlign val="superscript"/>
        <sz val="8"/>
        <rFont val="Arial"/>
        <family val="2"/>
      </rPr>
      <t xml:space="preserve">1)</t>
    </r>
  </si>
  <si>
    <t xml:space="preserve">Zentral-, Ost- und Südafrika</t>
  </si>
  <si>
    <t xml:space="preserve">Kamerun</t>
  </si>
  <si>
    <t xml:space="preserve">Zentralafrikanische Republik</t>
  </si>
  <si>
    <t xml:space="preserve">Äquatorialguinea</t>
  </si>
  <si>
    <t xml:space="preserve">São Tomé und Príncipe</t>
  </si>
  <si>
    <t xml:space="preserve">Gabun</t>
  </si>
  <si>
    <t xml:space="preserve">Kongo</t>
  </si>
  <si>
    <t xml:space="preserve">Demokratische Republik Kongo</t>
  </si>
  <si>
    <t xml:space="preserve">Ruanda</t>
  </si>
  <si>
    <t xml:space="preserve">Burundi</t>
  </si>
  <si>
    <t xml:space="preserve">St. Helena, Ascension u. Tristan da Cunha</t>
  </si>
  <si>
    <r>
      <rPr>
        <sz val="8"/>
        <rFont val="Arial"/>
        <family val="2"/>
      </rPr>
      <t xml:space="preserve">Angola</t>
    </r>
    <r>
      <rPr>
        <vertAlign val="superscript"/>
        <sz val="8"/>
        <rFont val="Arial"/>
        <family val="2"/>
      </rPr>
      <t xml:space="preserve">1)</t>
    </r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. im Indischen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r>
      <rPr>
        <b val="true"/>
        <sz val="8"/>
        <rFont val="Arial"/>
        <family val="2"/>
      </rPr>
      <t xml:space="preserve">noch: Afrika</t>
    </r>
    <r>
      <rPr>
        <sz val="8"/>
        <rFont val="Arial"/>
        <family val="2"/>
      </rPr>
      <t xml:space="preserve"> (Zentral-, Ost- und Südafrika)</t>
    </r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NAFTA-Länder</t>
  </si>
  <si>
    <t xml:space="preserve">Vereinigte Staaten </t>
  </si>
  <si>
    <t xml:space="preserve">Kanada</t>
  </si>
  <si>
    <t xml:space="preserve">Mexiko</t>
  </si>
  <si>
    <t xml:space="preserve">Übrige Länder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 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Bonaire, St. Eustatius und Saba</t>
  </si>
  <si>
    <t xml:space="preserve">Curaçao</t>
  </si>
  <si>
    <t xml:space="preserve">St. Martin (niederländischer Teil)</t>
  </si>
  <si>
    <t xml:space="preserve">Kolumbien</t>
  </si>
  <si>
    <t xml:space="preserve">St. Barthélemy </t>
  </si>
  <si>
    <r>
      <rPr>
        <sz val="8"/>
        <rFont val="Arial"/>
        <family val="2"/>
      </rPr>
      <t xml:space="preserve">Bolivarische Republik Venezuela</t>
    </r>
    <r>
      <rPr>
        <vertAlign val="superscript"/>
        <sz val="8"/>
        <rFont val="Arial"/>
        <family val="2"/>
      </rPr>
      <t xml:space="preserve">1)</t>
    </r>
  </si>
  <si>
    <t xml:space="preserve">Guyana</t>
  </si>
  <si>
    <t xml:space="preserve">Suriname</t>
  </si>
  <si>
    <r>
      <rPr>
        <sz val="8"/>
        <rFont val="Arial"/>
        <family val="2"/>
      </rPr>
      <t xml:space="preserve">Ecuador</t>
    </r>
    <r>
      <rPr>
        <vertAlign val="superscript"/>
        <sz val="8"/>
        <rFont val="Arial"/>
        <family val="2"/>
      </rPr>
      <t xml:space="preserve">1)</t>
    </r>
  </si>
  <si>
    <t xml:space="preserve">Peru</t>
  </si>
  <si>
    <t xml:space="preserve">Brasilien</t>
  </si>
  <si>
    <t xml:space="preserve">Chile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2. Ausfuhr Baden-Württembergs im 3. Vierteljahr 2019 nach Bestimmungsländern</t>
    </r>
  </si>
  <si>
    <r>
      <rPr>
        <b val="true"/>
        <sz val="8"/>
        <rFont val="Arial"/>
        <family val="2"/>
      </rPr>
      <t xml:space="preserve">noch: Amerika</t>
    </r>
    <r>
      <rPr>
        <sz val="8"/>
        <rFont val="Arial"/>
        <family val="2"/>
      </rPr>
      <t xml:space="preserve"> (Übrige Länder Amerikas)</t>
    </r>
  </si>
  <si>
    <t xml:space="preserve">Plurinationaler Staat 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Naher und Mittlerer Osten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Libanon</t>
  </si>
  <si>
    <t xml:space="preserve">Arabische Republik Syrien</t>
  </si>
  <si>
    <r>
      <rPr>
        <sz val="8"/>
        <rFont val="Arial"/>
        <family val="2"/>
      </rPr>
      <t xml:space="preserve">Irak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slamische Republik Iran</t>
    </r>
    <r>
      <rPr>
        <vertAlign val="superscript"/>
        <sz val="8"/>
        <rFont val="Arial"/>
        <family val="2"/>
      </rPr>
      <t xml:space="preserve">1)</t>
    </r>
  </si>
  <si>
    <t xml:space="preserve">Israel</t>
  </si>
  <si>
    <t xml:space="preserve">Besetzte palästinensische Gebiete</t>
  </si>
  <si>
    <t xml:space="preserve">Jordanien</t>
  </si>
  <si>
    <r>
      <rPr>
        <sz val="8"/>
        <rFont val="Arial"/>
        <family val="2"/>
      </rPr>
      <t xml:space="preserve">Saudi-Arabi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uwait</t>
    </r>
    <r>
      <rPr>
        <vertAlign val="superscript"/>
        <sz val="8"/>
        <rFont val="Arial"/>
        <family val="2"/>
      </rPr>
      <t xml:space="preserve">1)</t>
    </r>
  </si>
  <si>
    <t xml:space="preserve">Bahrain</t>
  </si>
  <si>
    <r>
      <rPr>
        <sz val="8"/>
        <rFont val="Arial"/>
        <family val="2"/>
      </rPr>
      <t xml:space="preserve">Kat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einigte Arabische Emirate</t>
    </r>
    <r>
      <rPr>
        <vertAlign val="superscript"/>
        <sz val="8"/>
        <rFont val="Arial"/>
        <family val="2"/>
      </rPr>
      <t xml:space="preserve">1)</t>
    </r>
  </si>
  <si>
    <t xml:space="preserve">Oman</t>
  </si>
  <si>
    <t xml:space="preserve">Jemen</t>
  </si>
  <si>
    <t xml:space="preserve">Ost- und Südostasien</t>
  </si>
  <si>
    <t xml:space="preserve">ASEAN-Länder</t>
  </si>
  <si>
    <t xml:space="preserve">Myanmar</t>
  </si>
  <si>
    <t xml:space="preserve">Thailand </t>
  </si>
  <si>
    <t xml:space="preserve">Demokratische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Timor-Leste</t>
  </si>
  <si>
    <t xml:space="preserve">Mongolei</t>
  </si>
  <si>
    <t xml:space="preserve">China</t>
  </si>
  <si>
    <t xml:space="preserve">Demokratische Volksrepublik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noch: Asien</t>
  </si>
  <si>
    <t xml:space="preserve">Übrige Länder Asiens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 </t>
  </si>
  <si>
    <t xml:space="preserve">Bhutan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</t>
  </si>
  <si>
    <t xml:space="preserve">Guam</t>
  </si>
  <si>
    <t xml:space="preserve">Kleinere amerikanische Überseeinseln</t>
  </si>
  <si>
    <t xml:space="preserve">Kokosinseln (Keelinginseln)</t>
  </si>
  <si>
    <t xml:space="preserve">Weihnachtsinsel</t>
  </si>
  <si>
    <t xml:space="preserve">Heard und die McDonaldinseln</t>
  </si>
  <si>
    <t xml:space="preserve">Norfolkinsel</t>
  </si>
  <si>
    <t xml:space="preserve">Cookinseln</t>
  </si>
  <si>
    <t xml:space="preserve">Niue</t>
  </si>
  <si>
    <t xml:space="preserve">Tokelau</t>
  </si>
  <si>
    <t xml:space="preserve">Antarktis</t>
  </si>
  <si>
    <t xml:space="preserve">Bouvetinsel</t>
  </si>
  <si>
    <t xml:space="preserve">Südgeorgien und die Südl. Sandwichinseln</t>
  </si>
  <si>
    <t xml:space="preserve">Französische Süd- und Antarktisgebiete</t>
  </si>
  <si>
    <t xml:space="preserve">Verschiedenes</t>
  </si>
  <si>
    <t xml:space="preserve">Schiffs- und Luftfahrzeugbedarf</t>
  </si>
  <si>
    <t xml:space="preserve">Hohe See</t>
  </si>
  <si>
    <t xml:space="preserve">Nicht ermittelte Länder und Gebiete</t>
  </si>
  <si>
    <t xml:space="preserve">Ausfuhr insgesamt</t>
  </si>
  <si>
    <t xml:space="preserve">OPEC-Länder</t>
  </si>
  <si>
    <t xml:space="preserve">1) OPEC-Lände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&quot;  &quot;;###\ ###\ ##0&quot;  &quot;;&quot;–  &quot;"/>
    <numFmt numFmtId="166" formatCode="* &quot;+  &quot;??0.0&quot;  &quot;;* &quot;–  &quot;??0.0&quot;  &quot;;* &quot;–   &quot;;* @&quot;  &quot;"/>
    <numFmt numFmtId="167" formatCode="###\ ###\ ###\ ##0&quot;   &quot;"/>
    <numFmt numFmtId="168" formatCode="&quot;+ &quot;##0.0\ ;&quot;– &quot;##0.0\ ;#,#00\ ;&quot;  &quot;"/>
    <numFmt numFmtId="169" formatCode="###\ ###\ ###\ ##0&quot;  &quot;"/>
    <numFmt numFmtId="170" formatCode="* \ ?\ ???\ ??0&quot;  &quot;;* &quot;– &quot;?\ ???\ ??0&quot;  &quot;;* 0&quot;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16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02_EinfuhrNEUE_LÄNDER" xfId="20"/>
  </cellStyles>
  <dxfs count="10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2.41"/>
    <col collapsed="false" customWidth="true" hidden="false" outlineLevel="0" max="7" min="3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" t="s">
        <v>0</v>
      </c>
      <c r="F1" s="4"/>
      <c r="G1" s="4"/>
      <c r="H1" s="4"/>
      <c r="I1" s="4"/>
      <c r="J1" s="4"/>
      <c r="K1" s="4"/>
      <c r="L1" s="4"/>
    </row>
    <row r="2" s="3" customFormat="true" ht="14.85" hidden="false" customHeight="true" outlineLevel="0" collapsed="false">
      <c r="A2" s="5" t="s">
        <v>1</v>
      </c>
      <c r="F2" s="4"/>
      <c r="G2" s="4"/>
      <c r="H2" s="4"/>
      <c r="I2" s="4"/>
      <c r="J2" s="4"/>
      <c r="K2" s="4"/>
      <c r="L2" s="4"/>
    </row>
    <row r="3" s="11" customFormat="true" ht="30" hidden="false" customHeight="true" outlineLevel="0" collapsed="false">
      <c r="A3" s="6" t="s">
        <v>2</v>
      </c>
      <c r="B3" s="6"/>
      <c r="C3" s="7" t="s">
        <v>3</v>
      </c>
      <c r="D3" s="8" t="s">
        <v>4</v>
      </c>
      <c r="E3" s="8" t="s">
        <v>5</v>
      </c>
      <c r="F3" s="9" t="s">
        <v>6</v>
      </c>
      <c r="G3" s="9"/>
      <c r="H3" s="10" t="s">
        <v>7</v>
      </c>
    </row>
    <row r="4" s="11" customFormat="true" ht="15" hidden="false" customHeight="true" outlineLevel="0" collapsed="false">
      <c r="A4" s="6"/>
      <c r="B4" s="6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  <c r="J4" s="4"/>
    </row>
    <row r="5" customFormat="false" ht="30" hidden="false" customHeight="true" outlineLevel="0" collapsed="false">
      <c r="A5" s="15" t="s">
        <v>11</v>
      </c>
      <c r="B5" s="16" t="s">
        <v>12</v>
      </c>
      <c r="C5" s="17" t="n">
        <v>401271.404</v>
      </c>
      <c r="D5" s="17" t="n">
        <v>385381.786</v>
      </c>
      <c r="E5" s="17" t="n">
        <v>409513.294</v>
      </c>
      <c r="F5" s="17" t="n">
        <v>2899449.236</v>
      </c>
      <c r="G5" s="17" t="n">
        <v>3642128.261</v>
      </c>
      <c r="H5" s="18" t="n">
        <v>3.18759932065808</v>
      </c>
    </row>
    <row r="6" customFormat="false" ht="23.25" hidden="false" customHeight="true" outlineLevel="0" collapsed="false">
      <c r="A6" s="2" t="n">
        <v>1</v>
      </c>
      <c r="B6" s="19" t="s">
        <v>13</v>
      </c>
      <c r="C6" s="20" t="n">
        <v>2458.712</v>
      </c>
      <c r="D6" s="20" t="n">
        <v>2219.915</v>
      </c>
      <c r="E6" s="20" t="n">
        <v>3301.039</v>
      </c>
      <c r="F6" s="20" t="n">
        <v>6986.91</v>
      </c>
      <c r="G6" s="20" t="n">
        <v>23112.501</v>
      </c>
      <c r="H6" s="21" t="n">
        <v>-6.89341581686729</v>
      </c>
    </row>
    <row r="7" customFormat="false" ht="15" hidden="false" customHeight="true" outlineLevel="0" collapsed="false">
      <c r="A7" s="22" t="n">
        <v>101</v>
      </c>
      <c r="B7" s="23" t="s">
        <v>14</v>
      </c>
      <c r="C7" s="20" t="n">
        <v>245.376</v>
      </c>
      <c r="D7" s="20" t="n">
        <v>955.269</v>
      </c>
      <c r="E7" s="20" t="n">
        <v>710.942</v>
      </c>
      <c r="F7" s="20" t="n">
        <v>121.745</v>
      </c>
      <c r="G7" s="20" t="n">
        <v>4489.604</v>
      </c>
      <c r="H7" s="21" t="n">
        <v>23.7888918207478</v>
      </c>
    </row>
    <row r="8" customFormat="false" ht="15" hidden="false" customHeight="true" outlineLevel="0" collapsed="false">
      <c r="A8" s="22" t="n">
        <v>102</v>
      </c>
      <c r="B8" s="23" t="s">
        <v>15</v>
      </c>
      <c r="C8" s="20" t="n">
        <v>335.781</v>
      </c>
      <c r="D8" s="20" t="n">
        <v>125.025</v>
      </c>
      <c r="E8" s="20" t="n">
        <v>352.009</v>
      </c>
      <c r="F8" s="20" t="n">
        <v>1082.459</v>
      </c>
      <c r="G8" s="20" t="n">
        <v>2906.758</v>
      </c>
      <c r="H8" s="21" t="n">
        <v>-35.8298986482758</v>
      </c>
    </row>
    <row r="9" customFormat="false" ht="15" hidden="false" customHeight="true" outlineLevel="0" collapsed="false">
      <c r="A9" s="22" t="n">
        <v>103</v>
      </c>
      <c r="B9" s="23" t="s">
        <v>16</v>
      </c>
      <c r="C9" s="20" t="n">
        <v>1246.962</v>
      </c>
      <c r="D9" s="20" t="n">
        <v>409.039</v>
      </c>
      <c r="E9" s="20" t="n">
        <v>1480.681</v>
      </c>
      <c r="F9" s="20" t="n">
        <v>4913.432</v>
      </c>
      <c r="G9" s="20" t="n">
        <v>9621.724</v>
      </c>
      <c r="H9" s="21" t="n">
        <v>-10.4305841318509</v>
      </c>
    </row>
    <row r="10" customFormat="false" ht="15" hidden="false" customHeight="true" outlineLevel="0" collapsed="false">
      <c r="A10" s="22" t="n">
        <v>105</v>
      </c>
      <c r="B10" s="23" t="s">
        <v>17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1" t="n">
        <v>-100</v>
      </c>
    </row>
    <row r="11" customFormat="false" ht="15" hidden="false" customHeight="true" outlineLevel="0" collapsed="false">
      <c r="A11" s="22" t="n">
        <v>107</v>
      </c>
      <c r="B11" s="23" t="s">
        <v>18</v>
      </c>
      <c r="C11" s="20" t="n">
        <v>241.638</v>
      </c>
      <c r="D11" s="20" t="n">
        <v>240.3</v>
      </c>
      <c r="E11" s="20" t="n">
        <v>68.49</v>
      </c>
      <c r="F11" s="20" t="n">
        <v>715.958</v>
      </c>
      <c r="G11" s="20" t="n">
        <v>1855.473</v>
      </c>
      <c r="H11" s="21" t="n">
        <v>-15.5756251839914</v>
      </c>
    </row>
    <row r="12" customFormat="false" ht="15" hidden="false" customHeight="true" outlineLevel="0" collapsed="false">
      <c r="A12" s="22" t="n">
        <v>109</v>
      </c>
      <c r="B12" s="23" t="s">
        <v>19</v>
      </c>
      <c r="C12" s="20" t="n">
        <v>388.955</v>
      </c>
      <c r="D12" s="20" t="n">
        <v>490.282</v>
      </c>
      <c r="E12" s="20" t="n">
        <v>688.917</v>
      </c>
      <c r="F12" s="20" t="n">
        <v>153.316</v>
      </c>
      <c r="G12" s="20" t="n">
        <v>4238.942</v>
      </c>
      <c r="H12" s="21" t="n">
        <v>13.7690630872714</v>
      </c>
    </row>
    <row r="13" customFormat="false" ht="23.25" hidden="false" customHeight="true" outlineLevel="0" collapsed="false">
      <c r="A13" s="2" t="n">
        <v>2</v>
      </c>
      <c r="B13" s="19" t="s">
        <v>20</v>
      </c>
      <c r="C13" s="17" t="n">
        <v>119672.848</v>
      </c>
      <c r="D13" s="17" t="n">
        <v>117255.514</v>
      </c>
      <c r="E13" s="17" t="n">
        <v>130253.02</v>
      </c>
      <c r="F13" s="17" t="n">
        <v>557186.774</v>
      </c>
      <c r="G13" s="17" t="n">
        <v>1118961.89</v>
      </c>
      <c r="H13" s="18" t="n">
        <v>5.84969515867131</v>
      </c>
    </row>
    <row r="14" customFormat="false" ht="25.5" hidden="false" customHeight="true" outlineLevel="0" collapsed="false">
      <c r="A14" s="24" t="s">
        <v>21</v>
      </c>
      <c r="B14" s="25" t="s">
        <v>22</v>
      </c>
      <c r="C14" s="20" t="n">
        <v>28202.618</v>
      </c>
      <c r="D14" s="20" t="n">
        <v>33540.751</v>
      </c>
      <c r="E14" s="20" t="n">
        <v>42542.713</v>
      </c>
      <c r="F14" s="20" t="n">
        <v>266170.761</v>
      </c>
      <c r="G14" s="20" t="n">
        <v>328303.905</v>
      </c>
      <c r="H14" s="21" t="n">
        <v>25.7227117437567</v>
      </c>
    </row>
    <row r="15" customFormat="false" ht="25.5" hidden="false" customHeight="true" outlineLevel="0" collapsed="false">
      <c r="A15" s="24" t="s">
        <v>23</v>
      </c>
      <c r="B15" s="25" t="s">
        <v>24</v>
      </c>
      <c r="C15" s="20" t="n">
        <v>4612.008</v>
      </c>
      <c r="D15" s="20" t="n">
        <v>5475.234</v>
      </c>
      <c r="E15" s="20" t="n">
        <v>4789.765</v>
      </c>
      <c r="F15" s="20" t="n">
        <v>7691.533</v>
      </c>
      <c r="G15" s="20" t="n">
        <v>46895.831</v>
      </c>
      <c r="H15" s="21" t="n">
        <v>16.6762528834534</v>
      </c>
    </row>
    <row r="16" customFormat="false" ht="15" hidden="false" customHeight="true" outlineLevel="0" collapsed="false">
      <c r="A16" s="22" t="n">
        <v>203</v>
      </c>
      <c r="B16" s="23" t="s">
        <v>25</v>
      </c>
      <c r="C16" s="20" t="n">
        <v>27601.076</v>
      </c>
      <c r="D16" s="20" t="n">
        <v>22646.915</v>
      </c>
      <c r="E16" s="20" t="n">
        <v>25559.42</v>
      </c>
      <c r="F16" s="20" t="n">
        <v>58665.203</v>
      </c>
      <c r="G16" s="20" t="n">
        <v>236986.838</v>
      </c>
      <c r="H16" s="21" t="n">
        <v>6.31477548181235</v>
      </c>
    </row>
    <row r="17" customFormat="false" ht="15" hidden="false" customHeight="true" outlineLevel="0" collapsed="false">
      <c r="A17" s="22" t="n">
        <v>204</v>
      </c>
      <c r="B17" s="23" t="s">
        <v>26</v>
      </c>
      <c r="C17" s="20" t="n">
        <v>48578.412</v>
      </c>
      <c r="D17" s="20" t="n">
        <v>45554.731</v>
      </c>
      <c r="E17" s="20" t="n">
        <v>45995.309</v>
      </c>
      <c r="F17" s="20" t="n">
        <v>149223.088</v>
      </c>
      <c r="G17" s="20" t="n">
        <v>401036.071</v>
      </c>
      <c r="H17" s="21" t="n">
        <v>-2.65486102073311</v>
      </c>
    </row>
    <row r="18" customFormat="false" ht="36.95" hidden="false" customHeight="true" outlineLevel="0" collapsed="false">
      <c r="A18" s="24" t="s">
        <v>27</v>
      </c>
      <c r="B18" s="25" t="s">
        <v>28</v>
      </c>
      <c r="C18" s="20" t="n">
        <v>1372.169</v>
      </c>
      <c r="D18" s="20" t="n">
        <v>1148.799</v>
      </c>
      <c r="E18" s="20" t="n">
        <v>1122.982</v>
      </c>
      <c r="F18" s="20" t="n">
        <v>2181.684</v>
      </c>
      <c r="G18" s="20" t="n">
        <v>14359.986</v>
      </c>
      <c r="H18" s="21" t="n">
        <v>-18.3387283280384</v>
      </c>
    </row>
    <row r="19" customFormat="false" ht="15" hidden="false" customHeight="true" outlineLevel="0" collapsed="false">
      <c r="A19" s="22" t="n">
        <v>208</v>
      </c>
      <c r="B19" s="23" t="s">
        <v>29</v>
      </c>
      <c r="C19" s="20" t="n">
        <v>953.862</v>
      </c>
      <c r="D19" s="20" t="n">
        <v>1740</v>
      </c>
      <c r="E19" s="20" t="n">
        <v>2658.971</v>
      </c>
      <c r="F19" s="20" t="n">
        <v>32468.05</v>
      </c>
      <c r="G19" s="20" t="n">
        <v>18085.9</v>
      </c>
      <c r="H19" s="21" t="n">
        <v>-15.1332203709552</v>
      </c>
    </row>
    <row r="20" customFormat="false" ht="15" hidden="false" customHeight="true" outlineLevel="0" collapsed="false">
      <c r="A20" s="22" t="n">
        <v>209</v>
      </c>
      <c r="B20" s="23" t="s">
        <v>30</v>
      </c>
      <c r="C20" s="20" t="n">
        <v>800.321</v>
      </c>
      <c r="D20" s="20" t="n">
        <v>894.406</v>
      </c>
      <c r="E20" s="20" t="n">
        <v>746.719</v>
      </c>
      <c r="F20" s="20" t="n">
        <v>5365.053</v>
      </c>
      <c r="G20" s="20" t="n">
        <v>8444.77</v>
      </c>
      <c r="H20" s="21" t="n">
        <v>-16.4816091351532</v>
      </c>
    </row>
    <row r="21" customFormat="false" ht="24.75" hidden="false" customHeight="true" outlineLevel="0" collapsed="false">
      <c r="A21" s="24" t="s">
        <v>31</v>
      </c>
      <c r="B21" s="25" t="s">
        <v>32</v>
      </c>
      <c r="C21" s="20" t="n">
        <v>296.433</v>
      </c>
      <c r="D21" s="20" t="n">
        <v>221.906</v>
      </c>
      <c r="E21" s="20" t="n">
        <v>224.536</v>
      </c>
      <c r="F21" s="20" t="n">
        <v>9046.855</v>
      </c>
      <c r="G21" s="20" t="n">
        <v>2094.794</v>
      </c>
      <c r="H21" s="21" t="n">
        <v>-4.37673519656508</v>
      </c>
    </row>
    <row r="22" customFormat="false" ht="15.75" hidden="false" customHeight="true" outlineLevel="0" collapsed="false">
      <c r="A22" s="22" t="n">
        <v>219</v>
      </c>
      <c r="B22" s="23" t="s">
        <v>33</v>
      </c>
      <c r="C22" s="20" t="n">
        <v>7255.949</v>
      </c>
      <c r="D22" s="20" t="n">
        <v>6032.772</v>
      </c>
      <c r="E22" s="20" t="n">
        <v>6612.605</v>
      </c>
      <c r="F22" s="20" t="n">
        <v>26374.547</v>
      </c>
      <c r="G22" s="20" t="n">
        <v>62753.795</v>
      </c>
      <c r="H22" s="21" t="n">
        <v>-9.98564203616832</v>
      </c>
    </row>
    <row r="23" customFormat="false" ht="23.25" hidden="false" customHeight="true" outlineLevel="0" collapsed="false">
      <c r="A23" s="2" t="n">
        <v>3</v>
      </c>
      <c r="B23" s="19" t="s">
        <v>34</v>
      </c>
      <c r="C23" s="17" t="n">
        <v>259485.036</v>
      </c>
      <c r="D23" s="17" t="n">
        <v>247752.475</v>
      </c>
      <c r="E23" s="17" t="n">
        <v>255924.943</v>
      </c>
      <c r="F23" s="17" t="n">
        <v>2206125.401</v>
      </c>
      <c r="G23" s="17" t="n">
        <v>2350732.901</v>
      </c>
      <c r="H23" s="18" t="n">
        <v>2.39102227209339</v>
      </c>
    </row>
    <row r="24" customFormat="false" ht="15" hidden="false" customHeight="true" outlineLevel="0" collapsed="false">
      <c r="A24" s="22" t="n">
        <v>301</v>
      </c>
      <c r="B24" s="23" t="s">
        <v>35</v>
      </c>
      <c r="C24" s="20" t="n">
        <v>3282.52</v>
      </c>
      <c r="D24" s="20" t="n">
        <v>10259.344</v>
      </c>
      <c r="E24" s="20" t="n">
        <v>3702.595</v>
      </c>
      <c r="F24" s="20" t="n">
        <v>208825.347</v>
      </c>
      <c r="G24" s="20" t="n">
        <v>42403.835</v>
      </c>
      <c r="H24" s="21" t="n">
        <v>20.1059176073711</v>
      </c>
    </row>
    <row r="25" customFormat="false" ht="15" hidden="false" customHeight="true" outlineLevel="0" collapsed="false">
      <c r="A25" s="22" t="n">
        <v>302</v>
      </c>
      <c r="B25" s="23" t="s">
        <v>36</v>
      </c>
      <c r="C25" s="20" t="n">
        <v>109.488</v>
      </c>
      <c r="D25" s="20" t="n">
        <v>54.709</v>
      </c>
      <c r="E25" s="20" t="n">
        <v>16.394</v>
      </c>
      <c r="F25" s="20" t="n">
        <v>1683.388</v>
      </c>
      <c r="G25" s="20" t="n">
        <v>494.095</v>
      </c>
      <c r="H25" s="21" t="n">
        <v>-24.4901389939558</v>
      </c>
    </row>
    <row r="26" customFormat="false" ht="15" hidden="false" customHeight="true" outlineLevel="0" collapsed="false">
      <c r="A26" s="22" t="n">
        <v>303</v>
      </c>
      <c r="B26" s="23" t="s">
        <v>37</v>
      </c>
      <c r="C26" s="20" t="n">
        <v>715.863</v>
      </c>
      <c r="D26" s="20" t="n">
        <v>998.251</v>
      </c>
      <c r="E26" s="20" t="n">
        <v>200.214</v>
      </c>
      <c r="F26" s="20" t="n">
        <v>21276.305</v>
      </c>
      <c r="G26" s="20" t="n">
        <v>4236.317</v>
      </c>
      <c r="H26" s="21" t="n">
        <v>-32.3296367143354</v>
      </c>
    </row>
    <row r="27" customFormat="false" ht="15" hidden="false" customHeight="true" outlineLevel="0" collapsed="false">
      <c r="A27" s="22" t="n">
        <v>304</v>
      </c>
      <c r="B27" s="23" t="s">
        <v>38</v>
      </c>
      <c r="C27" s="20" t="n">
        <v>353.654</v>
      </c>
      <c r="D27" s="20" t="n">
        <v>123.365</v>
      </c>
      <c r="E27" s="20" t="n">
        <v>158.99</v>
      </c>
      <c r="F27" s="20" t="n">
        <v>10823.532</v>
      </c>
      <c r="G27" s="20" t="n">
        <v>2595.93</v>
      </c>
      <c r="H27" s="21" t="n">
        <v>130.106874938505</v>
      </c>
    </row>
    <row r="28" customFormat="false" ht="15" hidden="false" customHeight="true" outlineLevel="0" collapsed="false">
      <c r="A28" s="22" t="n">
        <v>305</v>
      </c>
      <c r="B28" s="23" t="s">
        <v>39</v>
      </c>
      <c r="C28" s="20" t="n">
        <v>3298.6</v>
      </c>
      <c r="D28" s="20" t="n">
        <v>1735.766</v>
      </c>
      <c r="E28" s="20" t="n">
        <v>1566.941</v>
      </c>
      <c r="F28" s="20" t="n">
        <v>108755.849</v>
      </c>
      <c r="G28" s="20" t="n">
        <v>29931.371</v>
      </c>
      <c r="H28" s="21" t="n">
        <v>-31.1631333713571</v>
      </c>
    </row>
    <row r="29" customFormat="false" ht="25.5" hidden="false" customHeight="true" outlineLevel="0" collapsed="false">
      <c r="A29" s="24" t="s">
        <v>40</v>
      </c>
      <c r="B29" s="25" t="s">
        <v>41</v>
      </c>
      <c r="C29" s="20" t="n">
        <v>175.651</v>
      </c>
      <c r="D29" s="20" t="n">
        <v>213.913</v>
      </c>
      <c r="E29" s="20" t="n">
        <v>284.284</v>
      </c>
      <c r="F29" s="20" t="n">
        <v>3855.253</v>
      </c>
      <c r="G29" s="20" t="n">
        <v>1570.848</v>
      </c>
      <c r="H29" s="21" t="n">
        <v>-20.1975593635711</v>
      </c>
    </row>
    <row r="30" customFormat="false" ht="15" hidden="false" customHeight="true" outlineLevel="0" collapsed="false">
      <c r="A30" s="22" t="n">
        <v>309</v>
      </c>
      <c r="B30" s="23" t="s">
        <v>42</v>
      </c>
      <c r="C30" s="20" t="n">
        <v>74.105</v>
      </c>
      <c r="D30" s="20" t="n">
        <v>115.495</v>
      </c>
      <c r="E30" s="20" t="n">
        <v>62.173</v>
      </c>
      <c r="F30" s="20" t="n">
        <v>912.82</v>
      </c>
      <c r="G30" s="20" t="n">
        <v>1397.472</v>
      </c>
      <c r="H30" s="21" t="n">
        <v>-17.2036735644251</v>
      </c>
    </row>
    <row r="31" customFormat="false" ht="25.5" hidden="false" customHeight="true" outlineLevel="0" collapsed="false">
      <c r="A31" s="24" t="s">
        <v>43</v>
      </c>
      <c r="B31" s="25" t="s">
        <v>44</v>
      </c>
      <c r="C31" s="20" t="n">
        <v>7496.699</v>
      </c>
      <c r="D31" s="20" t="n">
        <v>6752.179</v>
      </c>
      <c r="E31" s="20" t="n">
        <v>7256.341</v>
      </c>
      <c r="F31" s="20" t="n">
        <v>151853.503</v>
      </c>
      <c r="G31" s="20" t="n">
        <v>70007.267</v>
      </c>
      <c r="H31" s="21" t="n">
        <v>8.90408655320995</v>
      </c>
    </row>
    <row r="32" customFormat="false" ht="25.5" hidden="false" customHeight="true" outlineLevel="0" collapsed="false">
      <c r="A32" s="24" t="s">
        <v>45</v>
      </c>
      <c r="B32" s="25" t="s">
        <v>46</v>
      </c>
      <c r="C32" s="20" t="n">
        <v>25976.608</v>
      </c>
      <c r="D32" s="20" t="n">
        <v>19237.861</v>
      </c>
      <c r="E32" s="20" t="n">
        <v>23486.148</v>
      </c>
      <c r="F32" s="20" t="n">
        <v>93711.003</v>
      </c>
      <c r="G32" s="20" t="n">
        <v>215786.806</v>
      </c>
      <c r="H32" s="21" t="n">
        <v>-4.06232894079842</v>
      </c>
    </row>
    <row r="33" customFormat="false" ht="13.5" hidden="false" customHeight="true" outlineLevel="0" collapsed="false">
      <c r="A33" s="22" t="n">
        <v>316</v>
      </c>
      <c r="B33" s="23" t="s">
        <v>47</v>
      </c>
      <c r="C33" s="20" t="n">
        <v>2288.346</v>
      </c>
      <c r="D33" s="20" t="n">
        <v>2266.455</v>
      </c>
      <c r="E33" s="20" t="n">
        <v>2171.968</v>
      </c>
      <c r="F33" s="20" t="n">
        <v>49539.422</v>
      </c>
      <c r="G33" s="20" t="n">
        <v>20654.569</v>
      </c>
      <c r="H33" s="21" t="n">
        <v>5.31138378374796</v>
      </c>
    </row>
    <row r="34" customFormat="false" ht="34.5" hidden="false" customHeight="true" outlineLevel="0" collapsed="false">
      <c r="A34" s="24" t="s">
        <v>48</v>
      </c>
      <c r="B34" s="25" t="s">
        <v>49</v>
      </c>
      <c r="C34" s="20" t="n">
        <v>831.753</v>
      </c>
      <c r="D34" s="20" t="n">
        <v>749.788</v>
      </c>
      <c r="E34" s="20" t="n">
        <v>1730.01</v>
      </c>
      <c r="F34" s="20" t="n">
        <v>565.426</v>
      </c>
      <c r="G34" s="20" t="n">
        <v>9531.608</v>
      </c>
      <c r="H34" s="21" t="n">
        <v>9.2918144953141</v>
      </c>
    </row>
    <row r="35" customFormat="false" ht="15" hidden="false" customHeight="true" outlineLevel="0" collapsed="false">
      <c r="A35" s="22" t="n">
        <v>325</v>
      </c>
      <c r="B35" s="23" t="s">
        <v>50</v>
      </c>
      <c r="C35" s="20" t="n">
        <v>154.629</v>
      </c>
      <c r="D35" s="20" t="n">
        <v>161.394</v>
      </c>
      <c r="E35" s="20" t="n">
        <v>275.468</v>
      </c>
      <c r="F35" s="20" t="n">
        <v>2050.705</v>
      </c>
      <c r="G35" s="20" t="n">
        <v>2469.606</v>
      </c>
      <c r="H35" s="21" t="n">
        <v>0.867558554382228</v>
      </c>
    </row>
    <row r="36" customFormat="false" ht="15" hidden="false" customHeight="true" outlineLevel="0" collapsed="false">
      <c r="A36" s="22" t="n">
        <v>335</v>
      </c>
      <c r="B36" s="23" t="s">
        <v>51</v>
      </c>
      <c r="C36" s="20" t="n">
        <v>1557.868</v>
      </c>
      <c r="D36" s="20" t="n">
        <v>2136.099</v>
      </c>
      <c r="E36" s="20" t="n">
        <v>3002.608</v>
      </c>
      <c r="F36" s="20" t="n">
        <v>109589.885</v>
      </c>
      <c r="G36" s="20" t="n">
        <v>21804.519</v>
      </c>
      <c r="H36" s="21" t="n">
        <v>8.74060343015474</v>
      </c>
    </row>
    <row r="37" customFormat="false" ht="15" hidden="false" customHeight="true" outlineLevel="0" collapsed="false">
      <c r="A37" s="22" t="n">
        <v>340</v>
      </c>
      <c r="B37" s="23" t="s">
        <v>52</v>
      </c>
      <c r="C37" s="20" t="n">
        <v>429.984</v>
      </c>
      <c r="D37" s="20" t="n">
        <v>808.535</v>
      </c>
      <c r="E37" s="20" t="n">
        <v>841.725</v>
      </c>
      <c r="F37" s="20" t="n">
        <v>5511.756</v>
      </c>
      <c r="G37" s="20" t="n">
        <v>7315.647</v>
      </c>
      <c r="H37" s="21" t="n">
        <v>0.390603611848364</v>
      </c>
    </row>
    <row r="38" customFormat="false" ht="25.5" hidden="false" customHeight="true" outlineLevel="0" collapsed="false">
      <c r="A38" s="22" t="n">
        <v>345</v>
      </c>
      <c r="B38" s="25" t="s">
        <v>53</v>
      </c>
      <c r="C38" s="20" t="n">
        <v>1940.262</v>
      </c>
      <c r="D38" s="20" t="n">
        <v>906.835</v>
      </c>
      <c r="E38" s="20" t="n">
        <v>1797.822</v>
      </c>
      <c r="F38" s="20" t="n">
        <v>10850.269</v>
      </c>
      <c r="G38" s="20" t="n">
        <v>20389.293</v>
      </c>
      <c r="H38" s="21" t="n">
        <v>13.8631296503169</v>
      </c>
    </row>
    <row r="39" customFormat="false" ht="9" hidden="false" customHeight="false" outlineLevel="0" collapsed="false">
      <c r="C39" s="26"/>
      <c r="D39" s="26"/>
      <c r="E39" s="26"/>
      <c r="F39" s="26"/>
      <c r="G39" s="26"/>
    </row>
    <row r="40" customFormat="false" ht="9" hidden="false" customHeight="false" outlineLevel="0" collapsed="false">
      <c r="C40" s="26"/>
      <c r="D40" s="26"/>
      <c r="E40" s="26"/>
      <c r="F40" s="26"/>
      <c r="G40" s="26"/>
    </row>
    <row r="41" customFormat="false" ht="9" hidden="false" customHeight="false" outlineLevel="0" collapsed="false">
      <c r="C41" s="26"/>
      <c r="D41" s="26"/>
      <c r="E41" s="26"/>
      <c r="F41" s="26"/>
      <c r="G41" s="26"/>
    </row>
  </sheetData>
  <mergeCells count="3">
    <mergeCell ref="A3:B4"/>
    <mergeCell ref="F3:G3"/>
    <mergeCell ref="C4:E4"/>
  </mergeCells>
  <conditionalFormatting sqref="C5:C38 E5:G38 D5:D8 D10:D24 D26:D3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D25 D9 H5:H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3" width="32.14"/>
    <col collapsed="false" customWidth="true" hidden="false" outlineLevel="0" max="7" min="2" style="43" width="9.99"/>
    <col collapsed="false" customWidth="true" hidden="false" outlineLevel="0" max="8" min="8" style="43" width="15.85"/>
    <col collapsed="false" customWidth="false" hidden="false" outlineLevel="0" max="257" min="9" style="43" width="10.13"/>
  </cols>
  <sheetData>
    <row r="1" s="44" customFormat="true" ht="16.5" hidden="false" customHeight="true" outlineLevel="0" collapsed="false"/>
    <row r="2" s="45" customFormat="true" ht="14.85" hidden="false" customHeight="true" outlineLevel="0" collapsed="false">
      <c r="A2" s="62" t="s">
        <v>463</v>
      </c>
    </row>
    <row r="3" s="49" customFormat="true" ht="33" hidden="false" customHeight="true" outlineLevel="0" collapsed="false">
      <c r="A3" s="46" t="s">
        <v>295</v>
      </c>
      <c r="B3" s="7" t="s">
        <v>3</v>
      </c>
      <c r="C3" s="8" t="s">
        <v>4</v>
      </c>
      <c r="D3" s="8" t="s">
        <v>5</v>
      </c>
      <c r="E3" s="9" t="s">
        <v>6</v>
      </c>
      <c r="F3" s="9"/>
      <c r="G3" s="47" t="s">
        <v>7</v>
      </c>
      <c r="H3" s="48"/>
    </row>
    <row r="4" s="48" customFormat="true" ht="16.5" hidden="false" customHeight="true" outlineLevel="0" collapsed="false">
      <c r="A4" s="46"/>
      <c r="B4" s="50" t="s">
        <v>8</v>
      </c>
      <c r="C4" s="50"/>
      <c r="D4" s="50"/>
      <c r="E4" s="51" t="s">
        <v>9</v>
      </c>
      <c r="F4" s="52" t="s">
        <v>8</v>
      </c>
      <c r="G4" s="53" t="s">
        <v>10</v>
      </c>
    </row>
    <row r="5" customFormat="false" ht="16.5" hidden="false" customHeight="true" outlineLevel="0" collapsed="false">
      <c r="A5" s="54" t="s">
        <v>464</v>
      </c>
      <c r="B5" s="65"/>
      <c r="C5" s="65"/>
      <c r="D5" s="65"/>
      <c r="E5" s="65"/>
      <c r="F5" s="65"/>
    </row>
    <row r="6" customFormat="false" ht="12.75" hidden="false" customHeight="true" outlineLevel="0" collapsed="false">
      <c r="A6" s="59" t="s">
        <v>465</v>
      </c>
      <c r="B6" s="57" t="n">
        <v>1277.141</v>
      </c>
      <c r="C6" s="57" t="n">
        <v>1210.238</v>
      </c>
      <c r="D6" s="57" t="n">
        <v>1651.072</v>
      </c>
      <c r="E6" s="57" t="n">
        <v>841.729</v>
      </c>
      <c r="F6" s="57" t="n">
        <v>10415.374</v>
      </c>
      <c r="G6" s="21" t="n">
        <v>-27.2753361640587</v>
      </c>
    </row>
    <row r="7" customFormat="false" ht="12.75" hidden="false" customHeight="true" outlineLevel="0" collapsed="false">
      <c r="A7" s="59" t="s">
        <v>466</v>
      </c>
      <c r="B7" s="57" t="n">
        <v>1530.712</v>
      </c>
      <c r="C7" s="57" t="n">
        <v>1360.806</v>
      </c>
      <c r="D7" s="57" t="n">
        <v>1784.479</v>
      </c>
      <c r="E7" s="57" t="n">
        <v>3077.128</v>
      </c>
      <c r="F7" s="57" t="n">
        <v>13776.558</v>
      </c>
      <c r="G7" s="21" t="n">
        <v>-13.0983918365756</v>
      </c>
    </row>
    <row r="8" customFormat="false" ht="12.75" hidden="false" customHeight="true" outlineLevel="0" collapsed="false">
      <c r="A8" s="59" t="s">
        <v>467</v>
      </c>
      <c r="B8" s="57" t="n">
        <v>1848.228</v>
      </c>
      <c r="C8" s="57" t="n">
        <v>2500.279</v>
      </c>
      <c r="D8" s="57" t="n">
        <v>2032.337</v>
      </c>
      <c r="E8" s="57" t="n">
        <v>1939.632</v>
      </c>
      <c r="F8" s="57" t="n">
        <v>17779.485</v>
      </c>
      <c r="G8" s="21" t="n">
        <v>-5.13281550428678</v>
      </c>
    </row>
    <row r="9" customFormat="false" ht="12.75" hidden="false" customHeight="true" outlineLevel="0" collapsed="false">
      <c r="A9" s="59" t="s">
        <v>468</v>
      </c>
      <c r="B9" s="57" t="n">
        <v>34257.336</v>
      </c>
      <c r="C9" s="57" t="n">
        <v>35675.479</v>
      </c>
      <c r="D9" s="57" t="n">
        <v>22740.079</v>
      </c>
      <c r="E9" s="57" t="n">
        <v>22903.029</v>
      </c>
      <c r="F9" s="57" t="n">
        <v>265740.514</v>
      </c>
      <c r="G9" s="21" t="n">
        <v>-19.5538292171542</v>
      </c>
    </row>
    <row r="10" customFormat="false" ht="12.75" hidden="false" customHeight="true" outlineLevel="0" collapsed="false">
      <c r="A10" s="59" t="s">
        <v>469</v>
      </c>
      <c r="B10" s="57" t="n">
        <v>0</v>
      </c>
      <c r="C10" s="57" t="n">
        <v>0</v>
      </c>
      <c r="D10" s="57" t="n">
        <v>0</v>
      </c>
      <c r="E10" s="57" t="n">
        <v>0</v>
      </c>
      <c r="F10" s="57" t="n">
        <v>0</v>
      </c>
      <c r="G10" s="21" t="s">
        <v>58</v>
      </c>
    </row>
    <row r="11" customFormat="false" ht="16.5" hidden="false" customHeight="true" outlineLevel="0" collapsed="false">
      <c r="A11" s="66" t="s">
        <v>470</v>
      </c>
      <c r="B11" s="55" t="n">
        <v>3862852.863</v>
      </c>
      <c r="C11" s="55" t="n">
        <v>3176894.287</v>
      </c>
      <c r="D11" s="55" t="n">
        <v>3166464.272</v>
      </c>
      <c r="E11" s="55" t="n">
        <v>1714453.459</v>
      </c>
      <c r="F11" s="55" t="n">
        <v>28793847.116</v>
      </c>
      <c r="G11" s="18" t="n">
        <v>1.33579066312239</v>
      </c>
    </row>
    <row r="12" customFormat="false" ht="12.75" hidden="false" customHeight="true" outlineLevel="0" collapsed="false">
      <c r="A12" s="56" t="s">
        <v>471</v>
      </c>
      <c r="B12" s="57" t="n">
        <v>389332.151</v>
      </c>
      <c r="C12" s="57" t="n">
        <v>293846.428</v>
      </c>
      <c r="D12" s="57" t="n">
        <v>322520.161</v>
      </c>
      <c r="E12" s="57" t="n">
        <v>238654.605</v>
      </c>
      <c r="F12" s="57" t="n">
        <v>2709574.645</v>
      </c>
      <c r="G12" s="21" t="n">
        <v>-5.93468382218619</v>
      </c>
    </row>
    <row r="13" customFormat="false" ht="12.75" hidden="false" customHeight="true" outlineLevel="0" collapsed="false">
      <c r="A13" s="59" t="s">
        <v>472</v>
      </c>
      <c r="B13" s="57" t="n">
        <v>3560.844</v>
      </c>
      <c r="C13" s="57" t="n">
        <v>2460.376</v>
      </c>
      <c r="D13" s="57" t="n">
        <v>3781.175</v>
      </c>
      <c r="E13" s="57" t="n">
        <v>11478.986</v>
      </c>
      <c r="F13" s="57" t="n">
        <v>49971.921</v>
      </c>
      <c r="G13" s="21" t="n">
        <v>56.7582184794931</v>
      </c>
    </row>
    <row r="14" customFormat="false" ht="12.75" hidden="false" customHeight="true" outlineLevel="0" collapsed="false">
      <c r="A14" s="59" t="s">
        <v>473</v>
      </c>
      <c r="B14" s="57" t="n">
        <v>1199.566</v>
      </c>
      <c r="C14" s="57" t="n">
        <v>844.842</v>
      </c>
      <c r="D14" s="57" t="n">
        <v>1364.934</v>
      </c>
      <c r="E14" s="57" t="n">
        <v>1812.414</v>
      </c>
      <c r="F14" s="57" t="n">
        <v>10000.467</v>
      </c>
      <c r="G14" s="21" t="n">
        <v>-29.867060103437</v>
      </c>
    </row>
    <row r="15" customFormat="false" ht="12.75" hidden="false" customHeight="true" outlineLevel="0" collapsed="false">
      <c r="A15" s="59" t="s">
        <v>474</v>
      </c>
      <c r="B15" s="57" t="n">
        <v>5391.204</v>
      </c>
      <c r="C15" s="57" t="n">
        <v>3354.426</v>
      </c>
      <c r="D15" s="57" t="n">
        <v>8872.26</v>
      </c>
      <c r="E15" s="57" t="n">
        <v>5818.039</v>
      </c>
      <c r="F15" s="57" t="n">
        <v>52842.003</v>
      </c>
      <c r="G15" s="21" t="n">
        <v>9.59503866054885</v>
      </c>
    </row>
    <row r="16" customFormat="false" ht="12.75" hidden="false" customHeight="true" outlineLevel="0" collapsed="false">
      <c r="A16" s="59" t="s">
        <v>475</v>
      </c>
      <c r="B16" s="57" t="n">
        <v>21849.747</v>
      </c>
      <c r="C16" s="57" t="n">
        <v>10893.461</v>
      </c>
      <c r="D16" s="57" t="n">
        <v>10615.495</v>
      </c>
      <c r="E16" s="57" t="n">
        <v>10729.929</v>
      </c>
      <c r="F16" s="57" t="n">
        <v>111782.26</v>
      </c>
      <c r="G16" s="21" t="n">
        <v>-6.43730626916802</v>
      </c>
    </row>
    <row r="17" customFormat="false" ht="12.75" hidden="false" customHeight="true" outlineLevel="0" collapsed="false">
      <c r="A17" s="59" t="s">
        <v>476</v>
      </c>
      <c r="B17" s="57" t="n">
        <v>1275.357</v>
      </c>
      <c r="C17" s="57" t="n">
        <v>4394.185</v>
      </c>
      <c r="D17" s="57" t="n">
        <v>1429.99</v>
      </c>
      <c r="E17" s="57" t="n">
        <v>1611.13</v>
      </c>
      <c r="F17" s="57" t="n">
        <v>9706.214</v>
      </c>
      <c r="G17" s="21" t="n">
        <v>20.9132147282154</v>
      </c>
    </row>
    <row r="18" customFormat="false" ht="12.75" hidden="false" customHeight="true" outlineLevel="0" collapsed="false">
      <c r="A18" s="59" t="s">
        <v>477</v>
      </c>
      <c r="B18" s="57" t="n">
        <v>8351.882</v>
      </c>
      <c r="C18" s="57" t="n">
        <v>8329.096</v>
      </c>
      <c r="D18" s="57" t="n">
        <v>19673.783</v>
      </c>
      <c r="E18" s="57" t="n">
        <v>10586.851</v>
      </c>
      <c r="F18" s="57" t="n">
        <v>73279.201</v>
      </c>
      <c r="G18" s="21" t="n">
        <v>39.4943070644681</v>
      </c>
    </row>
    <row r="19" customFormat="false" ht="12.75" hidden="false" customHeight="true" outlineLevel="0" collapsed="false">
      <c r="A19" s="59" t="s">
        <v>478</v>
      </c>
      <c r="B19" s="57" t="n">
        <v>74.196</v>
      </c>
      <c r="C19" s="57" t="n">
        <v>166.564</v>
      </c>
      <c r="D19" s="57" t="n">
        <v>223.29</v>
      </c>
      <c r="E19" s="57" t="n">
        <v>707.543</v>
      </c>
      <c r="F19" s="57" t="n">
        <v>3111.381</v>
      </c>
      <c r="G19" s="21" t="n">
        <v>18.8602957047063</v>
      </c>
    </row>
    <row r="20" customFormat="false" ht="12.75" hidden="false" customHeight="true" outlineLevel="0" collapsed="false">
      <c r="A20" s="59" t="s">
        <v>479</v>
      </c>
      <c r="B20" s="57" t="n">
        <v>760.186</v>
      </c>
      <c r="C20" s="57" t="n">
        <v>401.026</v>
      </c>
      <c r="D20" s="57" t="n">
        <v>903.22</v>
      </c>
      <c r="E20" s="57" t="n">
        <v>992.798</v>
      </c>
      <c r="F20" s="57" t="n">
        <v>4731.937</v>
      </c>
      <c r="G20" s="21" t="n">
        <v>-30.8117749633255</v>
      </c>
    </row>
    <row r="21" customFormat="false" ht="12.75" hidden="false" customHeight="true" outlineLevel="0" collapsed="false">
      <c r="A21" s="59" t="s">
        <v>480</v>
      </c>
      <c r="B21" s="57" t="n">
        <v>7770.89</v>
      </c>
      <c r="C21" s="57" t="n">
        <v>8382.874</v>
      </c>
      <c r="D21" s="57" t="n">
        <v>8831.181</v>
      </c>
      <c r="E21" s="57" t="n">
        <v>6924.605</v>
      </c>
      <c r="F21" s="57" t="n">
        <v>67391.646</v>
      </c>
      <c r="G21" s="21" t="n">
        <v>-11.432542776485</v>
      </c>
    </row>
    <row r="22" customFormat="false" ht="12.75" hidden="false" customHeight="true" outlineLevel="0" collapsed="false">
      <c r="A22" s="59" t="s">
        <v>481</v>
      </c>
      <c r="B22" s="57" t="n">
        <v>487.776</v>
      </c>
      <c r="C22" s="57" t="n">
        <v>1036.698</v>
      </c>
      <c r="D22" s="57" t="n">
        <v>351.906</v>
      </c>
      <c r="E22" s="57" t="n">
        <v>2638.454</v>
      </c>
      <c r="F22" s="57" t="n">
        <v>6096.628</v>
      </c>
      <c r="G22" s="21" t="n">
        <v>-2.34396787037434</v>
      </c>
    </row>
    <row r="23" customFormat="false" ht="12.75" hidden="false" customHeight="true" outlineLevel="0" collapsed="false">
      <c r="A23" s="59" t="s">
        <v>482</v>
      </c>
      <c r="B23" s="57" t="n">
        <v>7370.44</v>
      </c>
      <c r="C23" s="57" t="n">
        <v>11470.739</v>
      </c>
      <c r="D23" s="57" t="n">
        <v>9120.48</v>
      </c>
      <c r="E23" s="57" t="n">
        <v>7226.256</v>
      </c>
      <c r="F23" s="57" t="n">
        <v>70291.347</v>
      </c>
      <c r="G23" s="21" t="n">
        <v>-1.57532747840275</v>
      </c>
    </row>
    <row r="24" customFormat="false" ht="12.75" hidden="false" customHeight="true" outlineLevel="0" collapsed="false">
      <c r="A24" s="59" t="s">
        <v>483</v>
      </c>
      <c r="B24" s="57" t="n">
        <v>5529.2</v>
      </c>
      <c r="C24" s="57" t="n">
        <v>5514.506</v>
      </c>
      <c r="D24" s="57" t="n">
        <v>5262.333</v>
      </c>
      <c r="E24" s="57" t="n">
        <v>4153.768</v>
      </c>
      <c r="F24" s="57" t="n">
        <v>59395.246</v>
      </c>
      <c r="G24" s="21" t="n">
        <v>-68.6609088982595</v>
      </c>
    </row>
    <row r="25" customFormat="false" ht="12.75" hidden="false" customHeight="true" outlineLevel="0" collapsed="false">
      <c r="A25" s="59" t="s">
        <v>484</v>
      </c>
      <c r="B25" s="57" t="n">
        <v>58089.005</v>
      </c>
      <c r="C25" s="57" t="n">
        <v>44550.181</v>
      </c>
      <c r="D25" s="57" t="n">
        <v>49464.021</v>
      </c>
      <c r="E25" s="57" t="n">
        <v>36622.639</v>
      </c>
      <c r="F25" s="57" t="n">
        <v>465226.294</v>
      </c>
      <c r="G25" s="21" t="n">
        <v>3.41862188728042</v>
      </c>
    </row>
    <row r="26" customFormat="false" ht="12.75" hidden="false" customHeight="true" outlineLevel="0" collapsed="false">
      <c r="A26" s="59" t="s">
        <v>485</v>
      </c>
      <c r="B26" s="57" t="n">
        <v>1692.525</v>
      </c>
      <c r="C26" s="57" t="n">
        <v>1038.123</v>
      </c>
      <c r="D26" s="57" t="n">
        <v>577.235</v>
      </c>
      <c r="E26" s="57" t="n">
        <v>574.968</v>
      </c>
      <c r="F26" s="57" t="n">
        <v>8638.77</v>
      </c>
      <c r="G26" s="21" t="n">
        <v>6.53083859476177</v>
      </c>
    </row>
    <row r="27" customFormat="false" ht="12.75" hidden="false" customHeight="true" outlineLevel="0" collapsed="false">
      <c r="A27" s="59" t="s">
        <v>486</v>
      </c>
      <c r="B27" s="57" t="n">
        <v>12029.082</v>
      </c>
      <c r="C27" s="57" t="n">
        <v>8966.654</v>
      </c>
      <c r="D27" s="57" t="n">
        <v>9525.753</v>
      </c>
      <c r="E27" s="57" t="n">
        <v>21448.436</v>
      </c>
      <c r="F27" s="57" t="n">
        <v>86930.077</v>
      </c>
      <c r="G27" s="21" t="n">
        <v>0.5214134646516</v>
      </c>
    </row>
    <row r="28" customFormat="false" ht="12.75" hidden="false" customHeight="true" outlineLevel="0" collapsed="false">
      <c r="A28" s="59" t="s">
        <v>487</v>
      </c>
      <c r="B28" s="57" t="n">
        <v>104703.152</v>
      </c>
      <c r="C28" s="57" t="n">
        <v>65365.602</v>
      </c>
      <c r="D28" s="57" t="n">
        <v>75357.071</v>
      </c>
      <c r="E28" s="57" t="n">
        <v>45871.057</v>
      </c>
      <c r="F28" s="57" t="n">
        <v>597680.645</v>
      </c>
      <c r="G28" s="21" t="n">
        <v>1.99761572127107</v>
      </c>
    </row>
    <row r="29" customFormat="false" ht="12.75" hidden="false" customHeight="true" outlineLevel="0" collapsed="false">
      <c r="A29" s="59" t="s">
        <v>488</v>
      </c>
      <c r="B29" s="57" t="n">
        <v>15706.472</v>
      </c>
      <c r="C29" s="57" t="n">
        <v>14666.175</v>
      </c>
      <c r="D29" s="57" t="n">
        <v>18376.072</v>
      </c>
      <c r="E29" s="57" t="n">
        <v>10474.186</v>
      </c>
      <c r="F29" s="57" t="n">
        <v>132088.124</v>
      </c>
      <c r="G29" s="21" t="n">
        <v>7.6061127918056</v>
      </c>
    </row>
    <row r="30" customFormat="false" ht="12.75" hidden="false" customHeight="true" outlineLevel="0" collapsed="false">
      <c r="A30" s="59" t="s">
        <v>489</v>
      </c>
      <c r="B30" s="57" t="n">
        <v>5228.123</v>
      </c>
      <c r="C30" s="57" t="n">
        <v>3226.67</v>
      </c>
      <c r="D30" s="57" t="n">
        <v>3242.415</v>
      </c>
      <c r="E30" s="57" t="n">
        <v>1637.491</v>
      </c>
      <c r="F30" s="57" t="n">
        <v>33770.402</v>
      </c>
      <c r="G30" s="21" t="n">
        <v>-28.8879487881404</v>
      </c>
    </row>
    <row r="31" customFormat="false" ht="12.75" hidden="false" customHeight="true" outlineLevel="0" collapsed="false">
      <c r="A31" s="59" t="s">
        <v>490</v>
      </c>
      <c r="B31" s="57" t="n">
        <v>23834.479</v>
      </c>
      <c r="C31" s="57" t="n">
        <v>16585.517</v>
      </c>
      <c r="D31" s="57" t="n">
        <v>15695.454</v>
      </c>
      <c r="E31" s="57" t="n">
        <v>7289.108</v>
      </c>
      <c r="F31" s="57" t="n">
        <v>144400.677</v>
      </c>
      <c r="G31" s="21" t="n">
        <v>-8.29827907540255</v>
      </c>
    </row>
    <row r="32" customFormat="false" ht="12.75" hidden="false" customHeight="true" outlineLevel="0" collapsed="false">
      <c r="A32" s="59" t="s">
        <v>491</v>
      </c>
      <c r="B32" s="57" t="n">
        <v>95760.844</v>
      </c>
      <c r="C32" s="57" t="n">
        <v>74773.27</v>
      </c>
      <c r="D32" s="57" t="n">
        <v>70097.59</v>
      </c>
      <c r="E32" s="57" t="n">
        <v>44508.852</v>
      </c>
      <c r="F32" s="57" t="n">
        <v>645048.339</v>
      </c>
      <c r="G32" s="21" t="n">
        <v>-7.09418435750094</v>
      </c>
    </row>
    <row r="33" customFormat="false" ht="12.75" hidden="false" customHeight="true" outlineLevel="0" collapsed="false">
      <c r="A33" s="59" t="s">
        <v>492</v>
      </c>
      <c r="B33" s="57" t="n">
        <v>7819.289</v>
      </c>
      <c r="C33" s="57" t="n">
        <v>6990.931</v>
      </c>
      <c r="D33" s="57" t="n">
        <v>9165.606</v>
      </c>
      <c r="E33" s="57" t="n">
        <v>4002.711</v>
      </c>
      <c r="F33" s="57" t="n">
        <v>68231.08</v>
      </c>
      <c r="G33" s="21" t="n">
        <v>-28.3067368986839</v>
      </c>
    </row>
    <row r="34" customFormat="false" ht="12.75" hidden="false" customHeight="true" outlineLevel="0" collapsed="false">
      <c r="A34" s="59" t="s">
        <v>493</v>
      </c>
      <c r="B34" s="57" t="n">
        <v>847.892</v>
      </c>
      <c r="C34" s="57" t="n">
        <v>434.512</v>
      </c>
      <c r="D34" s="57" t="n">
        <v>588.897</v>
      </c>
      <c r="E34" s="57" t="n">
        <v>1544.384</v>
      </c>
      <c r="F34" s="57" t="n">
        <v>8959.986</v>
      </c>
      <c r="G34" s="21" t="n">
        <v>54.1237808549067</v>
      </c>
    </row>
    <row r="35" customFormat="false" ht="12.75" hidden="false" customHeight="true" outlineLevel="0" collapsed="false">
      <c r="A35" s="56" t="s">
        <v>494</v>
      </c>
      <c r="B35" s="57" t="n">
        <v>3293219.285</v>
      </c>
      <c r="C35" s="57" t="n">
        <v>2728976.022</v>
      </c>
      <c r="D35" s="57" t="n">
        <v>2682361.492</v>
      </c>
      <c r="E35" s="57" t="n">
        <v>1309752.447</v>
      </c>
      <c r="F35" s="57" t="n">
        <v>24564880.859</v>
      </c>
      <c r="G35" s="21" t="n">
        <v>2.9570579170725</v>
      </c>
    </row>
    <row r="36" customFormat="false" ht="12.75" hidden="false" customHeight="true" outlineLevel="0" collapsed="false">
      <c r="A36" s="59" t="s">
        <v>495</v>
      </c>
      <c r="B36" s="57" t="n">
        <v>366593.389</v>
      </c>
      <c r="C36" s="57" t="n">
        <v>329907.751</v>
      </c>
      <c r="D36" s="57" t="n">
        <v>339231.837</v>
      </c>
      <c r="E36" s="57" t="n">
        <v>229418.622</v>
      </c>
      <c r="F36" s="57" t="n">
        <v>2927384.37</v>
      </c>
      <c r="G36" s="21" t="n">
        <v>-6.11692266715311</v>
      </c>
    </row>
    <row r="37" customFormat="false" ht="12.75" hidden="false" customHeight="true" outlineLevel="0" collapsed="false">
      <c r="A37" s="60" t="s">
        <v>496</v>
      </c>
      <c r="B37" s="57" t="n">
        <v>3082.574</v>
      </c>
      <c r="C37" s="57" t="n">
        <v>1444.309</v>
      </c>
      <c r="D37" s="57" t="n">
        <v>1188.7</v>
      </c>
      <c r="E37" s="57" t="n">
        <v>914.594</v>
      </c>
      <c r="F37" s="57" t="n">
        <v>20099.102</v>
      </c>
      <c r="G37" s="21" t="n">
        <v>70.2478360194447</v>
      </c>
    </row>
    <row r="38" s="61" customFormat="true" ht="12.75" hidden="false" customHeight="true" outlineLevel="0" collapsed="false">
      <c r="A38" s="60" t="s">
        <v>497</v>
      </c>
      <c r="B38" s="57" t="n">
        <v>90487.376</v>
      </c>
      <c r="C38" s="57" t="n">
        <v>68274.898</v>
      </c>
      <c r="D38" s="57" t="n">
        <v>75869.404</v>
      </c>
      <c r="E38" s="57" t="n">
        <v>33016.314</v>
      </c>
      <c r="F38" s="57" t="n">
        <v>631149</v>
      </c>
      <c r="G38" s="21" t="n">
        <v>-10.0929678788951</v>
      </c>
    </row>
    <row r="39" customFormat="false" ht="12.75" hidden="false" customHeight="true" outlineLevel="0" collapsed="false">
      <c r="A39" s="60" t="s">
        <v>498</v>
      </c>
      <c r="B39" s="57" t="n">
        <v>359.386</v>
      </c>
      <c r="C39" s="57" t="n">
        <v>288.087</v>
      </c>
      <c r="D39" s="57" t="n">
        <v>112.375</v>
      </c>
      <c r="E39" s="57" t="n">
        <v>160.64</v>
      </c>
      <c r="F39" s="57" t="n">
        <v>3231.618</v>
      </c>
      <c r="G39" s="21" t="n">
        <v>28.29307953285</v>
      </c>
    </row>
    <row r="40" customFormat="false" ht="12.75" hidden="false" customHeight="true" outlineLevel="0" collapsed="false">
      <c r="A40" s="60" t="s">
        <v>499</v>
      </c>
      <c r="B40" s="57" t="n">
        <v>39992.718</v>
      </c>
      <c r="C40" s="57" t="n">
        <v>32441.718</v>
      </c>
      <c r="D40" s="57" t="n">
        <v>35640.72</v>
      </c>
      <c r="E40" s="57" t="n">
        <v>82264.271</v>
      </c>
      <c r="F40" s="57" t="n">
        <v>334251.804</v>
      </c>
      <c r="G40" s="21" t="n">
        <v>-7.65546970760743</v>
      </c>
    </row>
    <row r="41" customFormat="false" ht="12.75" hidden="false" customHeight="true" outlineLevel="0" collapsed="false">
      <c r="A41" s="60" t="s">
        <v>500</v>
      </c>
      <c r="B41" s="57" t="n">
        <v>756.79</v>
      </c>
      <c r="C41" s="57" t="n">
        <v>784.001</v>
      </c>
      <c r="D41" s="57" t="n">
        <v>944.301</v>
      </c>
      <c r="E41" s="57" t="n">
        <v>855.887</v>
      </c>
      <c r="F41" s="57" t="n">
        <v>14622.655</v>
      </c>
      <c r="G41" s="21" t="n">
        <v>32.8162644405786</v>
      </c>
    </row>
    <row r="42" customFormat="false" ht="12.75" hidden="false" customHeight="true" outlineLevel="0" collapsed="false">
      <c r="A42" s="60" t="s">
        <v>501</v>
      </c>
      <c r="B42" s="57" t="n">
        <v>33492.437</v>
      </c>
      <c r="C42" s="57" t="n">
        <v>33167.676</v>
      </c>
      <c r="D42" s="57" t="n">
        <v>41397.909</v>
      </c>
      <c r="E42" s="57" t="n">
        <v>26637.017</v>
      </c>
      <c r="F42" s="57" t="n">
        <v>295494.843</v>
      </c>
      <c r="G42" s="21" t="n">
        <v>5.38911979118738</v>
      </c>
    </row>
    <row r="43" customFormat="false" ht="12.75" hidden="false" customHeight="true" outlineLevel="0" collapsed="false">
      <c r="A43" s="60" t="s">
        <v>502</v>
      </c>
      <c r="B43" s="57" t="n">
        <v>58791.579</v>
      </c>
      <c r="C43" s="57" t="n">
        <v>51438.375</v>
      </c>
      <c r="D43" s="57" t="n">
        <v>55496.228</v>
      </c>
      <c r="E43" s="57" t="n">
        <v>29812.162</v>
      </c>
      <c r="F43" s="57" t="n">
        <v>483390.51</v>
      </c>
      <c r="G43" s="21" t="n">
        <v>-7.1494766112623</v>
      </c>
    </row>
    <row r="44" customFormat="false" ht="12.75" hidden="false" customHeight="true" outlineLevel="0" collapsed="false">
      <c r="A44" s="60" t="s">
        <v>503</v>
      </c>
      <c r="B44" s="57" t="n">
        <v>762.007</v>
      </c>
      <c r="C44" s="57" t="n">
        <v>1394.486</v>
      </c>
      <c r="D44" s="57" t="n">
        <v>770.744</v>
      </c>
      <c r="E44" s="57" t="n">
        <v>336.492</v>
      </c>
      <c r="F44" s="57" t="n">
        <v>7050.471</v>
      </c>
      <c r="G44" s="21" t="n">
        <v>44.5726737760229</v>
      </c>
    </row>
    <row r="45" customFormat="false" ht="12.75" hidden="false" customHeight="true" outlineLevel="0" collapsed="false">
      <c r="A45" s="60" t="s">
        <v>504</v>
      </c>
      <c r="B45" s="57" t="n">
        <v>102612.289</v>
      </c>
      <c r="C45" s="57" t="n">
        <v>100427.91</v>
      </c>
      <c r="D45" s="57" t="n">
        <v>96676.015</v>
      </c>
      <c r="E45" s="57" t="n">
        <v>41862.519</v>
      </c>
      <c r="F45" s="57" t="n">
        <v>873001.568</v>
      </c>
      <c r="G45" s="21" t="n">
        <v>-8.40573487639786</v>
      </c>
    </row>
    <row r="46" customFormat="false" ht="12.75" hidden="false" customHeight="true" outlineLevel="0" collapsed="false">
      <c r="A46" s="60" t="s">
        <v>505</v>
      </c>
      <c r="B46" s="57" t="n">
        <v>36256.233</v>
      </c>
      <c r="C46" s="57" t="n">
        <v>40246.291</v>
      </c>
      <c r="D46" s="57" t="n">
        <v>31135.441</v>
      </c>
      <c r="E46" s="57" t="n">
        <v>13558.726</v>
      </c>
      <c r="F46" s="57" t="n">
        <v>265092.799</v>
      </c>
      <c r="G46" s="21" t="n">
        <v>-1.75499766649736</v>
      </c>
    </row>
    <row r="47" customFormat="false" ht="12.75" hidden="false" customHeight="true" outlineLevel="0" collapsed="false">
      <c r="A47" s="59" t="s">
        <v>506</v>
      </c>
      <c r="B47" s="57" t="n">
        <v>27.172</v>
      </c>
      <c r="C47" s="57" t="n">
        <v>0</v>
      </c>
      <c r="D47" s="57" t="n">
        <v>0</v>
      </c>
      <c r="E47" s="57" t="n">
        <v>1.087</v>
      </c>
      <c r="F47" s="57" t="n">
        <v>27.172</v>
      </c>
      <c r="G47" s="21" t="n">
        <v>-68.9569290528962</v>
      </c>
    </row>
    <row r="48" customFormat="false" ht="12.75" hidden="false" customHeight="true" outlineLevel="0" collapsed="false">
      <c r="A48" s="59" t="s">
        <v>507</v>
      </c>
      <c r="B48" s="57" t="n">
        <v>1663.351</v>
      </c>
      <c r="C48" s="57" t="n">
        <v>5716.962</v>
      </c>
      <c r="D48" s="57" t="n">
        <v>1066.953</v>
      </c>
      <c r="E48" s="57" t="n">
        <v>1701.339</v>
      </c>
      <c r="F48" s="57" t="n">
        <v>18946.71</v>
      </c>
      <c r="G48" s="21" t="n">
        <v>54.5981390495565</v>
      </c>
    </row>
    <row r="49" customFormat="false" ht="12.75" hidden="false" customHeight="true" outlineLevel="0" collapsed="false">
      <c r="A49" s="59" t="s">
        <v>508</v>
      </c>
      <c r="B49" s="57" t="n">
        <v>1762135.531</v>
      </c>
      <c r="C49" s="57" t="n">
        <v>1526774.563</v>
      </c>
      <c r="D49" s="57" t="n">
        <v>1287589.489</v>
      </c>
      <c r="E49" s="57" t="n">
        <v>661122.793</v>
      </c>
      <c r="F49" s="57" t="n">
        <v>12459992.022</v>
      </c>
      <c r="G49" s="21" t="n">
        <v>3.78636699294797</v>
      </c>
    </row>
    <row r="50" customFormat="false" ht="12.75" hidden="false" customHeight="true" outlineLevel="0" collapsed="false">
      <c r="A50" s="59" t="s">
        <v>509</v>
      </c>
      <c r="B50" s="57" t="n">
        <v>0.085</v>
      </c>
      <c r="C50" s="57" t="n">
        <v>8.27</v>
      </c>
      <c r="D50" s="57" t="n">
        <v>0.83</v>
      </c>
      <c r="E50" s="57" t="n">
        <v>0.082</v>
      </c>
      <c r="F50" s="57" t="n">
        <v>11.115</v>
      </c>
      <c r="G50" s="21" t="n">
        <v>-84.7995842621337</v>
      </c>
    </row>
    <row r="51" customFormat="false" ht="12.75" hidden="false" customHeight="true" outlineLevel="0" collapsed="false">
      <c r="A51" s="59" t="s">
        <v>510</v>
      </c>
      <c r="B51" s="57" t="n">
        <v>432503.739</v>
      </c>
      <c r="C51" s="57" t="n">
        <v>310053.441</v>
      </c>
      <c r="D51" s="57" t="n">
        <v>407916.916</v>
      </c>
      <c r="E51" s="57" t="n">
        <v>174871.256</v>
      </c>
      <c r="F51" s="57" t="n">
        <v>3678712.4</v>
      </c>
      <c r="G51" s="21" t="n">
        <v>2.22515538696441</v>
      </c>
    </row>
    <row r="52" customFormat="false" ht="12.75" hidden="false" customHeight="true" outlineLevel="0" collapsed="false">
      <c r="A52" s="59" t="s">
        <v>511</v>
      </c>
      <c r="B52" s="57" t="n">
        <v>524271.441</v>
      </c>
      <c r="C52" s="57" t="n">
        <v>365271.409</v>
      </c>
      <c r="D52" s="57" t="n">
        <v>459952.282</v>
      </c>
      <c r="E52" s="57" t="n">
        <v>166277.726</v>
      </c>
      <c r="F52" s="57" t="n">
        <v>3914499.871</v>
      </c>
      <c r="G52" s="21" t="n">
        <v>10.1825994765379</v>
      </c>
    </row>
    <row r="53" customFormat="false" ht="12.75" hidden="false" customHeight="true" outlineLevel="0" collapsed="false">
      <c r="A53" s="59" t="s">
        <v>512</v>
      </c>
      <c r="B53" s="57" t="n">
        <v>115515.798</v>
      </c>
      <c r="C53" s="57" t="n">
        <v>102182.902</v>
      </c>
      <c r="D53" s="57" t="n">
        <v>87997.145</v>
      </c>
      <c r="E53" s="57" t="n">
        <v>38375.657</v>
      </c>
      <c r="F53" s="57" t="n">
        <v>828714.234</v>
      </c>
      <c r="G53" s="21" t="n">
        <v>-1.49517416066076</v>
      </c>
    </row>
    <row r="54" customFormat="false" ht="12.75" hidden="false" customHeight="true" outlineLevel="0" collapsed="false">
      <c r="A54" s="59" t="s">
        <v>513</v>
      </c>
      <c r="B54" s="57" t="n">
        <v>89407.031</v>
      </c>
      <c r="C54" s="57" t="n">
        <v>87914.315</v>
      </c>
      <c r="D54" s="57" t="n">
        <v>98011.775</v>
      </c>
      <c r="E54" s="57" t="n">
        <v>37819.161</v>
      </c>
      <c r="F54" s="57" t="n">
        <v>730674.997</v>
      </c>
      <c r="G54" s="21" t="n">
        <v>0.506522337901542</v>
      </c>
    </row>
    <row r="55" customFormat="false" ht="12.75" hidden="false" customHeight="true" outlineLevel="0" collapsed="false">
      <c r="A55" s="59" t="s">
        <v>514</v>
      </c>
      <c r="B55" s="57" t="n">
        <v>1101.748</v>
      </c>
      <c r="C55" s="57" t="n">
        <v>1146.409</v>
      </c>
      <c r="D55" s="57" t="n">
        <v>594.265</v>
      </c>
      <c r="E55" s="57" t="n">
        <v>164.724</v>
      </c>
      <c r="F55" s="57" t="n">
        <v>5917.968</v>
      </c>
      <c r="G55" s="21" t="n">
        <v>58.7131666398031</v>
      </c>
    </row>
    <row r="56" customFormat="false" ht="9" hidden="false" customHeight="false" outlineLevel="0" collapsed="false">
      <c r="B56" s="65"/>
      <c r="C56" s="65"/>
      <c r="D56" s="65"/>
      <c r="E56" s="65"/>
      <c r="F56" s="65"/>
    </row>
    <row r="57" customFormat="false" ht="9" hidden="false" customHeight="false" outlineLevel="0" collapsed="false">
      <c r="B57" s="65"/>
      <c r="C57" s="65"/>
      <c r="D57" s="65"/>
      <c r="E57" s="65"/>
      <c r="F57" s="65"/>
    </row>
    <row r="58" customFormat="false" ht="9" hidden="false" customHeight="false" outlineLevel="0" collapsed="false">
      <c r="B58" s="65"/>
      <c r="C58" s="65"/>
      <c r="D58" s="65"/>
      <c r="E58" s="65"/>
      <c r="F58" s="65"/>
    </row>
    <row r="59" customFormat="false" ht="9" hidden="false" customHeight="false" outlineLevel="0" collapsed="false">
      <c r="B59" s="65"/>
      <c r="C59" s="65"/>
      <c r="D59" s="65"/>
      <c r="E59" s="65"/>
      <c r="F59" s="65"/>
    </row>
  </sheetData>
  <mergeCells count="3">
    <mergeCell ref="A3:A4"/>
    <mergeCell ref="E3:F3"/>
    <mergeCell ref="B4:D4"/>
  </mergeCells>
  <conditionalFormatting sqref="A1:G1 A6:A55 G6:G55 B2:G2">
    <cfRule type="cellIs" priority="2" operator="equal" aboveAverage="0" equalAverage="0" bottom="0" percent="0" rank="0" text="" dxfId="80">
      <formula>"."</formula>
    </cfRule>
    <cfRule type="cellIs" priority="3" operator="equal" aboveAverage="0" equalAverage="0" bottom="0" percent="0" rank="0" text="" dxfId="81">
      <formula>"..."</formula>
    </cfRule>
  </conditionalFormatting>
  <conditionalFormatting sqref="B6:F55">
    <cfRule type="cellIs" priority="4" operator="equal" aboveAverage="0" equalAverage="0" bottom="0" percent="0" rank="0" text="" dxfId="82">
      <formula>"..."</formula>
    </cfRule>
    <cfRule type="cellIs" priority="5" operator="equal" aboveAverage="0" equalAverage="0" bottom="0" percent="0" rank="0" text="" dxfId="83">
      <formula>"."</formula>
    </cfRule>
  </conditionalFormatting>
  <conditionalFormatting sqref="A5">
    <cfRule type="cellIs" priority="6" operator="equal" aboveAverage="0" equalAverage="0" bottom="0" percent="0" rank="0" text="" dxfId="84">
      <formula>"."</formula>
    </cfRule>
    <cfRule type="cellIs" priority="7" operator="equal" aboveAverage="0" equalAverage="0" bottom="0" percent="0" rank="0" text="" dxfId="85">
      <formula>"..."</formula>
    </cfRule>
  </conditionalFormatting>
  <conditionalFormatting sqref="A3:A4 G3:G4">
    <cfRule type="cellIs" priority="8" operator="equal" aboveAverage="0" equalAverage="0" bottom="0" percent="0" rank="0" text="" dxfId="86">
      <formula>"."</formula>
    </cfRule>
    <cfRule type="cellIs" priority="9" operator="equal" aboveAverage="0" equalAverage="0" bottom="0" percent="0" rank="0" text="" dxfId="87">
      <formula>"..."</formula>
    </cfRule>
  </conditionalFormatting>
  <conditionalFormatting sqref="A2">
    <cfRule type="cellIs" priority="10" operator="equal" aboveAverage="0" equalAverage="0" bottom="0" percent="0" rank="0" text="" dxfId="88">
      <formula>"."</formula>
    </cfRule>
    <cfRule type="cellIs" priority="11" operator="equal" aboveAverage="0" equalAverage="0" bottom="0" percent="0" rank="0" text="" dxfId="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3" width="33.56"/>
    <col collapsed="false" customWidth="true" hidden="false" outlineLevel="0" max="5" min="2" style="43" width="9.56"/>
    <col collapsed="false" customWidth="true" hidden="false" outlineLevel="0" max="6" min="6" style="43" width="10.28"/>
    <col collapsed="false" customWidth="true" hidden="false" outlineLevel="0" max="7" min="7" style="43" width="9.99"/>
    <col collapsed="false" customWidth="true" hidden="false" outlineLevel="0" max="8" min="8" style="43" width="15.85"/>
    <col collapsed="false" customWidth="false" hidden="false" outlineLevel="0" max="257" min="9" style="43" width="10.13"/>
  </cols>
  <sheetData>
    <row r="1" s="44" customFormat="true" ht="16.5" hidden="false" customHeight="true" outlineLevel="0" collapsed="false"/>
    <row r="2" s="45" customFormat="true" ht="14.85" hidden="false" customHeight="true" outlineLevel="0" collapsed="false">
      <c r="A2" s="62" t="s">
        <v>351</v>
      </c>
    </row>
    <row r="3" s="49" customFormat="true" ht="33" hidden="false" customHeight="true" outlineLevel="0" collapsed="false">
      <c r="A3" s="46" t="s">
        <v>295</v>
      </c>
      <c r="B3" s="7" t="s">
        <v>3</v>
      </c>
      <c r="C3" s="8" t="s">
        <v>4</v>
      </c>
      <c r="D3" s="8" t="s">
        <v>5</v>
      </c>
      <c r="E3" s="9" t="s">
        <v>6</v>
      </c>
      <c r="F3" s="9"/>
      <c r="G3" s="47" t="s">
        <v>7</v>
      </c>
      <c r="H3" s="48"/>
    </row>
    <row r="4" s="48" customFormat="true" ht="16.5" hidden="false" customHeight="true" outlineLevel="0" collapsed="false">
      <c r="A4" s="46"/>
      <c r="B4" s="50" t="s">
        <v>8</v>
      </c>
      <c r="C4" s="50"/>
      <c r="D4" s="50"/>
      <c r="E4" s="51" t="s">
        <v>9</v>
      </c>
      <c r="F4" s="52" t="s">
        <v>8</v>
      </c>
      <c r="G4" s="53" t="s">
        <v>10</v>
      </c>
    </row>
    <row r="5" customFormat="false" ht="16.5" hidden="false" customHeight="true" outlineLevel="0" collapsed="false">
      <c r="A5" s="54" t="s">
        <v>515</v>
      </c>
      <c r="B5" s="65"/>
      <c r="C5" s="65"/>
      <c r="D5" s="65"/>
      <c r="E5" s="65"/>
      <c r="F5" s="65"/>
    </row>
    <row r="6" s="69" customFormat="true" ht="12" hidden="false" customHeight="true" outlineLevel="0" collapsed="false">
      <c r="A6" s="56" t="s">
        <v>516</v>
      </c>
      <c r="B6" s="67" t="n">
        <v>180301.427</v>
      </c>
      <c r="C6" s="67" t="n">
        <v>154071.837</v>
      </c>
      <c r="D6" s="67" t="n">
        <v>161582.619</v>
      </c>
      <c r="E6" s="67" t="n">
        <v>166046.407</v>
      </c>
      <c r="F6" s="67" t="n">
        <v>1519391.612</v>
      </c>
      <c r="G6" s="68" t="n">
        <v>-9.25867601944102</v>
      </c>
      <c r="I6" s="70"/>
      <c r="J6" s="70"/>
    </row>
    <row r="7" customFormat="false" ht="12" hidden="false" customHeight="true" outlineLevel="0" collapsed="false">
      <c r="A7" s="59" t="s">
        <v>517</v>
      </c>
      <c r="B7" s="57" t="n">
        <v>1225.195</v>
      </c>
      <c r="C7" s="57" t="n">
        <v>993.38</v>
      </c>
      <c r="D7" s="57" t="n">
        <v>479.301</v>
      </c>
      <c r="E7" s="57" t="n">
        <v>6943.551</v>
      </c>
      <c r="F7" s="57" t="n">
        <v>10384.155</v>
      </c>
      <c r="G7" s="21" t="n">
        <v>-2.02380472760165</v>
      </c>
      <c r="H7" s="58"/>
    </row>
    <row r="8" customFormat="false" ht="12" hidden="false" customHeight="true" outlineLevel="0" collapsed="false">
      <c r="A8" s="59" t="s">
        <v>518</v>
      </c>
      <c r="B8" s="57" t="n">
        <v>13331.945</v>
      </c>
      <c r="C8" s="57" t="n">
        <v>11856.707</v>
      </c>
      <c r="D8" s="57" t="n">
        <v>9826.731</v>
      </c>
      <c r="E8" s="57" t="n">
        <v>22775.155</v>
      </c>
      <c r="F8" s="57" t="n">
        <v>97948.017</v>
      </c>
      <c r="G8" s="21" t="n">
        <v>-16.1748034894787</v>
      </c>
    </row>
    <row r="9" customFormat="false" ht="12" hidden="false" customHeight="true" outlineLevel="0" collapsed="false">
      <c r="A9" s="59" t="s">
        <v>519</v>
      </c>
      <c r="B9" s="57" t="n">
        <v>152306.583</v>
      </c>
      <c r="C9" s="57" t="n">
        <v>126924.364</v>
      </c>
      <c r="D9" s="57" t="n">
        <v>136977.522</v>
      </c>
      <c r="E9" s="57" t="n">
        <v>120266.086</v>
      </c>
      <c r="F9" s="57" t="n">
        <v>1260728.464</v>
      </c>
      <c r="G9" s="21" t="n">
        <v>-9.3133395995991</v>
      </c>
    </row>
    <row r="10" customFormat="false" ht="12" hidden="false" customHeight="true" outlineLevel="0" collapsed="false">
      <c r="A10" s="59" t="s">
        <v>520</v>
      </c>
      <c r="B10" s="57" t="n">
        <v>8680.258</v>
      </c>
      <c r="C10" s="57" t="n">
        <v>8677.649</v>
      </c>
      <c r="D10" s="57" t="n">
        <v>9566.722</v>
      </c>
      <c r="E10" s="57" t="n">
        <v>11555.219</v>
      </c>
      <c r="F10" s="57" t="n">
        <v>107917.869</v>
      </c>
      <c r="G10" s="21" t="n">
        <v>-2.82505882545213</v>
      </c>
    </row>
    <row r="11" customFormat="false" ht="12" hidden="false" customHeight="true" outlineLevel="0" collapsed="false">
      <c r="A11" s="59" t="s">
        <v>521</v>
      </c>
      <c r="B11" s="57" t="n">
        <v>285.954</v>
      </c>
      <c r="C11" s="57" t="n">
        <v>348.892</v>
      </c>
      <c r="D11" s="57" t="n">
        <v>291.038</v>
      </c>
      <c r="E11" s="57" t="n">
        <v>813.837</v>
      </c>
      <c r="F11" s="57" t="n">
        <v>2404.235</v>
      </c>
      <c r="G11" s="21" t="n">
        <v>-4.95366746523083</v>
      </c>
    </row>
    <row r="12" customFormat="false" ht="12" hidden="false" customHeight="true" outlineLevel="0" collapsed="false">
      <c r="A12" s="59" t="s">
        <v>522</v>
      </c>
      <c r="B12" s="57" t="n">
        <v>3966.817</v>
      </c>
      <c r="C12" s="57" t="n">
        <v>4739.918</v>
      </c>
      <c r="D12" s="57" t="n">
        <v>4347.205</v>
      </c>
      <c r="E12" s="57" t="n">
        <v>3391.39</v>
      </c>
      <c r="F12" s="57" t="n">
        <v>36378.939</v>
      </c>
      <c r="G12" s="21" t="n">
        <v>-8.93359911746625</v>
      </c>
    </row>
    <row r="13" customFormat="false" ht="12" hidden="false" customHeight="true" outlineLevel="0" collapsed="false">
      <c r="A13" s="59" t="s">
        <v>523</v>
      </c>
      <c r="B13" s="57" t="n">
        <v>482.968</v>
      </c>
      <c r="C13" s="57" t="n">
        <v>521.432</v>
      </c>
      <c r="D13" s="57" t="n">
        <v>92.802</v>
      </c>
      <c r="E13" s="57" t="n">
        <v>247.939</v>
      </c>
      <c r="F13" s="57" t="n">
        <v>2859.95</v>
      </c>
      <c r="G13" s="21" t="n">
        <v>-1.82950438822923</v>
      </c>
    </row>
    <row r="14" customFormat="false" ht="12" hidden="false" customHeight="true" outlineLevel="0" collapsed="false">
      <c r="A14" s="59" t="s">
        <v>524</v>
      </c>
      <c r="B14" s="57" t="n">
        <v>21.707</v>
      </c>
      <c r="C14" s="57" t="n">
        <v>9.495</v>
      </c>
      <c r="D14" s="57" t="n">
        <v>1.298</v>
      </c>
      <c r="E14" s="57" t="n">
        <v>53.23</v>
      </c>
      <c r="F14" s="57" t="n">
        <v>769.983</v>
      </c>
      <c r="G14" s="21" t="n">
        <v>136.402851633979</v>
      </c>
    </row>
    <row r="15" customFormat="false" ht="21" hidden="false" customHeight="true" outlineLevel="0" collapsed="false">
      <c r="A15" s="63" t="s">
        <v>525</v>
      </c>
      <c r="B15" s="55" t="n">
        <v>163970.795</v>
      </c>
      <c r="C15" s="55" t="n">
        <v>149977.115</v>
      </c>
      <c r="D15" s="55" t="n">
        <v>123825.302</v>
      </c>
      <c r="E15" s="55" t="n">
        <v>107495.745</v>
      </c>
      <c r="F15" s="55" t="n">
        <v>1298766.666</v>
      </c>
      <c r="G15" s="18" t="n">
        <v>-8.76786865839201</v>
      </c>
    </row>
    <row r="16" customFormat="false" ht="12" hidden="false" customHeight="true" outlineLevel="0" collapsed="false">
      <c r="A16" s="59" t="s">
        <v>526</v>
      </c>
      <c r="B16" s="57" t="n">
        <v>133229.56</v>
      </c>
      <c r="C16" s="57" t="n">
        <v>130314.999</v>
      </c>
      <c r="D16" s="57" t="n">
        <v>103163.709</v>
      </c>
      <c r="E16" s="57" t="n">
        <v>86153.073</v>
      </c>
      <c r="F16" s="57" t="n">
        <v>1093118.263</v>
      </c>
      <c r="G16" s="21" t="n">
        <v>-5.78277358220621</v>
      </c>
    </row>
    <row r="17" customFormat="false" ht="12" hidden="false" customHeight="true" outlineLevel="0" collapsed="false">
      <c r="A17" s="59" t="s">
        <v>527</v>
      </c>
      <c r="B17" s="57" t="n">
        <v>788.683</v>
      </c>
      <c r="C17" s="57" t="n">
        <v>260.438</v>
      </c>
      <c r="D17" s="57" t="n">
        <v>49.225</v>
      </c>
      <c r="E17" s="57" t="n">
        <v>203.438</v>
      </c>
      <c r="F17" s="57" t="n">
        <v>2205.065</v>
      </c>
      <c r="G17" s="21" t="n">
        <v>112.572446024579</v>
      </c>
    </row>
    <row r="18" customFormat="false" ht="12" hidden="false" customHeight="true" outlineLevel="0" collapsed="false">
      <c r="A18" s="59" t="s">
        <v>528</v>
      </c>
      <c r="B18" s="57" t="n">
        <v>0</v>
      </c>
      <c r="C18" s="57" t="n">
        <v>0</v>
      </c>
      <c r="D18" s="57" t="n">
        <v>0</v>
      </c>
      <c r="E18" s="57" t="n">
        <v>0</v>
      </c>
      <c r="F18" s="57" t="n">
        <v>0</v>
      </c>
      <c r="G18" s="21" t="s">
        <v>58</v>
      </c>
    </row>
    <row r="19" customFormat="false" ht="12" hidden="false" customHeight="true" outlineLevel="0" collapsed="false">
      <c r="A19" s="59" t="s">
        <v>529</v>
      </c>
      <c r="B19" s="57" t="n">
        <v>29523.822</v>
      </c>
      <c r="C19" s="57" t="n">
        <v>17786.751</v>
      </c>
      <c r="D19" s="57" t="n">
        <v>20020.587</v>
      </c>
      <c r="E19" s="57" t="n">
        <v>20324.733</v>
      </c>
      <c r="F19" s="57" t="n">
        <v>194233.591</v>
      </c>
      <c r="G19" s="21" t="n">
        <v>-3.06672632837701</v>
      </c>
    </row>
    <row r="20" customFormat="false" ht="12" hidden="false" customHeight="true" outlineLevel="0" collapsed="false">
      <c r="A20" s="59" t="s">
        <v>530</v>
      </c>
      <c r="B20" s="57" t="n">
        <v>4.543</v>
      </c>
      <c r="C20" s="57" t="n">
        <v>3.935</v>
      </c>
      <c r="D20" s="57" t="n">
        <v>0</v>
      </c>
      <c r="E20" s="57" t="n">
        <v>0.03</v>
      </c>
      <c r="F20" s="57" t="n">
        <v>9.409</v>
      </c>
      <c r="G20" s="21" t="n">
        <v>523.93899204244</v>
      </c>
    </row>
    <row r="21" customFormat="false" ht="12" hidden="false" customHeight="true" outlineLevel="0" collapsed="false">
      <c r="A21" s="59" t="s">
        <v>531</v>
      </c>
      <c r="B21" s="57" t="n">
        <v>0</v>
      </c>
      <c r="C21" s="57" t="n">
        <v>0</v>
      </c>
      <c r="D21" s="57" t="n">
        <v>0</v>
      </c>
      <c r="E21" s="57" t="n">
        <v>0.004</v>
      </c>
      <c r="F21" s="57" t="n">
        <v>3.94</v>
      </c>
      <c r="G21" s="21" t="s">
        <v>58</v>
      </c>
    </row>
    <row r="22" customFormat="false" ht="12" hidden="false" customHeight="true" outlineLevel="0" collapsed="false">
      <c r="A22" s="59" t="s">
        <v>532</v>
      </c>
      <c r="B22" s="57" t="n">
        <v>88.733</v>
      </c>
      <c r="C22" s="57" t="n">
        <v>884.746</v>
      </c>
      <c r="D22" s="57" t="n">
        <v>435.106</v>
      </c>
      <c r="E22" s="57" t="n">
        <v>430.181</v>
      </c>
      <c r="F22" s="57" t="n">
        <v>4105.076</v>
      </c>
      <c r="G22" s="21" t="n">
        <v>18.362550032841</v>
      </c>
    </row>
    <row r="23" customFormat="false" ht="12" hidden="false" customHeight="true" outlineLevel="0" collapsed="false">
      <c r="A23" s="59" t="s">
        <v>533</v>
      </c>
      <c r="B23" s="57" t="n">
        <v>0</v>
      </c>
      <c r="C23" s="57" t="n">
        <v>0.469</v>
      </c>
      <c r="D23" s="57" t="n">
        <v>0</v>
      </c>
      <c r="E23" s="57" t="n">
        <v>0.222</v>
      </c>
      <c r="F23" s="57" t="n">
        <v>1.409</v>
      </c>
      <c r="G23" s="21" t="n">
        <v>-35.2183908045977</v>
      </c>
    </row>
    <row r="24" customFormat="false" ht="12" hidden="false" customHeight="true" outlineLevel="0" collapsed="false">
      <c r="A24" s="59" t="s">
        <v>534</v>
      </c>
      <c r="B24" s="57" t="n">
        <v>0</v>
      </c>
      <c r="C24" s="57" t="n">
        <v>0</v>
      </c>
      <c r="D24" s="57" t="n">
        <v>0</v>
      </c>
      <c r="E24" s="57" t="n">
        <v>0</v>
      </c>
      <c r="F24" s="57" t="n">
        <v>0</v>
      </c>
      <c r="G24" s="21" t="n">
        <v>-100</v>
      </c>
    </row>
    <row r="25" customFormat="false" ht="12" hidden="false" customHeight="true" outlineLevel="0" collapsed="false">
      <c r="A25" s="59" t="s">
        <v>535</v>
      </c>
      <c r="B25" s="57" t="n">
        <v>0</v>
      </c>
      <c r="C25" s="57" t="n">
        <v>0</v>
      </c>
      <c r="D25" s="57" t="n">
        <v>0</v>
      </c>
      <c r="E25" s="57" t="n">
        <v>0</v>
      </c>
      <c r="F25" s="57" t="n">
        <v>0</v>
      </c>
      <c r="G25" s="21" t="s">
        <v>58</v>
      </c>
    </row>
    <row r="26" customFormat="false" ht="12" hidden="false" customHeight="true" outlineLevel="0" collapsed="false">
      <c r="A26" s="59" t="s">
        <v>536</v>
      </c>
      <c r="B26" s="57" t="n">
        <v>47.083</v>
      </c>
      <c r="C26" s="57" t="n">
        <v>19.721</v>
      </c>
      <c r="D26" s="57" t="n">
        <v>10.235</v>
      </c>
      <c r="E26" s="57" t="n">
        <v>63.949</v>
      </c>
      <c r="F26" s="57" t="n">
        <v>1220.951</v>
      </c>
      <c r="G26" s="21" t="n">
        <v>486.257214470235</v>
      </c>
    </row>
    <row r="27" customFormat="false" ht="12" hidden="false" customHeight="true" outlineLevel="0" collapsed="false">
      <c r="A27" s="59" t="s">
        <v>537</v>
      </c>
      <c r="B27" s="57" t="n">
        <v>13.518</v>
      </c>
      <c r="C27" s="57" t="n">
        <v>0.83</v>
      </c>
      <c r="D27" s="57" t="n">
        <v>0</v>
      </c>
      <c r="E27" s="57" t="n">
        <v>0.211</v>
      </c>
      <c r="F27" s="57" t="n">
        <v>19.098</v>
      </c>
      <c r="G27" s="21" t="n">
        <v>-90.319686548024</v>
      </c>
    </row>
    <row r="28" customFormat="false" ht="12" hidden="false" customHeight="true" outlineLevel="0" collapsed="false">
      <c r="A28" s="59" t="s">
        <v>538</v>
      </c>
      <c r="B28" s="57" t="n">
        <v>0</v>
      </c>
      <c r="C28" s="57" t="n">
        <v>0</v>
      </c>
      <c r="D28" s="57" t="n">
        <v>0</v>
      </c>
      <c r="E28" s="57" t="n">
        <v>0.012</v>
      </c>
      <c r="F28" s="57" t="n">
        <v>3.207</v>
      </c>
      <c r="G28" s="21" t="s">
        <v>58</v>
      </c>
    </row>
    <row r="29" customFormat="false" ht="12" hidden="false" customHeight="true" outlineLevel="0" collapsed="false">
      <c r="A29" s="59" t="s">
        <v>539</v>
      </c>
      <c r="B29" s="57" t="n">
        <v>45.7</v>
      </c>
      <c r="C29" s="57" t="n">
        <v>0</v>
      </c>
      <c r="D29" s="57" t="n">
        <v>1.298</v>
      </c>
      <c r="E29" s="57" t="n">
        <v>0.183</v>
      </c>
      <c r="F29" s="57" t="n">
        <v>48.351</v>
      </c>
      <c r="G29" s="21" t="n">
        <v>-92.7367311008695</v>
      </c>
    </row>
    <row r="30" customFormat="false" ht="12" hidden="false" customHeight="true" outlineLevel="0" collapsed="false">
      <c r="A30" s="59" t="s">
        <v>540</v>
      </c>
      <c r="B30" s="57" t="n">
        <v>0</v>
      </c>
      <c r="C30" s="57" t="n">
        <v>0</v>
      </c>
      <c r="D30" s="57" t="n">
        <v>1.15</v>
      </c>
      <c r="E30" s="57" t="n">
        <v>0.013</v>
      </c>
      <c r="F30" s="57" t="n">
        <v>10.112</v>
      </c>
      <c r="G30" s="21" t="n">
        <v>-72.6103090549582</v>
      </c>
    </row>
    <row r="31" customFormat="false" ht="12" hidden="false" customHeight="true" outlineLevel="0" collapsed="false">
      <c r="A31" s="59" t="s">
        <v>541</v>
      </c>
      <c r="B31" s="57" t="n">
        <v>173.179</v>
      </c>
      <c r="C31" s="57" t="n">
        <v>132.111</v>
      </c>
      <c r="D31" s="57" t="n">
        <v>106.289</v>
      </c>
      <c r="E31" s="57" t="n">
        <v>192.957</v>
      </c>
      <c r="F31" s="57" t="n">
        <v>1733.887</v>
      </c>
      <c r="G31" s="21" t="n">
        <v>-15.2698640124631</v>
      </c>
    </row>
    <row r="32" customFormat="false" ht="12" hidden="false" customHeight="true" outlineLevel="0" collapsed="false">
      <c r="A32" s="59" t="s">
        <v>542</v>
      </c>
      <c r="B32" s="57" t="n">
        <v>0</v>
      </c>
      <c r="C32" s="57" t="n">
        <v>0</v>
      </c>
      <c r="D32" s="57" t="n">
        <v>0</v>
      </c>
      <c r="E32" s="57" t="n">
        <v>0</v>
      </c>
      <c r="F32" s="57" t="n">
        <v>0</v>
      </c>
      <c r="G32" s="21" t="s">
        <v>58</v>
      </c>
    </row>
    <row r="33" customFormat="false" ht="12" hidden="false" customHeight="true" outlineLevel="0" collapsed="false">
      <c r="A33" s="59" t="s">
        <v>543</v>
      </c>
      <c r="B33" s="57" t="n">
        <v>1.429</v>
      </c>
      <c r="C33" s="57" t="n">
        <v>1.856</v>
      </c>
      <c r="D33" s="57" t="n">
        <v>0</v>
      </c>
      <c r="E33" s="57" t="n">
        <v>0.199</v>
      </c>
      <c r="F33" s="57" t="n">
        <v>56.519</v>
      </c>
      <c r="G33" s="21" t="n">
        <v>-99.8969601691137</v>
      </c>
    </row>
    <row r="34" customFormat="false" ht="12" hidden="false" customHeight="true" outlineLevel="0" collapsed="false">
      <c r="A34" s="59" t="s">
        <v>544</v>
      </c>
      <c r="B34" s="57" t="n">
        <v>0</v>
      </c>
      <c r="C34" s="57" t="n">
        <v>0</v>
      </c>
      <c r="D34" s="57" t="n">
        <v>0</v>
      </c>
      <c r="E34" s="57" t="n">
        <v>0.02</v>
      </c>
      <c r="F34" s="57" t="n">
        <v>5.547</v>
      </c>
      <c r="G34" s="21" t="n">
        <v>-75.6678510330307</v>
      </c>
    </row>
    <row r="35" customFormat="false" ht="12" hidden="false" customHeight="true" outlineLevel="0" collapsed="false">
      <c r="A35" s="59" t="s">
        <v>545</v>
      </c>
      <c r="B35" s="57" t="n">
        <v>0</v>
      </c>
      <c r="C35" s="57" t="n">
        <v>0</v>
      </c>
      <c r="D35" s="57" t="n">
        <v>0</v>
      </c>
      <c r="E35" s="57" t="n">
        <v>0.048</v>
      </c>
      <c r="F35" s="57" t="n">
        <v>9.961</v>
      </c>
      <c r="G35" s="21" t="s">
        <v>58</v>
      </c>
    </row>
    <row r="36" customFormat="false" ht="12" hidden="false" customHeight="true" outlineLevel="0" collapsed="false">
      <c r="A36" s="59" t="s">
        <v>546</v>
      </c>
      <c r="B36" s="57" t="n">
        <v>3.542</v>
      </c>
      <c r="C36" s="57" t="n">
        <v>4.28</v>
      </c>
      <c r="D36" s="57" t="n">
        <v>2.785</v>
      </c>
      <c r="E36" s="57" t="n">
        <v>6.955</v>
      </c>
      <c r="F36" s="57" t="n">
        <v>134.284</v>
      </c>
      <c r="G36" s="21" t="n">
        <v>419.172627102262</v>
      </c>
    </row>
    <row r="37" customFormat="false" ht="12" hidden="false" customHeight="true" outlineLevel="0" collapsed="false">
      <c r="A37" s="59" t="s">
        <v>547</v>
      </c>
      <c r="B37" s="57" t="n">
        <v>5.248</v>
      </c>
      <c r="C37" s="57" t="n">
        <v>2.064</v>
      </c>
      <c r="D37" s="57" t="n">
        <v>0</v>
      </c>
      <c r="E37" s="57" t="n">
        <v>0.022</v>
      </c>
      <c r="F37" s="57" t="n">
        <v>12.01</v>
      </c>
      <c r="G37" s="21" t="n">
        <v>-72.8421861927052</v>
      </c>
    </row>
    <row r="38" s="61" customFormat="true" ht="12" hidden="false" customHeight="true" outlineLevel="0" collapsed="false">
      <c r="A38" s="59" t="s">
        <v>548</v>
      </c>
      <c r="B38" s="57" t="n">
        <v>0</v>
      </c>
      <c r="C38" s="57" t="n">
        <v>0</v>
      </c>
      <c r="D38" s="57" t="n">
        <v>0</v>
      </c>
      <c r="E38" s="57" t="n">
        <v>0</v>
      </c>
      <c r="F38" s="57" t="n">
        <v>0</v>
      </c>
      <c r="G38" s="21" t="s">
        <v>58</v>
      </c>
    </row>
    <row r="39" customFormat="false" ht="12" hidden="false" customHeight="true" outlineLevel="0" collapsed="false">
      <c r="A39" s="59" t="s">
        <v>549</v>
      </c>
      <c r="B39" s="57" t="n">
        <v>0</v>
      </c>
      <c r="C39" s="57" t="n">
        <v>0</v>
      </c>
      <c r="D39" s="57" t="n">
        <v>0</v>
      </c>
      <c r="E39" s="57" t="n">
        <v>0</v>
      </c>
      <c r="F39" s="57" t="n">
        <v>0</v>
      </c>
      <c r="G39" s="21" t="s">
        <v>58</v>
      </c>
    </row>
    <row r="40" customFormat="false" ht="12" hidden="false" customHeight="true" outlineLevel="0" collapsed="false">
      <c r="A40" s="59" t="s">
        <v>550</v>
      </c>
      <c r="B40" s="57" t="n">
        <v>0</v>
      </c>
      <c r="C40" s="57" t="n">
        <v>0</v>
      </c>
      <c r="D40" s="57" t="n">
        <v>0</v>
      </c>
      <c r="E40" s="57" t="n">
        <v>0</v>
      </c>
      <c r="F40" s="57" t="n">
        <v>0</v>
      </c>
      <c r="G40" s="21" t="n">
        <v>-100</v>
      </c>
    </row>
    <row r="41" customFormat="false" ht="12" hidden="false" customHeight="true" outlineLevel="0" collapsed="false">
      <c r="A41" s="59" t="s">
        <v>551</v>
      </c>
      <c r="B41" s="57" t="n">
        <v>0</v>
      </c>
      <c r="C41" s="57" t="n">
        <v>0</v>
      </c>
      <c r="D41" s="57" t="n">
        <v>5.025</v>
      </c>
      <c r="E41" s="57" t="n">
        <v>0.001</v>
      </c>
      <c r="F41" s="57" t="n">
        <v>5.025</v>
      </c>
      <c r="G41" s="21" t="s">
        <v>58</v>
      </c>
    </row>
    <row r="42" customFormat="false" ht="12" hidden="false" customHeight="true" outlineLevel="0" collapsed="false">
      <c r="A42" s="59" t="s">
        <v>552</v>
      </c>
      <c r="B42" s="57" t="n">
        <v>3.95</v>
      </c>
      <c r="C42" s="57" t="n">
        <v>0</v>
      </c>
      <c r="D42" s="57" t="n">
        <v>3.783</v>
      </c>
      <c r="E42" s="57" t="n">
        <v>11.826</v>
      </c>
      <c r="F42" s="57" t="n">
        <v>36.967</v>
      </c>
      <c r="G42" s="21" t="n">
        <v>257.722082446294</v>
      </c>
    </row>
    <row r="43" customFormat="false" ht="12" hidden="false" customHeight="true" outlineLevel="0" collapsed="false">
      <c r="A43" s="59" t="s">
        <v>553</v>
      </c>
      <c r="B43" s="57" t="n">
        <v>0</v>
      </c>
      <c r="C43" s="57" t="n">
        <v>0</v>
      </c>
      <c r="D43" s="57" t="n">
        <v>0</v>
      </c>
      <c r="E43" s="57" t="n">
        <v>0</v>
      </c>
      <c r="F43" s="57" t="n">
        <v>0</v>
      </c>
      <c r="G43" s="21" t="s">
        <v>58</v>
      </c>
    </row>
    <row r="44" customFormat="false" ht="12" hidden="false" customHeight="true" outlineLevel="0" collapsed="false">
      <c r="A44" s="59" t="s">
        <v>554</v>
      </c>
      <c r="B44" s="57" t="n">
        <v>30.75</v>
      </c>
      <c r="C44" s="57" t="n">
        <v>0</v>
      </c>
      <c r="D44" s="57" t="n">
        <v>3.61</v>
      </c>
      <c r="E44" s="57" t="n">
        <v>1.875</v>
      </c>
      <c r="F44" s="57" t="n">
        <v>39.715</v>
      </c>
      <c r="G44" s="21" t="n">
        <v>128.496634255797</v>
      </c>
    </row>
    <row r="45" customFormat="false" ht="12" hidden="false" customHeight="true" outlineLevel="0" collapsed="false">
      <c r="A45" s="59" t="s">
        <v>555</v>
      </c>
      <c r="B45" s="57" t="n">
        <v>0</v>
      </c>
      <c r="C45" s="57" t="n">
        <v>563.211</v>
      </c>
      <c r="D45" s="57" t="n">
        <v>0</v>
      </c>
      <c r="E45" s="57" t="n">
        <v>61.785</v>
      </c>
      <c r="F45" s="57" t="n">
        <v>1560.354</v>
      </c>
      <c r="G45" s="21" t="s">
        <v>101</v>
      </c>
    </row>
    <row r="46" customFormat="false" ht="12" hidden="false" customHeight="true" outlineLevel="0" collapsed="false">
      <c r="A46" s="59" t="s">
        <v>556</v>
      </c>
      <c r="B46" s="57" t="n">
        <v>0</v>
      </c>
      <c r="C46" s="57" t="n">
        <v>0</v>
      </c>
      <c r="D46" s="57" t="n">
        <v>0</v>
      </c>
      <c r="E46" s="57" t="n">
        <v>0</v>
      </c>
      <c r="F46" s="57" t="n">
        <v>0</v>
      </c>
      <c r="G46" s="21" t="s">
        <v>58</v>
      </c>
    </row>
    <row r="47" customFormat="false" ht="12" hidden="false" customHeight="true" outlineLevel="0" collapsed="false">
      <c r="A47" s="59" t="s">
        <v>557</v>
      </c>
      <c r="B47" s="57" t="n">
        <v>0</v>
      </c>
      <c r="C47" s="57" t="n">
        <v>0</v>
      </c>
      <c r="D47" s="57" t="n">
        <v>0</v>
      </c>
      <c r="E47" s="57" t="n">
        <v>0</v>
      </c>
      <c r="F47" s="57" t="n">
        <v>0</v>
      </c>
      <c r="G47" s="21" t="s">
        <v>58</v>
      </c>
    </row>
    <row r="48" customFormat="false" ht="12" hidden="false" customHeight="true" outlineLevel="0" collapsed="false">
      <c r="A48" s="59" t="s">
        <v>558</v>
      </c>
      <c r="B48" s="57" t="n">
        <v>11.055</v>
      </c>
      <c r="C48" s="57" t="n">
        <v>1.704</v>
      </c>
      <c r="D48" s="57" t="n">
        <v>22.5</v>
      </c>
      <c r="E48" s="57" t="n">
        <v>44.008</v>
      </c>
      <c r="F48" s="57" t="n">
        <v>193.925</v>
      </c>
      <c r="G48" s="21" t="n">
        <v>-43.9869560445274</v>
      </c>
    </row>
    <row r="49" customFormat="false" ht="21" hidden="false" customHeight="true" outlineLevel="0" collapsed="false">
      <c r="A49" s="71" t="s">
        <v>559</v>
      </c>
      <c r="B49" s="57" t="n">
        <v>868.904</v>
      </c>
      <c r="C49" s="57" t="n">
        <v>903.28</v>
      </c>
      <c r="D49" s="57" t="n">
        <v>411.979</v>
      </c>
      <c r="E49" s="57" t="n">
        <v>574.831</v>
      </c>
      <c r="F49" s="57" t="n">
        <v>6084.33</v>
      </c>
      <c r="G49" s="21" t="n">
        <v>-7.20019693722352</v>
      </c>
    </row>
    <row r="50" customFormat="false" ht="12.75" hidden="false" customHeight="true" outlineLevel="0" collapsed="false">
      <c r="A50" s="59" t="s">
        <v>560</v>
      </c>
      <c r="B50" s="57" t="n">
        <v>868.904</v>
      </c>
      <c r="C50" s="57" t="n">
        <v>903.28</v>
      </c>
      <c r="D50" s="57" t="n">
        <v>411.979</v>
      </c>
      <c r="E50" s="57" t="n">
        <v>574.831</v>
      </c>
      <c r="F50" s="57" t="n">
        <v>6084.33</v>
      </c>
      <c r="G50" s="21" t="n">
        <v>-7.04618609829196</v>
      </c>
    </row>
    <row r="51" customFormat="false" ht="12.75" hidden="false" customHeight="true" outlineLevel="0" collapsed="false">
      <c r="A51" s="59" t="s">
        <v>561</v>
      </c>
      <c r="B51" s="57" t="n">
        <v>0</v>
      </c>
      <c r="C51" s="57" t="n">
        <v>0</v>
      </c>
      <c r="D51" s="57" t="n">
        <v>0</v>
      </c>
      <c r="E51" s="57" t="n">
        <v>0</v>
      </c>
      <c r="F51" s="57" t="n">
        <v>0</v>
      </c>
      <c r="G51" s="21" t="s">
        <v>58</v>
      </c>
    </row>
    <row r="52" customFormat="false" ht="12.75" hidden="false" customHeight="true" outlineLevel="0" collapsed="false">
      <c r="A52" s="59" t="s">
        <v>562</v>
      </c>
      <c r="B52" s="57" t="n">
        <v>0</v>
      </c>
      <c r="C52" s="57" t="n">
        <v>0</v>
      </c>
      <c r="D52" s="57" t="n">
        <v>0</v>
      </c>
      <c r="E52" s="57" t="n">
        <v>0</v>
      </c>
      <c r="F52" s="57" t="n">
        <v>0</v>
      </c>
      <c r="G52" s="21" t="n">
        <v>-100</v>
      </c>
    </row>
    <row r="53" customFormat="false" ht="21" hidden="false" customHeight="true" outlineLevel="0" collapsed="false">
      <c r="A53" s="66" t="s">
        <v>563</v>
      </c>
      <c r="B53" s="55" t="n">
        <v>18586044.822</v>
      </c>
      <c r="C53" s="55" t="n">
        <v>16027133.579</v>
      </c>
      <c r="D53" s="55" t="n">
        <v>18003414.604</v>
      </c>
      <c r="E53" s="55" t="n">
        <v>27410276.407</v>
      </c>
      <c r="F53" s="55" t="n">
        <v>154887434.794</v>
      </c>
      <c r="G53" s="18" t="n">
        <v>1.53536464722516</v>
      </c>
    </row>
    <row r="54" customFormat="false" ht="21" hidden="false" customHeight="true" outlineLevel="0" collapsed="false">
      <c r="A54" s="66" t="s">
        <v>564</v>
      </c>
      <c r="B54" s="57" t="n">
        <v>299440.287</v>
      </c>
      <c r="C54" s="57" t="n">
        <v>226680.888</v>
      </c>
      <c r="D54" s="57" t="n">
        <v>234667.115</v>
      </c>
      <c r="E54" s="57" t="n">
        <v>172366.386</v>
      </c>
      <c r="F54" s="57" t="n">
        <v>2010751.831</v>
      </c>
      <c r="G54" s="21" t="n">
        <v>-6.78289926776784</v>
      </c>
    </row>
    <row r="55" customFormat="false" ht="20.25" hidden="false" customHeight="true" outlineLevel="0" collapsed="false">
      <c r="A55" s="42" t="s">
        <v>565</v>
      </c>
      <c r="B55" s="72"/>
      <c r="C55" s="72"/>
      <c r="D55" s="72"/>
      <c r="E55" s="72"/>
      <c r="F55" s="72"/>
      <c r="G55" s="73"/>
    </row>
    <row r="56" customFormat="false" ht="12.75" hidden="false" customHeight="false" outlineLevel="0" collapsed="false">
      <c r="B56" s="72"/>
      <c r="C56" s="72"/>
      <c r="D56" s="72"/>
      <c r="E56" s="72"/>
      <c r="F56" s="72"/>
      <c r="G56" s="73"/>
    </row>
    <row r="57" customFormat="false" ht="9" hidden="false" customHeight="false" outlineLevel="0" collapsed="false">
      <c r="B57" s="65"/>
      <c r="C57" s="65"/>
      <c r="D57" s="65"/>
      <c r="E57" s="65"/>
      <c r="F57" s="65"/>
    </row>
    <row r="58" customFormat="false" ht="9" hidden="false" customHeight="false" outlineLevel="0" collapsed="false">
      <c r="B58" s="65"/>
      <c r="C58" s="65"/>
      <c r="D58" s="65"/>
      <c r="E58" s="65"/>
      <c r="F58" s="65"/>
    </row>
    <row r="59" customFormat="false" ht="9" hidden="false" customHeight="false" outlineLevel="0" collapsed="false">
      <c r="B59" s="65"/>
      <c r="C59" s="65"/>
      <c r="D59" s="65"/>
      <c r="E59" s="65"/>
      <c r="F59" s="65"/>
    </row>
  </sheetData>
  <mergeCells count="3">
    <mergeCell ref="A3:A4"/>
    <mergeCell ref="E3:F3"/>
    <mergeCell ref="B4:D4"/>
  </mergeCells>
  <conditionalFormatting sqref="A1:G1 G52:G54 G6:G35 A6:A55 G37:G44 G46:G50 B2:G2">
    <cfRule type="cellIs" priority="2" operator="equal" aboveAverage="0" equalAverage="0" bottom="0" percent="0" rank="0" text="" dxfId="90">
      <formula>"."</formula>
    </cfRule>
    <cfRule type="cellIs" priority="3" operator="equal" aboveAverage="0" equalAverage="0" bottom="0" percent="0" rank="0" text="" dxfId="91">
      <formula>"..."</formula>
    </cfRule>
  </conditionalFormatting>
  <conditionalFormatting sqref="B6:F50 B52:F54">
    <cfRule type="cellIs" priority="4" operator="equal" aboveAverage="0" equalAverage="0" bottom="0" percent="0" rank="0" text="" dxfId="92">
      <formula>"..."</formula>
    </cfRule>
    <cfRule type="cellIs" priority="5" operator="equal" aboveAverage="0" equalAverage="0" bottom="0" percent="0" rank="0" text="" dxfId="93">
      <formula>"."</formula>
    </cfRule>
  </conditionalFormatting>
  <conditionalFormatting sqref="B51:F51">
    <cfRule type="cellIs" priority="6" operator="equal" aboveAverage="0" equalAverage="0" bottom="0" percent="0" rank="0" text="" dxfId="94">
      <formula>"..."</formula>
    </cfRule>
    <cfRule type="cellIs" priority="7" operator="equal" aboveAverage="0" equalAverage="0" bottom="0" percent="0" rank="0" text="" dxfId="95">
      <formula>"."</formula>
    </cfRule>
  </conditionalFormatting>
  <conditionalFormatting sqref="A5">
    <cfRule type="cellIs" priority="8" operator="equal" aboveAverage="0" equalAverage="0" bottom="0" percent="0" rank="0" text="" dxfId="96">
      <formula>"."</formula>
    </cfRule>
    <cfRule type="cellIs" priority="9" operator="equal" aboveAverage="0" equalAverage="0" bottom="0" percent="0" rank="0" text="" dxfId="97">
      <formula>"..."</formula>
    </cfRule>
  </conditionalFormatting>
  <conditionalFormatting sqref="G51">
    <cfRule type="cellIs" priority="10" operator="equal" aboveAverage="0" equalAverage="0" bottom="0" percent="0" rank="0" text="" dxfId="98">
      <formula>"."</formula>
    </cfRule>
    <cfRule type="cellIs" priority="11" operator="equal" aboveAverage="0" equalAverage="0" bottom="0" percent="0" rank="0" text="" dxfId="99">
      <formula>"..."</formula>
    </cfRule>
  </conditionalFormatting>
  <conditionalFormatting sqref="G36">
    <cfRule type="cellIs" priority="12" operator="equal" aboveAverage="0" equalAverage="0" bottom="0" percent="0" rank="0" text="" dxfId="100">
      <formula>"."</formula>
    </cfRule>
    <cfRule type="cellIs" priority="13" operator="equal" aboveAverage="0" equalAverage="0" bottom="0" percent="0" rank="0" text="" dxfId="101">
      <formula>"..."</formula>
    </cfRule>
  </conditionalFormatting>
  <conditionalFormatting sqref="G45">
    <cfRule type="cellIs" priority="14" operator="equal" aboveAverage="0" equalAverage="0" bottom="0" percent="0" rank="0" text="" dxfId="102">
      <formula>"."</formula>
    </cfRule>
    <cfRule type="cellIs" priority="15" operator="equal" aboveAverage="0" equalAverage="0" bottom="0" percent="0" rank="0" text="" dxfId="103">
      <formula>"..."</formula>
    </cfRule>
  </conditionalFormatting>
  <conditionalFormatting sqref="A3:A4 G3:G4">
    <cfRule type="cellIs" priority="16" operator="equal" aboveAverage="0" equalAverage="0" bottom="0" percent="0" rank="0" text="" dxfId="104">
      <formula>"."</formula>
    </cfRule>
    <cfRule type="cellIs" priority="17" operator="equal" aboveAverage="0" equalAverage="0" bottom="0" percent="0" rank="0" text="" dxfId="105">
      <formula>"..."</formula>
    </cfRule>
  </conditionalFormatting>
  <conditionalFormatting sqref="A2">
    <cfRule type="cellIs" priority="18" operator="equal" aboveAverage="0" equalAverage="0" bottom="0" percent="0" rank="0" text="" dxfId="106">
      <formula>"."</formula>
    </cfRule>
    <cfRule type="cellIs" priority="19" operator="equal" aboveAverage="0" equalAverage="0" bottom="0" percent="0" rank="0" text="" dxfId="10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0.99"/>
    <col collapsed="false" customWidth="true" hidden="false" outlineLevel="0" max="5" min="3" style="1" width="9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28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4</v>
      </c>
      <c r="F1" s="4"/>
      <c r="G1" s="4"/>
      <c r="H1" s="4"/>
      <c r="I1" s="4"/>
      <c r="J1" s="4"/>
      <c r="K1" s="4"/>
      <c r="L1" s="4"/>
    </row>
    <row r="2" s="3" customFormat="true" ht="14.85" hidden="false" customHeight="true" outlineLevel="0" collapsed="false">
      <c r="A2" s="27" t="s">
        <v>55</v>
      </c>
      <c r="F2" s="4"/>
      <c r="G2" s="4"/>
      <c r="H2" s="4"/>
      <c r="I2" s="4"/>
      <c r="J2" s="4"/>
      <c r="K2" s="4"/>
      <c r="L2" s="4"/>
    </row>
    <row r="3" s="11" customFormat="true" ht="30" hidden="false" customHeight="true" outlineLevel="0" collapsed="false">
      <c r="A3" s="6" t="s">
        <v>2</v>
      </c>
      <c r="B3" s="6"/>
      <c r="C3" s="7" t="s">
        <v>3</v>
      </c>
      <c r="D3" s="8" t="s">
        <v>4</v>
      </c>
      <c r="E3" s="8" t="s">
        <v>5</v>
      </c>
      <c r="F3" s="9" t="s">
        <v>6</v>
      </c>
      <c r="G3" s="9"/>
      <c r="H3" s="10" t="s">
        <v>7</v>
      </c>
    </row>
    <row r="4" s="11" customFormat="true" ht="15" hidden="false" customHeight="true" outlineLevel="0" collapsed="false">
      <c r="A4" s="6"/>
      <c r="B4" s="6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  <c r="J4" s="4"/>
    </row>
    <row r="5" customFormat="false" ht="26.25" hidden="false" customHeight="true" outlineLevel="0" collapsed="false">
      <c r="A5" s="22" t="n">
        <v>350</v>
      </c>
      <c r="B5" s="28" t="s">
        <v>56</v>
      </c>
      <c r="C5" s="20" t="n">
        <v>1378.162</v>
      </c>
      <c r="D5" s="20" t="n">
        <v>2659.199</v>
      </c>
      <c r="E5" s="20" t="n">
        <v>2830.998</v>
      </c>
      <c r="F5" s="20" t="n">
        <v>14741.631</v>
      </c>
      <c r="G5" s="20" t="n">
        <v>19511.166</v>
      </c>
      <c r="H5" s="21" t="n">
        <v>63.0393157805106</v>
      </c>
    </row>
    <row r="6" customFormat="false" ht="15" hidden="false" customHeight="true" outlineLevel="0" collapsed="false">
      <c r="A6" s="22" t="n">
        <v>355</v>
      </c>
      <c r="B6" s="23" t="s">
        <v>57</v>
      </c>
      <c r="C6" s="20" t="n">
        <v>0</v>
      </c>
      <c r="D6" s="20" t="n">
        <v>0</v>
      </c>
      <c r="E6" s="20" t="n">
        <v>0</v>
      </c>
      <c r="F6" s="20" t="n">
        <v>0</v>
      </c>
      <c r="G6" s="20" t="n">
        <v>0</v>
      </c>
      <c r="H6" s="21" t="s">
        <v>58</v>
      </c>
    </row>
    <row r="7" customFormat="false" ht="15" hidden="false" customHeight="true" outlineLevel="0" collapsed="false">
      <c r="A7" s="22" t="n">
        <v>360</v>
      </c>
      <c r="B7" s="23" t="s">
        <v>59</v>
      </c>
      <c r="C7" s="20" t="n">
        <v>3266.478</v>
      </c>
      <c r="D7" s="20" t="n">
        <v>2788.19</v>
      </c>
      <c r="E7" s="20" t="n">
        <v>3336.941</v>
      </c>
      <c r="F7" s="20" t="n">
        <v>4118.354</v>
      </c>
      <c r="G7" s="20" t="n">
        <v>32538.102</v>
      </c>
      <c r="H7" s="21" t="n">
        <v>-5.35303993720941</v>
      </c>
    </row>
    <row r="8" customFormat="false" ht="15" hidden="false" customHeight="true" outlineLevel="0" collapsed="false">
      <c r="A8" s="22" t="n">
        <v>370</v>
      </c>
      <c r="B8" s="23" t="s">
        <v>60</v>
      </c>
      <c r="C8" s="20" t="n">
        <v>1949.787</v>
      </c>
      <c r="D8" s="20" t="n">
        <v>1352.045</v>
      </c>
      <c r="E8" s="20" t="n">
        <v>1443.287</v>
      </c>
      <c r="F8" s="20" t="n">
        <v>10602.42</v>
      </c>
      <c r="G8" s="20" t="n">
        <v>19357.76</v>
      </c>
      <c r="H8" s="21" t="n">
        <v>-14.5726527598742</v>
      </c>
    </row>
    <row r="9" customFormat="false" ht="15" hidden="false" customHeight="true" outlineLevel="0" collapsed="false">
      <c r="A9" s="22" t="n">
        <v>372</v>
      </c>
      <c r="B9" s="23" t="s">
        <v>61</v>
      </c>
      <c r="C9" s="20" t="n">
        <v>4252.255</v>
      </c>
      <c r="D9" s="20" t="n">
        <v>2459.819</v>
      </c>
      <c r="E9" s="20" t="n">
        <v>2327.812</v>
      </c>
      <c r="F9" s="20" t="n">
        <v>9283.22</v>
      </c>
      <c r="G9" s="20" t="n">
        <v>23642.943</v>
      </c>
      <c r="H9" s="21" t="n">
        <v>10.6593483949231</v>
      </c>
    </row>
    <row r="10" customFormat="false" ht="15" hidden="false" customHeight="true" outlineLevel="0" collapsed="false">
      <c r="A10" s="22" t="n">
        <v>375</v>
      </c>
      <c r="B10" s="23" t="s">
        <v>62</v>
      </c>
      <c r="C10" s="20" t="n">
        <v>7498.741</v>
      </c>
      <c r="D10" s="20" t="n">
        <v>8473.234</v>
      </c>
      <c r="E10" s="20" t="n">
        <v>9378.748</v>
      </c>
      <c r="F10" s="20" t="n">
        <v>144906.897</v>
      </c>
      <c r="G10" s="20" t="n">
        <v>82638.099</v>
      </c>
      <c r="H10" s="21" t="n">
        <v>-3.30350283864106</v>
      </c>
    </row>
    <row r="11" customFormat="false" ht="15" hidden="false" customHeight="true" outlineLevel="0" collapsed="false">
      <c r="A11" s="22" t="n">
        <v>377</v>
      </c>
      <c r="B11" s="25" t="s">
        <v>63</v>
      </c>
      <c r="C11" s="20" t="n">
        <v>45173.266</v>
      </c>
      <c r="D11" s="20" t="n">
        <v>55412.028</v>
      </c>
      <c r="E11" s="20" t="n">
        <v>54061.246</v>
      </c>
      <c r="F11" s="20" t="n">
        <v>126651.394</v>
      </c>
      <c r="G11" s="20" t="n">
        <v>484319.057</v>
      </c>
      <c r="H11" s="21" t="n">
        <v>3.02104878852343</v>
      </c>
    </row>
    <row r="12" customFormat="false" ht="15" hidden="false" customHeight="true" outlineLevel="0" collapsed="false">
      <c r="A12" s="22" t="n">
        <v>379</v>
      </c>
      <c r="B12" s="25" t="s">
        <v>64</v>
      </c>
      <c r="C12" s="20" t="n">
        <v>307.54</v>
      </c>
      <c r="D12" s="20" t="n">
        <v>450.675</v>
      </c>
      <c r="E12" s="20" t="n">
        <v>499.285</v>
      </c>
      <c r="F12" s="20" t="n">
        <v>466.356</v>
      </c>
      <c r="G12" s="20" t="n">
        <v>3929.104</v>
      </c>
      <c r="H12" s="21" t="n">
        <v>-3.1120933078096</v>
      </c>
    </row>
    <row r="13" customFormat="false" ht="23.25" hidden="false" customHeight="true" outlineLevel="0" collapsed="false">
      <c r="A13" s="22" t="n">
        <v>381</v>
      </c>
      <c r="B13" s="25" t="s">
        <v>65</v>
      </c>
      <c r="C13" s="20" t="n">
        <v>7898.486</v>
      </c>
      <c r="D13" s="20" t="n">
        <v>8472.574</v>
      </c>
      <c r="E13" s="20" t="n">
        <v>10295.101</v>
      </c>
      <c r="F13" s="20" t="n">
        <v>49780.261</v>
      </c>
      <c r="G13" s="20" t="n">
        <v>80463.715</v>
      </c>
      <c r="H13" s="21" t="n">
        <v>-11.4545369311401</v>
      </c>
    </row>
    <row r="14" customFormat="false" ht="15" hidden="false" customHeight="true" outlineLevel="0" collapsed="false">
      <c r="A14" s="22" t="n">
        <v>383</v>
      </c>
      <c r="B14" s="25" t="s">
        <v>66</v>
      </c>
      <c r="C14" s="20" t="n">
        <v>1024.468</v>
      </c>
      <c r="D14" s="20" t="n">
        <v>592.506</v>
      </c>
      <c r="E14" s="20" t="n">
        <v>766.803</v>
      </c>
      <c r="F14" s="20" t="n">
        <v>10385.752</v>
      </c>
      <c r="G14" s="20" t="n">
        <v>7568.422</v>
      </c>
      <c r="H14" s="21" t="n">
        <v>-20.8568442045929</v>
      </c>
    </row>
    <row r="15" customFormat="false" ht="15" hidden="false" customHeight="true" outlineLevel="0" collapsed="false">
      <c r="A15" s="22" t="n">
        <v>385</v>
      </c>
      <c r="B15" s="25" t="s">
        <v>67</v>
      </c>
      <c r="C15" s="20" t="n">
        <v>11396.027</v>
      </c>
      <c r="D15" s="20" t="n">
        <v>8559.94</v>
      </c>
      <c r="E15" s="20" t="n">
        <v>10392.325</v>
      </c>
      <c r="F15" s="20" t="n">
        <v>74083.562</v>
      </c>
      <c r="G15" s="20" t="n">
        <v>82108.054</v>
      </c>
      <c r="H15" s="21" t="n">
        <v>23.211875847505</v>
      </c>
    </row>
    <row r="16" customFormat="false" ht="15" hidden="false" customHeight="true" outlineLevel="0" collapsed="false">
      <c r="A16" s="22" t="n">
        <v>389</v>
      </c>
      <c r="B16" s="25" t="s">
        <v>68</v>
      </c>
      <c r="C16" s="20" t="n">
        <v>3409.51</v>
      </c>
      <c r="D16" s="20" t="n">
        <v>5721.382</v>
      </c>
      <c r="E16" s="20" t="n">
        <v>5485.118</v>
      </c>
      <c r="F16" s="20" t="n">
        <v>188579.047</v>
      </c>
      <c r="G16" s="20" t="n">
        <v>42176.77</v>
      </c>
      <c r="H16" s="21" t="n">
        <v>-2.14693491472408</v>
      </c>
    </row>
    <row r="17" customFormat="false" ht="24.75" hidden="false" customHeight="true" outlineLevel="0" collapsed="false">
      <c r="A17" s="24" t="s">
        <v>69</v>
      </c>
      <c r="B17" s="25" t="s">
        <v>70</v>
      </c>
      <c r="C17" s="20" t="n">
        <v>27698.141</v>
      </c>
      <c r="D17" s="20" t="n">
        <v>26798.496</v>
      </c>
      <c r="E17" s="20" t="n">
        <v>28861.786</v>
      </c>
      <c r="F17" s="20" t="n">
        <v>313680.685</v>
      </c>
      <c r="G17" s="20" t="n">
        <v>250470.654</v>
      </c>
      <c r="H17" s="21" t="n">
        <v>2.75484920639101</v>
      </c>
    </row>
    <row r="18" customFormat="false" ht="23.25" hidden="false" customHeight="true" outlineLevel="0" collapsed="false">
      <c r="A18" s="22" t="n">
        <v>395</v>
      </c>
      <c r="B18" s="25" t="s">
        <v>71</v>
      </c>
      <c r="C18" s="20" t="n">
        <v>91009.604</v>
      </c>
      <c r="D18" s="20" t="n">
        <v>74294.966</v>
      </c>
      <c r="E18" s="20" t="n">
        <v>74923.02</v>
      </c>
      <c r="F18" s="20" t="n">
        <v>448390.303</v>
      </c>
      <c r="G18" s="20" t="n">
        <v>724902.928</v>
      </c>
      <c r="H18" s="21" t="n">
        <v>5.25884557881854</v>
      </c>
    </row>
    <row r="19" customFormat="false" ht="24.75" hidden="false" customHeight="true" outlineLevel="0" collapsed="false">
      <c r="A19" s="24" t="s">
        <v>72</v>
      </c>
      <c r="B19" s="25" t="s">
        <v>73</v>
      </c>
      <c r="C19" s="20" t="n">
        <v>4536.541</v>
      </c>
      <c r="D19" s="20" t="n">
        <v>3197.432</v>
      </c>
      <c r="E19" s="20" t="n">
        <v>4768.792</v>
      </c>
      <c r="F19" s="20" t="n">
        <v>30651.056</v>
      </c>
      <c r="G19" s="20" t="n">
        <v>46516.944</v>
      </c>
      <c r="H19" s="21" t="n">
        <v>-2.05693939747669</v>
      </c>
    </row>
    <row r="20" customFormat="false" ht="21" hidden="false" customHeight="true" outlineLevel="0" collapsed="false">
      <c r="A20" s="2" t="n">
        <v>4</v>
      </c>
      <c r="B20" s="29" t="s">
        <v>74</v>
      </c>
      <c r="C20" s="17" t="n">
        <v>19654.808</v>
      </c>
      <c r="D20" s="17" t="n">
        <v>18153.882</v>
      </c>
      <c r="E20" s="17" t="n">
        <v>20034.292</v>
      </c>
      <c r="F20" s="17" t="n">
        <v>129150.151</v>
      </c>
      <c r="G20" s="17" t="n">
        <v>149320.969</v>
      </c>
      <c r="H20" s="18" t="n">
        <v>-1.65395023788037</v>
      </c>
    </row>
    <row r="21" customFormat="false" ht="15" hidden="false" customHeight="true" outlineLevel="0" collapsed="false">
      <c r="A21" s="22" t="n">
        <v>401</v>
      </c>
      <c r="B21" s="25" t="s">
        <v>75</v>
      </c>
      <c r="C21" s="20" t="n">
        <v>1181.317</v>
      </c>
      <c r="D21" s="20" t="n">
        <v>892.706</v>
      </c>
      <c r="E21" s="20" t="n">
        <v>975.84</v>
      </c>
      <c r="F21" s="20" t="n">
        <v>823.484</v>
      </c>
      <c r="G21" s="20" t="n">
        <v>10050.34</v>
      </c>
      <c r="H21" s="21" t="n">
        <v>30.7595689998155</v>
      </c>
    </row>
    <row r="22" customFormat="false" ht="15" hidden="false" customHeight="true" outlineLevel="0" collapsed="false">
      <c r="A22" s="22" t="n">
        <v>402</v>
      </c>
      <c r="B22" s="25" t="s">
        <v>76</v>
      </c>
      <c r="C22" s="20" t="n">
        <v>692.774</v>
      </c>
      <c r="D22" s="20" t="n">
        <v>587.445</v>
      </c>
      <c r="E22" s="20" t="n">
        <v>638.754</v>
      </c>
      <c r="F22" s="20" t="n">
        <v>602.182</v>
      </c>
      <c r="G22" s="20" t="n">
        <v>5607.635</v>
      </c>
      <c r="H22" s="21" t="n">
        <v>-47.2930820393153</v>
      </c>
    </row>
    <row r="23" customFormat="false" ht="15" hidden="false" customHeight="true" outlineLevel="0" collapsed="false">
      <c r="A23" s="22" t="n">
        <v>403</v>
      </c>
      <c r="B23" s="25" t="s">
        <v>77</v>
      </c>
      <c r="C23" s="20" t="n">
        <v>230.121</v>
      </c>
      <c r="D23" s="20" t="n">
        <v>131.701</v>
      </c>
      <c r="E23" s="20" t="n">
        <v>253.485</v>
      </c>
      <c r="F23" s="20" t="n">
        <v>525.794</v>
      </c>
      <c r="G23" s="20" t="n">
        <v>2160.988</v>
      </c>
      <c r="H23" s="21" t="n">
        <v>-10.2980561841968</v>
      </c>
    </row>
    <row r="24" customFormat="false" ht="15" hidden="false" customHeight="true" outlineLevel="0" collapsed="false">
      <c r="A24" s="22" t="n">
        <v>411</v>
      </c>
      <c r="B24" s="25" t="s">
        <v>78</v>
      </c>
      <c r="C24" s="20" t="n">
        <v>1183.92</v>
      </c>
      <c r="D24" s="20" t="n">
        <v>3018.637</v>
      </c>
      <c r="E24" s="20" t="n">
        <v>6235.382</v>
      </c>
      <c r="F24" s="20" t="n">
        <v>2846.265</v>
      </c>
      <c r="G24" s="20" t="n">
        <v>17979.732</v>
      </c>
      <c r="H24" s="21" t="n">
        <v>1.51549994842281</v>
      </c>
    </row>
    <row r="25" customFormat="false" ht="15" hidden="false" customHeight="true" outlineLevel="0" collapsed="false">
      <c r="A25" s="22" t="n">
        <v>421</v>
      </c>
      <c r="B25" s="25" t="s">
        <v>79</v>
      </c>
      <c r="C25" s="20" t="n">
        <v>9742.026</v>
      </c>
      <c r="D25" s="20" t="n">
        <v>8048.576</v>
      </c>
      <c r="E25" s="20" t="n">
        <v>6014.396</v>
      </c>
      <c r="F25" s="20" t="n">
        <v>112582.409</v>
      </c>
      <c r="G25" s="20" t="n">
        <v>68514.758</v>
      </c>
      <c r="H25" s="21" t="n">
        <v>-0.866139139260108</v>
      </c>
    </row>
    <row r="26" customFormat="false" ht="15" hidden="false" customHeight="true" outlineLevel="0" collapsed="false">
      <c r="A26" s="22" t="n">
        <v>423</v>
      </c>
      <c r="B26" s="25" t="s">
        <v>80</v>
      </c>
      <c r="C26" s="20" t="n">
        <v>5954.599</v>
      </c>
      <c r="D26" s="20" t="n">
        <v>4412.652</v>
      </c>
      <c r="E26" s="20" t="n">
        <v>4979.913</v>
      </c>
      <c r="F26" s="20" t="n">
        <v>9466.903</v>
      </c>
      <c r="G26" s="20" t="n">
        <v>36758.37</v>
      </c>
      <c r="H26" s="21" t="n">
        <v>7.52285920055784</v>
      </c>
    </row>
    <row r="27" customFormat="false" ht="15" hidden="false" customHeight="true" outlineLevel="0" collapsed="false">
      <c r="A27" s="22" t="n">
        <v>425</v>
      </c>
      <c r="B27" s="25" t="s">
        <v>81</v>
      </c>
      <c r="C27" s="20" t="n">
        <v>670.051</v>
      </c>
      <c r="D27" s="20" t="n">
        <v>1062.165</v>
      </c>
      <c r="E27" s="20" t="n">
        <v>936.522</v>
      </c>
      <c r="F27" s="20" t="n">
        <v>2303.114</v>
      </c>
      <c r="G27" s="20" t="n">
        <v>8249.146</v>
      </c>
      <c r="H27" s="21" t="n">
        <v>-18.2157042698895</v>
      </c>
    </row>
    <row r="28" s="31" customFormat="true" ht="21" hidden="false" customHeight="true" outlineLevel="0" collapsed="false">
      <c r="A28" s="30" t="s">
        <v>82</v>
      </c>
      <c r="B28" s="29" t="s">
        <v>83</v>
      </c>
      <c r="C28" s="17" t="n">
        <v>17754423.69</v>
      </c>
      <c r="D28" s="17" t="n">
        <v>15073998.808</v>
      </c>
      <c r="E28" s="17" t="n">
        <v>16923309.565</v>
      </c>
      <c r="F28" s="17" t="n">
        <v>23708715.481</v>
      </c>
      <c r="G28" s="17" t="n">
        <v>147654123.405</v>
      </c>
      <c r="H28" s="18" t="n">
        <v>0.544763826555058</v>
      </c>
    </row>
    <row r="29" customFormat="false" ht="21" hidden="false" customHeight="true" outlineLevel="0" collapsed="false">
      <c r="A29" s="2" t="n">
        <v>5</v>
      </c>
      <c r="B29" s="29" t="s">
        <v>84</v>
      </c>
      <c r="C29" s="20" t="n">
        <v>47102.403</v>
      </c>
      <c r="D29" s="20" t="n">
        <v>39306.082</v>
      </c>
      <c r="E29" s="20" t="n">
        <v>39900.021</v>
      </c>
      <c r="F29" s="20" t="n">
        <v>5190764.573</v>
      </c>
      <c r="G29" s="20" t="n">
        <v>394637.089</v>
      </c>
      <c r="H29" s="21" t="n">
        <v>1.00297456261351</v>
      </c>
    </row>
    <row r="30" customFormat="false" ht="23.25" hidden="false" customHeight="true" outlineLevel="0" collapsed="false">
      <c r="A30" s="24" t="s">
        <v>85</v>
      </c>
      <c r="B30" s="25" t="s">
        <v>86</v>
      </c>
      <c r="C30" s="20" t="n">
        <v>1923.203</v>
      </c>
      <c r="D30" s="20" t="n">
        <v>1243.171</v>
      </c>
      <c r="E30" s="20" t="n">
        <v>1998.711</v>
      </c>
      <c r="F30" s="20" t="n">
        <v>5587.844</v>
      </c>
      <c r="G30" s="20" t="n">
        <v>15363.215</v>
      </c>
      <c r="H30" s="21" t="n">
        <v>56.9247930859677</v>
      </c>
    </row>
    <row r="31" customFormat="false" ht="23.25" hidden="false" customHeight="true" outlineLevel="0" collapsed="false">
      <c r="A31" s="24" t="s">
        <v>87</v>
      </c>
      <c r="B31" s="25" t="s">
        <v>88</v>
      </c>
      <c r="C31" s="20" t="n">
        <v>50.208</v>
      </c>
      <c r="D31" s="20" t="n">
        <v>8.505</v>
      </c>
      <c r="E31" s="20" t="n">
        <v>70.804</v>
      </c>
      <c r="F31" s="20" t="n">
        <v>20.837</v>
      </c>
      <c r="G31" s="20" t="n">
        <v>250.041</v>
      </c>
      <c r="H31" s="21" t="n">
        <v>7.15507081788768</v>
      </c>
    </row>
    <row r="32" customFormat="false" ht="23.25" hidden="false" customHeight="true" outlineLevel="0" collapsed="false">
      <c r="A32" s="24" t="s">
        <v>89</v>
      </c>
      <c r="B32" s="25" t="s">
        <v>90</v>
      </c>
      <c r="C32" s="20" t="n">
        <v>1.076</v>
      </c>
      <c r="D32" s="20" t="n">
        <v>23.962</v>
      </c>
      <c r="E32" s="20" t="n">
        <v>7.514</v>
      </c>
      <c r="F32" s="20" t="n">
        <v>454.924</v>
      </c>
      <c r="G32" s="20" t="n">
        <v>418.372</v>
      </c>
      <c r="H32" s="21" t="n">
        <v>-10.8386079321442</v>
      </c>
    </row>
    <row r="33" customFormat="false" ht="23.25" hidden="false" customHeight="true" outlineLevel="0" collapsed="false">
      <c r="A33" s="24" t="s">
        <v>91</v>
      </c>
      <c r="B33" s="25" t="s">
        <v>92</v>
      </c>
      <c r="C33" s="20" t="n">
        <v>8.508</v>
      </c>
      <c r="D33" s="20" t="n">
        <v>1.601</v>
      </c>
      <c r="E33" s="20" t="n">
        <v>2.476</v>
      </c>
      <c r="F33" s="20" t="n">
        <v>369.748</v>
      </c>
      <c r="G33" s="20" t="n">
        <v>139.565</v>
      </c>
      <c r="H33" s="21" t="n">
        <v>-41.0732757710739</v>
      </c>
    </row>
    <row r="34" customFormat="false" ht="23.25" hidden="false" customHeight="true" outlineLevel="0" collapsed="false">
      <c r="A34" s="24" t="s">
        <v>93</v>
      </c>
      <c r="B34" s="25" t="s">
        <v>94</v>
      </c>
      <c r="C34" s="20" t="n">
        <v>1743.593</v>
      </c>
      <c r="D34" s="20" t="n">
        <v>2170.087</v>
      </c>
      <c r="E34" s="20" t="n">
        <v>2509.756</v>
      </c>
      <c r="F34" s="20" t="n">
        <v>51794.204</v>
      </c>
      <c r="G34" s="20" t="n">
        <v>25848.598</v>
      </c>
      <c r="H34" s="21" t="n">
        <v>-5.79068806523413</v>
      </c>
    </row>
    <row r="35" customFormat="false" ht="15" hidden="false" customHeight="true" outlineLevel="0" collapsed="false">
      <c r="A35" s="22" t="n">
        <v>507</v>
      </c>
      <c r="B35" s="25" t="s">
        <v>95</v>
      </c>
      <c r="C35" s="20" t="n">
        <v>1.146</v>
      </c>
      <c r="D35" s="20" t="n">
        <v>17.012</v>
      </c>
      <c r="E35" s="20" t="n">
        <v>0</v>
      </c>
      <c r="F35" s="20" t="n">
        <v>1.781</v>
      </c>
      <c r="G35" s="20" t="n">
        <v>24.143</v>
      </c>
      <c r="H35" s="21" t="n">
        <v>-98.6624450834067</v>
      </c>
    </row>
    <row r="36" customFormat="false" ht="15" hidden="false" customHeight="true" outlineLevel="0" collapsed="false">
      <c r="A36" s="22" t="n">
        <v>508</v>
      </c>
      <c r="B36" s="25" t="s">
        <v>96</v>
      </c>
      <c r="C36" s="20" t="n">
        <v>1040.558</v>
      </c>
      <c r="D36" s="20" t="n">
        <v>596.483</v>
      </c>
      <c r="E36" s="20" t="n">
        <v>1112.987</v>
      </c>
      <c r="F36" s="20" t="n">
        <v>10698.537</v>
      </c>
      <c r="G36" s="20" t="n">
        <v>11683.25</v>
      </c>
      <c r="H36" s="21" t="n">
        <v>-35.1184386641626</v>
      </c>
    </row>
    <row r="37" customFormat="false" ht="15" hidden="false" customHeight="true" outlineLevel="0" collapsed="false">
      <c r="A37" s="22" t="n">
        <v>511</v>
      </c>
      <c r="B37" s="25" t="s">
        <v>97</v>
      </c>
      <c r="C37" s="20" t="n">
        <v>5036.912</v>
      </c>
      <c r="D37" s="20" t="n">
        <v>4164.549</v>
      </c>
      <c r="E37" s="20" t="n">
        <v>4115.846</v>
      </c>
      <c r="F37" s="20" t="n">
        <v>353520.429</v>
      </c>
      <c r="G37" s="20" t="n">
        <v>42112.202</v>
      </c>
      <c r="H37" s="21" t="n">
        <v>-1.30992448717473</v>
      </c>
    </row>
    <row r="38" customFormat="false" ht="14.25" hidden="false" customHeight="true" outlineLevel="0" collapsed="false">
      <c r="A38" s="22" t="n">
        <v>513</v>
      </c>
      <c r="B38" s="25" t="s">
        <v>98</v>
      </c>
      <c r="C38" s="20" t="n">
        <v>4549.083</v>
      </c>
      <c r="D38" s="20" t="n">
        <v>5287.885</v>
      </c>
      <c r="E38" s="20" t="n">
        <v>4989.228</v>
      </c>
      <c r="F38" s="20" t="n">
        <v>43645.832</v>
      </c>
      <c r="G38" s="20" t="n">
        <v>45870.359</v>
      </c>
      <c r="H38" s="21" t="n">
        <v>64.1966098515763</v>
      </c>
    </row>
    <row r="39" customFormat="false" ht="15" hidden="false" customHeight="true" outlineLevel="0" collapsed="false">
      <c r="A39" s="22" t="n">
        <v>516</v>
      </c>
      <c r="B39" s="25" t="s">
        <v>99</v>
      </c>
      <c r="C39" s="20" t="n">
        <v>0</v>
      </c>
      <c r="D39" s="20" t="n">
        <v>0</v>
      </c>
      <c r="E39" s="20" t="n">
        <v>0</v>
      </c>
      <c r="F39" s="20" t="n">
        <v>17.678</v>
      </c>
      <c r="G39" s="20" t="n">
        <v>4.12</v>
      </c>
      <c r="H39" s="21" t="n">
        <v>-63.2831298458248</v>
      </c>
    </row>
    <row r="40" customFormat="false" ht="15" hidden="false" customHeight="true" outlineLevel="0" collapsed="false">
      <c r="A40" s="22" t="n">
        <v>517</v>
      </c>
      <c r="B40" s="25" t="s">
        <v>100</v>
      </c>
      <c r="C40" s="20" t="n">
        <v>98.281</v>
      </c>
      <c r="D40" s="20" t="n">
        <v>0</v>
      </c>
      <c r="E40" s="20" t="n">
        <v>0</v>
      </c>
      <c r="F40" s="20" t="n">
        <v>3423.86</v>
      </c>
      <c r="G40" s="20" t="n">
        <v>263.262</v>
      </c>
      <c r="H40" s="21" t="s">
        <v>101</v>
      </c>
    </row>
    <row r="41" customFormat="false" ht="15" hidden="false" customHeight="true" outlineLevel="0" collapsed="false">
      <c r="A41" s="22" t="n">
        <v>518</v>
      </c>
      <c r="B41" s="25" t="s">
        <v>102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21" t="s">
        <v>58</v>
      </c>
    </row>
    <row r="42" customFormat="false" ht="9" hidden="false" customHeight="false" outlineLevel="0" collapsed="false">
      <c r="C42" s="32"/>
      <c r="D42" s="32"/>
      <c r="E42" s="32"/>
      <c r="F42" s="32"/>
      <c r="G42" s="32"/>
      <c r="H42" s="33"/>
    </row>
    <row r="43" customFormat="false" ht="9" hidden="false" customHeight="false" outlineLevel="0" collapsed="false">
      <c r="C43" s="32"/>
      <c r="D43" s="32"/>
      <c r="E43" s="32"/>
      <c r="F43" s="32"/>
      <c r="G43" s="32"/>
      <c r="H43" s="33"/>
    </row>
    <row r="44" customFormat="false" ht="9" hidden="false" customHeight="false" outlineLevel="0" collapsed="false">
      <c r="C44" s="32"/>
      <c r="D44" s="32"/>
      <c r="E44" s="32"/>
      <c r="F44" s="32"/>
      <c r="G44" s="32"/>
      <c r="H44" s="33"/>
    </row>
    <row r="45" customFormat="false" ht="9" hidden="false" customHeight="false" outlineLevel="0" collapsed="false">
      <c r="C45" s="32"/>
      <c r="D45" s="32"/>
      <c r="E45" s="32"/>
      <c r="F45" s="32"/>
      <c r="G45" s="32"/>
      <c r="H45" s="33"/>
    </row>
    <row r="46" customFormat="false" ht="9" hidden="false" customHeight="false" outlineLevel="0" collapsed="false">
      <c r="C46" s="32"/>
      <c r="D46" s="32"/>
      <c r="E46" s="32"/>
      <c r="F46" s="32"/>
      <c r="G46" s="32"/>
      <c r="H46" s="33"/>
    </row>
    <row r="47" customFormat="false" ht="9" hidden="false" customHeight="false" outlineLevel="0" collapsed="false">
      <c r="C47" s="32"/>
      <c r="D47" s="32"/>
      <c r="E47" s="32"/>
      <c r="F47" s="32"/>
      <c r="G47" s="32"/>
      <c r="H47" s="33"/>
    </row>
    <row r="48" customFormat="false" ht="9" hidden="false" customHeight="false" outlineLevel="0" collapsed="false">
      <c r="C48" s="32"/>
      <c r="D48" s="32"/>
      <c r="E48" s="32"/>
      <c r="F48" s="32"/>
      <c r="G48" s="32"/>
      <c r="H48" s="33"/>
    </row>
    <row r="49" customFormat="false" ht="9" hidden="false" customHeight="false" outlineLevel="0" collapsed="false">
      <c r="C49" s="32"/>
      <c r="D49" s="32"/>
      <c r="E49" s="32"/>
      <c r="F49" s="32"/>
      <c r="G49" s="32"/>
      <c r="H49" s="33"/>
    </row>
    <row r="50" customFormat="false" ht="9" hidden="false" customHeight="false" outlineLevel="0" collapsed="false">
      <c r="C50" s="34"/>
      <c r="D50" s="34"/>
      <c r="E50" s="34"/>
      <c r="F50" s="34"/>
      <c r="G50" s="34"/>
      <c r="H50" s="35"/>
    </row>
  </sheetData>
  <mergeCells count="3">
    <mergeCell ref="A3:B4"/>
    <mergeCell ref="F3:G3"/>
    <mergeCell ref="C4:E4"/>
  </mergeCells>
  <conditionalFormatting sqref="D22:E27 C5:C8 C22:C24 C10:C20 C26:C27 D5:E20 F5:G27 C29:G41">
    <cfRule type="cellIs" priority="2" operator="equal" aboveAverage="0" equalAverage="0" bottom="0" percent="0" rank="0" text="" dxfId="4">
      <formula>"..."</formula>
    </cfRule>
    <cfRule type="cellIs" priority="3" operator="equal" aboveAverage="0" equalAverage="0" bottom="0" percent="0" rank="0" text="" dxfId="5">
      <formula>"."</formula>
    </cfRule>
  </conditionalFormatting>
  <conditionalFormatting sqref="H5:H39 C9 C25 C21:E21 C28:G28 H41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H40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2.41"/>
    <col collapsed="false" customWidth="true" hidden="false" outlineLevel="0" max="7" min="3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103</v>
      </c>
      <c r="F1" s="4"/>
      <c r="G1" s="4"/>
      <c r="H1" s="4"/>
      <c r="I1" s="4"/>
      <c r="J1" s="4"/>
      <c r="K1" s="4"/>
      <c r="L1" s="4"/>
    </row>
    <row r="2" s="3" customFormat="true" ht="14.85" hidden="false" customHeight="true" outlineLevel="0" collapsed="false">
      <c r="A2" s="27" t="s">
        <v>55</v>
      </c>
      <c r="F2" s="4"/>
      <c r="G2" s="4"/>
      <c r="H2" s="4"/>
      <c r="I2" s="4"/>
      <c r="J2" s="4"/>
      <c r="K2" s="4"/>
      <c r="L2" s="4"/>
    </row>
    <row r="3" s="11" customFormat="true" ht="30" hidden="false" customHeight="true" outlineLevel="0" collapsed="false">
      <c r="A3" s="6" t="s">
        <v>2</v>
      </c>
      <c r="B3" s="6"/>
      <c r="C3" s="7" t="s">
        <v>3</v>
      </c>
      <c r="D3" s="8" t="s">
        <v>4</v>
      </c>
      <c r="E3" s="8" t="s">
        <v>5</v>
      </c>
      <c r="F3" s="9" t="s">
        <v>6</v>
      </c>
      <c r="G3" s="9"/>
      <c r="H3" s="10" t="s">
        <v>7</v>
      </c>
    </row>
    <row r="4" s="11" customFormat="true" ht="15" hidden="false" customHeight="true" outlineLevel="0" collapsed="false">
      <c r="A4" s="6"/>
      <c r="B4" s="6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  <c r="J4" s="4"/>
    </row>
    <row r="5" customFormat="false" ht="26.25" hidden="false" customHeight="true" outlineLevel="0" collapsed="false">
      <c r="A5" s="22" t="n">
        <v>519</v>
      </c>
      <c r="B5" s="28" t="s">
        <v>104</v>
      </c>
      <c r="C5" s="20" t="n">
        <v>3.869</v>
      </c>
      <c r="D5" s="20" t="n">
        <v>0</v>
      </c>
      <c r="E5" s="20" t="n">
        <v>0</v>
      </c>
      <c r="F5" s="20" t="n">
        <v>325.02</v>
      </c>
      <c r="G5" s="20" t="n">
        <v>31.298</v>
      </c>
      <c r="H5" s="21" t="n">
        <v>-89.8842594837088</v>
      </c>
    </row>
    <row r="6" customFormat="false" ht="15" hidden="false" customHeight="true" outlineLevel="0" collapsed="false">
      <c r="A6" s="22" t="n">
        <v>520</v>
      </c>
      <c r="B6" s="23" t="s">
        <v>105</v>
      </c>
      <c r="C6" s="20" t="n">
        <v>273.119</v>
      </c>
      <c r="D6" s="20" t="n">
        <v>100.858</v>
      </c>
      <c r="E6" s="20" t="n">
        <v>52.397</v>
      </c>
      <c r="F6" s="20" t="n">
        <v>106006.232</v>
      </c>
      <c r="G6" s="20" t="n">
        <v>1388.91</v>
      </c>
      <c r="H6" s="21" t="n">
        <v>85.1670144050341</v>
      </c>
    </row>
    <row r="7" customFormat="false" ht="15" hidden="false" customHeight="true" outlineLevel="0" collapsed="false">
      <c r="A7" s="22" t="n">
        <v>522</v>
      </c>
      <c r="B7" s="23" t="s">
        <v>106</v>
      </c>
      <c r="C7" s="20" t="n">
        <v>170.428</v>
      </c>
      <c r="D7" s="20" t="n">
        <v>0</v>
      </c>
      <c r="E7" s="20" t="n">
        <v>0</v>
      </c>
      <c r="F7" s="20" t="n">
        <v>179.009</v>
      </c>
      <c r="G7" s="20" t="n">
        <v>690.721</v>
      </c>
      <c r="H7" s="21" t="n">
        <v>-10.0832098810432</v>
      </c>
    </row>
    <row r="8" customFormat="false" ht="15" hidden="false" customHeight="true" outlineLevel="0" collapsed="false">
      <c r="A8" s="22" t="n">
        <v>523</v>
      </c>
      <c r="B8" s="23" t="s">
        <v>107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  <c r="H8" s="21" t="s">
        <v>58</v>
      </c>
    </row>
    <row r="9" customFormat="false" ht="15" hidden="false" customHeight="true" outlineLevel="0" collapsed="false">
      <c r="A9" s="22" t="n">
        <v>524</v>
      </c>
      <c r="B9" s="23" t="s">
        <v>108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1" t="s">
        <v>58</v>
      </c>
    </row>
    <row r="10" customFormat="false" ht="15" hidden="false" customHeight="true" outlineLevel="0" collapsed="false">
      <c r="A10" s="22" t="n">
        <v>526</v>
      </c>
      <c r="B10" s="23" t="s">
        <v>109</v>
      </c>
      <c r="C10" s="20" t="n">
        <v>0</v>
      </c>
      <c r="D10" s="20" t="n">
        <v>0</v>
      </c>
      <c r="E10" s="20" t="n">
        <v>0</v>
      </c>
      <c r="F10" s="20" t="n">
        <v>23.13</v>
      </c>
      <c r="G10" s="20" t="n">
        <v>41.58</v>
      </c>
      <c r="H10" s="21" t="s">
        <v>58</v>
      </c>
    </row>
    <row r="11" customFormat="false" ht="15" hidden="false" customHeight="true" outlineLevel="0" collapsed="false">
      <c r="A11" s="22" t="n">
        <v>528</v>
      </c>
      <c r="B11" s="23" t="s">
        <v>110</v>
      </c>
      <c r="C11" s="20" t="n">
        <v>1272.161</v>
      </c>
      <c r="D11" s="20" t="n">
        <v>1971.517</v>
      </c>
      <c r="E11" s="20" t="n">
        <v>1932.936</v>
      </c>
      <c r="F11" s="20" t="n">
        <v>11883.206</v>
      </c>
      <c r="G11" s="20" t="n">
        <v>17626.943</v>
      </c>
      <c r="H11" s="21" t="n">
        <v>-21.4531110051557</v>
      </c>
    </row>
    <row r="12" customFormat="false" ht="15" hidden="false" customHeight="true" outlineLevel="0" collapsed="false">
      <c r="A12" s="22" t="n">
        <v>529</v>
      </c>
      <c r="B12" s="23" t="s">
        <v>111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1" t="s">
        <v>58</v>
      </c>
    </row>
    <row r="13" customFormat="false" ht="15" hidden="false" customHeight="true" outlineLevel="0" collapsed="false">
      <c r="A13" s="22" t="n">
        <v>530</v>
      </c>
      <c r="B13" s="23" t="s">
        <v>112</v>
      </c>
      <c r="C13" s="20" t="n">
        <v>2208.497</v>
      </c>
      <c r="D13" s="20" t="n">
        <v>1647.942</v>
      </c>
      <c r="E13" s="20" t="n">
        <v>1560.156</v>
      </c>
      <c r="F13" s="20" t="n">
        <v>258783.09</v>
      </c>
      <c r="G13" s="20" t="n">
        <v>17853.745</v>
      </c>
      <c r="H13" s="21" t="n">
        <v>13.7916942349158</v>
      </c>
    </row>
    <row r="14" customFormat="false" ht="15" hidden="false" customHeight="true" outlineLevel="0" collapsed="false">
      <c r="A14" s="22" t="n">
        <v>532</v>
      </c>
      <c r="B14" s="23" t="s">
        <v>113</v>
      </c>
      <c r="C14" s="20" t="n">
        <v>12429.413</v>
      </c>
      <c r="D14" s="20" t="n">
        <v>9441.805</v>
      </c>
      <c r="E14" s="20" t="n">
        <v>9891.866</v>
      </c>
      <c r="F14" s="20" t="n">
        <v>3555699.646</v>
      </c>
      <c r="G14" s="20" t="n">
        <v>88557.681</v>
      </c>
      <c r="H14" s="21" t="n">
        <v>0.260749307055085</v>
      </c>
    </row>
    <row r="15" customFormat="false" ht="15" hidden="false" customHeight="true" outlineLevel="0" collapsed="false">
      <c r="A15" s="22" t="n">
        <v>534</v>
      </c>
      <c r="B15" s="23" t="s">
        <v>114</v>
      </c>
      <c r="C15" s="20" t="n">
        <v>1364.849</v>
      </c>
      <c r="D15" s="20" t="n">
        <v>1152.545</v>
      </c>
      <c r="E15" s="20" t="n">
        <v>1127.409</v>
      </c>
      <c r="F15" s="20" t="n">
        <v>47422.031</v>
      </c>
      <c r="G15" s="20" t="n">
        <v>9776.093</v>
      </c>
      <c r="H15" s="21" t="n">
        <v>10.3822083096598</v>
      </c>
    </row>
    <row r="16" customFormat="false" ht="15" hidden="false" customHeight="true" outlineLevel="0" collapsed="false">
      <c r="A16" s="22" t="n">
        <v>537</v>
      </c>
      <c r="B16" s="23" t="s">
        <v>115</v>
      </c>
      <c r="C16" s="20" t="n">
        <v>29.922</v>
      </c>
      <c r="D16" s="20" t="n">
        <v>51.662</v>
      </c>
      <c r="E16" s="20" t="n">
        <v>35.712</v>
      </c>
      <c r="F16" s="20" t="n">
        <v>0.944</v>
      </c>
      <c r="G16" s="20" t="n">
        <v>368.46</v>
      </c>
      <c r="H16" s="21" t="n">
        <v>-4.13525031611483</v>
      </c>
    </row>
    <row r="17" customFormat="false" ht="15" hidden="false" customHeight="true" outlineLevel="0" collapsed="false">
      <c r="A17" s="22" t="n">
        <v>590</v>
      </c>
      <c r="B17" s="23" t="s">
        <v>116</v>
      </c>
      <c r="C17" s="20" t="n">
        <v>14897.577</v>
      </c>
      <c r="D17" s="20" t="n">
        <v>11426.498</v>
      </c>
      <c r="E17" s="20" t="n">
        <v>10492.223</v>
      </c>
      <c r="F17" s="20" t="n">
        <v>740906.591</v>
      </c>
      <c r="G17" s="20" t="n">
        <v>116324.531</v>
      </c>
      <c r="H17" s="21" t="n">
        <v>-6.63003809630204</v>
      </c>
    </row>
    <row r="18" customFormat="false" ht="23.25" hidden="false" customHeight="true" outlineLevel="0" collapsed="false">
      <c r="A18" s="2" t="n">
        <v>6</v>
      </c>
      <c r="B18" s="19" t="s">
        <v>117</v>
      </c>
      <c r="C18" s="17" t="n">
        <v>836995.999</v>
      </c>
      <c r="D18" s="17" t="n">
        <v>760278.585</v>
      </c>
      <c r="E18" s="17" t="n">
        <v>916484.988</v>
      </c>
      <c r="F18" s="17" t="n">
        <v>6360775.971</v>
      </c>
      <c r="G18" s="17" t="n">
        <v>6652734.149</v>
      </c>
      <c r="H18" s="18" t="n">
        <v>10.5218993963449</v>
      </c>
    </row>
    <row r="19" customFormat="false" ht="24.75" hidden="false" customHeight="true" outlineLevel="0" collapsed="false">
      <c r="A19" s="24" t="s">
        <v>118</v>
      </c>
      <c r="B19" s="25" t="s">
        <v>119</v>
      </c>
      <c r="C19" s="20" t="n">
        <v>27745.651</v>
      </c>
      <c r="D19" s="20" t="n">
        <v>27477.012</v>
      </c>
      <c r="E19" s="20" t="n">
        <v>31790.96</v>
      </c>
      <c r="F19" s="20" t="n">
        <v>50602.057</v>
      </c>
      <c r="G19" s="20" t="n">
        <v>261557.908</v>
      </c>
      <c r="H19" s="21" t="n">
        <v>6.85829071108126</v>
      </c>
    </row>
    <row r="20" customFormat="false" ht="15" hidden="false" customHeight="true" outlineLevel="0" collapsed="false">
      <c r="A20" s="24" t="n">
        <v>603</v>
      </c>
      <c r="B20" s="23" t="s">
        <v>120</v>
      </c>
      <c r="C20" s="20" t="n">
        <v>2727.412</v>
      </c>
      <c r="D20" s="20" t="n">
        <v>1531.655</v>
      </c>
      <c r="E20" s="20" t="n">
        <v>3328.057</v>
      </c>
      <c r="F20" s="20" t="n">
        <v>1047.081</v>
      </c>
      <c r="G20" s="20" t="n">
        <v>22800.437</v>
      </c>
      <c r="H20" s="21" t="n">
        <v>-24.7481992638733</v>
      </c>
    </row>
    <row r="21" customFormat="false" ht="15" hidden="false" customHeight="true" outlineLevel="0" collapsed="false">
      <c r="A21" s="24" t="n">
        <v>604</v>
      </c>
      <c r="B21" s="23" t="s">
        <v>121</v>
      </c>
      <c r="C21" s="20" t="n">
        <v>331.211</v>
      </c>
      <c r="D21" s="20" t="n">
        <v>312.718</v>
      </c>
      <c r="E21" s="20" t="n">
        <v>373.984</v>
      </c>
      <c r="F21" s="20" t="n">
        <v>105.121</v>
      </c>
      <c r="G21" s="20" t="n">
        <v>3021.903</v>
      </c>
      <c r="H21" s="21" t="n">
        <v>-10.6724434856483</v>
      </c>
    </row>
    <row r="22" customFormat="false" ht="15" hidden="false" customHeight="true" outlineLevel="0" collapsed="false">
      <c r="A22" s="24" t="n">
        <v>605</v>
      </c>
      <c r="B22" s="23" t="s">
        <v>122</v>
      </c>
      <c r="C22" s="20" t="n">
        <v>495.846</v>
      </c>
      <c r="D22" s="20" t="n">
        <v>325.187</v>
      </c>
      <c r="E22" s="20" t="n">
        <v>698.88</v>
      </c>
      <c r="F22" s="20" t="n">
        <v>1230.293</v>
      </c>
      <c r="G22" s="20" t="n">
        <v>9563.393</v>
      </c>
      <c r="H22" s="21" t="n">
        <v>-20.5062569968742</v>
      </c>
    </row>
    <row r="23" customFormat="false" ht="24.75" hidden="false" customHeight="true" outlineLevel="0" collapsed="false">
      <c r="A23" s="24" t="s">
        <v>123</v>
      </c>
      <c r="B23" s="25" t="s">
        <v>124</v>
      </c>
      <c r="C23" s="20" t="n">
        <v>29.044</v>
      </c>
      <c r="D23" s="20" t="n">
        <v>41.52</v>
      </c>
      <c r="E23" s="20" t="n">
        <v>27.702</v>
      </c>
      <c r="F23" s="20" t="n">
        <v>19.297</v>
      </c>
      <c r="G23" s="20" t="n">
        <v>358.165</v>
      </c>
      <c r="H23" s="21" t="n">
        <v>147.938833009131</v>
      </c>
    </row>
    <row r="24" customFormat="false" ht="15" hidden="false" customHeight="true" outlineLevel="0" collapsed="false">
      <c r="A24" s="24" t="n">
        <v>607</v>
      </c>
      <c r="B24" s="23" t="s">
        <v>125</v>
      </c>
      <c r="C24" s="20" t="n">
        <v>27406.621</v>
      </c>
      <c r="D24" s="20" t="n">
        <v>26286.124</v>
      </c>
      <c r="E24" s="20" t="n">
        <v>29102.929</v>
      </c>
      <c r="F24" s="20" t="n">
        <v>578074.256</v>
      </c>
      <c r="G24" s="20" t="n">
        <v>266763.811</v>
      </c>
      <c r="H24" s="21" t="n">
        <v>0.0118830835199564</v>
      </c>
    </row>
    <row r="25" customFormat="false" ht="15" hidden="false" customHeight="true" outlineLevel="0" collapsed="false">
      <c r="A25" s="24" t="n">
        <v>608</v>
      </c>
      <c r="B25" s="23" t="s">
        <v>126</v>
      </c>
      <c r="C25" s="20" t="n">
        <v>15995.452</v>
      </c>
      <c r="D25" s="20" t="n">
        <v>14779.537</v>
      </c>
      <c r="E25" s="20" t="n">
        <v>14118.316</v>
      </c>
      <c r="F25" s="20" t="n">
        <v>146566.801</v>
      </c>
      <c r="G25" s="20" t="n">
        <v>133698.857</v>
      </c>
      <c r="H25" s="21" t="n">
        <v>-0.66273309025834</v>
      </c>
    </row>
    <row r="26" customFormat="false" ht="15" hidden="false" customHeight="true" outlineLevel="0" collapsed="false">
      <c r="A26" s="24" t="n">
        <v>609</v>
      </c>
      <c r="B26" s="23" t="s">
        <v>127</v>
      </c>
      <c r="C26" s="20" t="n">
        <v>26520.891</v>
      </c>
      <c r="D26" s="20" t="n">
        <v>22466.677</v>
      </c>
      <c r="E26" s="20" t="n">
        <v>24742.868</v>
      </c>
      <c r="F26" s="20" t="n">
        <v>58866.45</v>
      </c>
      <c r="G26" s="20" t="n">
        <v>227363.567</v>
      </c>
      <c r="H26" s="21" t="n">
        <v>4.62565371025712</v>
      </c>
    </row>
    <row r="27" customFormat="false" ht="15" hidden="false" customHeight="true" outlineLevel="0" collapsed="false">
      <c r="A27" s="24" t="n">
        <v>610</v>
      </c>
      <c r="B27" s="23" t="s">
        <v>128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1" t="s">
        <v>58</v>
      </c>
    </row>
    <row r="28" customFormat="false" ht="15" hidden="false" customHeight="true" outlineLevel="0" collapsed="false">
      <c r="A28" s="24" t="n">
        <v>611</v>
      </c>
      <c r="B28" s="23" t="s">
        <v>129</v>
      </c>
      <c r="C28" s="20" t="n">
        <v>3736.765</v>
      </c>
      <c r="D28" s="20" t="n">
        <v>2679.56</v>
      </c>
      <c r="E28" s="20" t="n">
        <v>3498.466</v>
      </c>
      <c r="F28" s="20" t="n">
        <v>331417.83</v>
      </c>
      <c r="G28" s="20" t="n">
        <v>27849.599</v>
      </c>
      <c r="H28" s="21" t="n">
        <v>-7.27427937260175</v>
      </c>
    </row>
    <row r="29" customFormat="false" ht="15" hidden="false" customHeight="true" outlineLevel="0" collapsed="false">
      <c r="A29" s="24" t="n">
        <v>612</v>
      </c>
      <c r="B29" s="23" t="s">
        <v>130</v>
      </c>
      <c r="C29" s="20" t="n">
        <v>42241.709</v>
      </c>
      <c r="D29" s="20" t="n">
        <v>34045.295</v>
      </c>
      <c r="E29" s="20" t="n">
        <v>45723.05</v>
      </c>
      <c r="F29" s="20" t="n">
        <v>1146644.601</v>
      </c>
      <c r="G29" s="20" t="n">
        <v>336951.523</v>
      </c>
      <c r="H29" s="21" t="n">
        <v>0.913275238736312</v>
      </c>
    </row>
    <row r="30" customFormat="false" ht="15" hidden="false" customHeight="true" outlineLevel="0" collapsed="false">
      <c r="A30" s="24" t="n">
        <v>641</v>
      </c>
      <c r="B30" s="23" t="s">
        <v>131</v>
      </c>
      <c r="C30" s="20" t="n">
        <v>83.481</v>
      </c>
      <c r="D30" s="20" t="n">
        <v>0.089</v>
      </c>
      <c r="E30" s="20" t="n">
        <v>11.19</v>
      </c>
      <c r="F30" s="20" t="n">
        <v>682.27</v>
      </c>
      <c r="G30" s="20" t="n">
        <v>329.267</v>
      </c>
      <c r="H30" s="21" t="n">
        <v>-59.90226033628</v>
      </c>
    </row>
    <row r="31" customFormat="false" ht="15" hidden="false" customHeight="true" outlineLevel="0" collapsed="false">
      <c r="A31" s="24" t="n">
        <v>642</v>
      </c>
      <c r="B31" s="23" t="s">
        <v>132</v>
      </c>
      <c r="C31" s="20" t="n">
        <v>52147.029</v>
      </c>
      <c r="D31" s="20" t="n">
        <v>54380.549</v>
      </c>
      <c r="E31" s="20" t="n">
        <v>48917.292</v>
      </c>
      <c r="F31" s="20" t="n">
        <v>1498456.491</v>
      </c>
      <c r="G31" s="20" t="n">
        <v>554197.397</v>
      </c>
      <c r="H31" s="21" t="n">
        <v>-12.2478102127514</v>
      </c>
    </row>
    <row r="32" customFormat="false" ht="15" hidden="false" customHeight="true" outlineLevel="0" collapsed="false">
      <c r="A32" s="24" t="n">
        <v>643</v>
      </c>
      <c r="B32" s="23" t="s">
        <v>133</v>
      </c>
      <c r="C32" s="20" t="n">
        <v>397.745</v>
      </c>
      <c r="D32" s="20" t="n">
        <v>365.146</v>
      </c>
      <c r="E32" s="20" t="n">
        <v>365.476</v>
      </c>
      <c r="F32" s="20" t="n">
        <v>1197.391</v>
      </c>
      <c r="G32" s="20" t="n">
        <v>3434.949</v>
      </c>
      <c r="H32" s="21" t="n">
        <v>-25.1170513076806</v>
      </c>
    </row>
    <row r="33" customFormat="false" ht="24.75" hidden="false" customHeight="true" outlineLevel="0" collapsed="false">
      <c r="A33" s="24" t="s">
        <v>134</v>
      </c>
      <c r="B33" s="36" t="s">
        <v>135</v>
      </c>
      <c r="C33" s="20" t="n">
        <v>2437.227</v>
      </c>
      <c r="D33" s="20" t="n">
        <v>2237.892</v>
      </c>
      <c r="E33" s="20" t="n">
        <v>2423.832</v>
      </c>
      <c r="F33" s="20" t="n">
        <v>23523.221</v>
      </c>
      <c r="G33" s="20" t="n">
        <v>21770.014</v>
      </c>
      <c r="H33" s="21" t="n">
        <v>7.25145488943648</v>
      </c>
    </row>
    <row r="34" customFormat="false" ht="24.75" hidden="false" customHeight="true" outlineLevel="0" collapsed="false">
      <c r="A34" s="24" t="s">
        <v>136</v>
      </c>
      <c r="B34" s="36" t="s">
        <v>137</v>
      </c>
      <c r="C34" s="20" t="n">
        <v>27551.556</v>
      </c>
      <c r="D34" s="20" t="n">
        <v>30505.254</v>
      </c>
      <c r="E34" s="20" t="n">
        <v>23843.1</v>
      </c>
      <c r="F34" s="20" t="n">
        <v>205348.929</v>
      </c>
      <c r="G34" s="20" t="n">
        <v>260839.232</v>
      </c>
      <c r="H34" s="21" t="n">
        <v>-12.3596380485401</v>
      </c>
    </row>
    <row r="35" customFormat="false" ht="24.75" hidden="false" customHeight="true" outlineLevel="0" collapsed="false">
      <c r="A35" s="24" t="s">
        <v>138</v>
      </c>
      <c r="B35" s="36" t="s">
        <v>139</v>
      </c>
      <c r="C35" s="20" t="n">
        <v>25541.718</v>
      </c>
      <c r="D35" s="20" t="n">
        <v>25661.203</v>
      </c>
      <c r="E35" s="20" t="n">
        <v>26317.864</v>
      </c>
      <c r="F35" s="20" t="n">
        <v>63749.154</v>
      </c>
      <c r="G35" s="20" t="n">
        <v>260689.578</v>
      </c>
      <c r="H35" s="21" t="n">
        <v>-2.89707270461685</v>
      </c>
    </row>
    <row r="36" customFormat="false" ht="24.75" hidden="false" customHeight="true" outlineLevel="0" collapsed="false">
      <c r="A36" s="24" t="s">
        <v>140</v>
      </c>
      <c r="B36" s="36" t="s">
        <v>141</v>
      </c>
      <c r="C36" s="20" t="n">
        <v>468.698</v>
      </c>
      <c r="D36" s="20" t="n">
        <v>388.076</v>
      </c>
      <c r="E36" s="20" t="n">
        <v>907.037</v>
      </c>
      <c r="F36" s="20" t="n">
        <v>616.037</v>
      </c>
      <c r="G36" s="20" t="n">
        <v>4642.28</v>
      </c>
      <c r="H36" s="21" t="n">
        <v>-37.5921794085703</v>
      </c>
    </row>
    <row r="37" customFormat="false" ht="24.75" hidden="false" customHeight="true" outlineLevel="0" collapsed="false">
      <c r="A37" s="24" t="s">
        <v>142</v>
      </c>
      <c r="B37" s="36" t="s">
        <v>143</v>
      </c>
      <c r="C37" s="20" t="n">
        <v>27.734</v>
      </c>
      <c r="D37" s="20" t="n">
        <v>46.35</v>
      </c>
      <c r="E37" s="20" t="n">
        <v>64.079</v>
      </c>
      <c r="F37" s="20" t="n">
        <v>530.264</v>
      </c>
      <c r="G37" s="20" t="n">
        <v>654.648</v>
      </c>
      <c r="H37" s="21" t="n">
        <v>-36.5669602627831</v>
      </c>
    </row>
    <row r="38" customFormat="false" ht="24.75" hidden="false" customHeight="true" outlineLevel="0" collapsed="false">
      <c r="A38" s="24" t="s">
        <v>144</v>
      </c>
      <c r="B38" s="36" t="s">
        <v>145</v>
      </c>
      <c r="C38" s="20" t="n">
        <v>303.646</v>
      </c>
      <c r="D38" s="20" t="n">
        <v>17.748</v>
      </c>
      <c r="E38" s="20" t="n">
        <v>580.979</v>
      </c>
      <c r="F38" s="20" t="n">
        <v>195.453</v>
      </c>
      <c r="G38" s="20" t="n">
        <v>2984.286</v>
      </c>
      <c r="H38" s="21" t="n">
        <v>-1.241772315268</v>
      </c>
    </row>
    <row r="39" customFormat="false" ht="24.75" hidden="false" customHeight="true" outlineLevel="0" collapsed="false">
      <c r="A39" s="24" t="s">
        <v>146</v>
      </c>
      <c r="B39" s="36" t="s">
        <v>147</v>
      </c>
      <c r="C39" s="20" t="n">
        <v>3918.079</v>
      </c>
      <c r="D39" s="20" t="n">
        <v>2693.891</v>
      </c>
      <c r="E39" s="20" t="n">
        <v>3078.763</v>
      </c>
      <c r="F39" s="20" t="n">
        <v>13440.367</v>
      </c>
      <c r="G39" s="20" t="n">
        <v>30533.492</v>
      </c>
      <c r="H39" s="21" t="n">
        <v>-21.2697081051778</v>
      </c>
    </row>
    <row r="40" customFormat="false" ht="15" hidden="false" customHeight="true" outlineLevel="0" collapsed="false">
      <c r="A40" s="24" t="n">
        <v>656</v>
      </c>
      <c r="B40" s="37" t="s">
        <v>148</v>
      </c>
      <c r="C40" s="20" t="n">
        <v>342.518</v>
      </c>
      <c r="D40" s="20" t="n">
        <v>535.305</v>
      </c>
      <c r="E40" s="20" t="n">
        <v>202.97</v>
      </c>
      <c r="F40" s="20" t="n">
        <v>0</v>
      </c>
      <c r="G40" s="20" t="n">
        <v>3614.756</v>
      </c>
      <c r="H40" s="21" t="n">
        <v>29.2469702679723</v>
      </c>
    </row>
    <row r="41" customFormat="false" ht="15" hidden="false" customHeight="true" outlineLevel="0" collapsed="false">
      <c r="A41" s="24" t="n">
        <v>659</v>
      </c>
      <c r="B41" s="37" t="s">
        <v>149</v>
      </c>
      <c r="C41" s="20" t="n">
        <v>2240.08</v>
      </c>
      <c r="D41" s="20" t="n">
        <v>3271.529</v>
      </c>
      <c r="E41" s="20" t="n">
        <v>2702.391</v>
      </c>
      <c r="F41" s="20" t="n">
        <v>2762.679</v>
      </c>
      <c r="G41" s="20" t="n">
        <v>30903.613</v>
      </c>
      <c r="H41" s="21" t="n">
        <v>-1.82545501123093</v>
      </c>
    </row>
  </sheetData>
  <mergeCells count="3">
    <mergeCell ref="A3:B4"/>
    <mergeCell ref="F3:G3"/>
    <mergeCell ref="C4:E4"/>
  </mergeCells>
  <conditionalFormatting sqref="F5:G7 F11:G41">
    <cfRule type="cellIs" priority="2" operator="equal" aboveAverage="0" equalAverage="0" bottom="0" percent="0" rank="0" text="" dxfId="10">
      <formula>"..."</formula>
    </cfRule>
    <cfRule type="cellIs" priority="3" operator="equal" aboveAverage="0" equalAverage="0" bottom="0" percent="0" rank="0" text="" dxfId="11">
      <formula>"."</formula>
    </cfRule>
  </conditionalFormatting>
  <conditionalFormatting sqref="C8:G10 C11:E41 H5:H41 C5:E7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1.14"/>
    <col collapsed="false" customWidth="true" hidden="false" outlineLevel="0" max="6" min="3" style="1" width="9.28"/>
    <col collapsed="false" customWidth="true" hidden="false" outlineLevel="0" max="7" min="7" style="1" width="10.13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4</v>
      </c>
      <c r="F1" s="4"/>
      <c r="G1" s="4"/>
      <c r="H1" s="4"/>
      <c r="I1" s="4"/>
      <c r="J1" s="4"/>
      <c r="K1" s="4"/>
      <c r="L1" s="4"/>
    </row>
    <row r="2" s="3" customFormat="true" ht="14.85" hidden="false" customHeight="true" outlineLevel="0" collapsed="false">
      <c r="A2" s="27" t="s">
        <v>150</v>
      </c>
      <c r="F2" s="4"/>
      <c r="G2" s="4"/>
      <c r="H2" s="4"/>
      <c r="I2" s="4"/>
      <c r="J2" s="4"/>
      <c r="K2" s="4"/>
      <c r="L2" s="4"/>
    </row>
    <row r="3" s="11" customFormat="true" ht="30" hidden="false" customHeight="true" outlineLevel="0" collapsed="false">
      <c r="A3" s="6" t="s">
        <v>2</v>
      </c>
      <c r="B3" s="6"/>
      <c r="C3" s="7" t="s">
        <v>3</v>
      </c>
      <c r="D3" s="8" t="s">
        <v>4</v>
      </c>
      <c r="E3" s="8" t="s">
        <v>5</v>
      </c>
      <c r="F3" s="9" t="s">
        <v>6</v>
      </c>
      <c r="G3" s="9"/>
      <c r="H3" s="10" t="s">
        <v>7</v>
      </c>
    </row>
    <row r="4" s="11" customFormat="true" ht="15" hidden="false" customHeight="true" outlineLevel="0" collapsed="false">
      <c r="A4" s="6"/>
      <c r="B4" s="6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  <c r="J4" s="4"/>
    </row>
    <row r="5" customFormat="false" ht="26.25" hidden="false" customHeight="true" outlineLevel="0" collapsed="false">
      <c r="A5" s="24" t="n">
        <v>661</v>
      </c>
      <c r="B5" s="38" t="s">
        <v>151</v>
      </c>
      <c r="C5" s="20" t="n">
        <v>1474.867</v>
      </c>
      <c r="D5" s="20" t="n">
        <v>931.512</v>
      </c>
      <c r="E5" s="20" t="n">
        <v>1853.863</v>
      </c>
      <c r="F5" s="20" t="n">
        <v>6256.821</v>
      </c>
      <c r="G5" s="20" t="n">
        <v>15819.642</v>
      </c>
      <c r="H5" s="21" t="n">
        <v>11.4786890485988</v>
      </c>
    </row>
    <row r="6" customFormat="false" ht="24.75" hidden="false" customHeight="true" outlineLevel="0" collapsed="false">
      <c r="A6" s="24" t="s">
        <v>152</v>
      </c>
      <c r="B6" s="36" t="s">
        <v>153</v>
      </c>
      <c r="C6" s="20" t="n">
        <v>0</v>
      </c>
      <c r="D6" s="20" t="n">
        <v>0</v>
      </c>
      <c r="E6" s="20" t="n">
        <v>0</v>
      </c>
      <c r="F6" s="20" t="n">
        <v>0</v>
      </c>
      <c r="G6" s="20" t="n">
        <v>0</v>
      </c>
      <c r="H6" s="21" t="s">
        <v>58</v>
      </c>
    </row>
    <row r="7" customFormat="false" ht="24.75" hidden="false" customHeight="true" outlineLevel="0" collapsed="false">
      <c r="A7" s="24" t="s">
        <v>154</v>
      </c>
      <c r="B7" s="36" t="s">
        <v>155</v>
      </c>
      <c r="C7" s="20" t="n">
        <v>12329.3</v>
      </c>
      <c r="D7" s="20" t="n">
        <v>10273.998</v>
      </c>
      <c r="E7" s="20" t="n">
        <v>12570.367</v>
      </c>
      <c r="F7" s="20" t="n">
        <v>261239.843</v>
      </c>
      <c r="G7" s="20" t="n">
        <v>72521.938</v>
      </c>
      <c r="H7" s="21" t="n">
        <v>15.6672696291976</v>
      </c>
    </row>
    <row r="8" customFormat="false" ht="15" hidden="false" customHeight="true" outlineLevel="0" collapsed="false">
      <c r="A8" s="24" t="n">
        <v>669</v>
      </c>
      <c r="B8" s="37" t="s">
        <v>156</v>
      </c>
      <c r="C8" s="20" t="n">
        <v>123329.974</v>
      </c>
      <c r="D8" s="20" t="n">
        <v>98181.777</v>
      </c>
      <c r="E8" s="20" t="n">
        <v>123197.954</v>
      </c>
      <c r="F8" s="20" t="n">
        <v>1467770.645</v>
      </c>
      <c r="G8" s="20" t="n">
        <v>957409.22</v>
      </c>
      <c r="H8" s="21" t="n">
        <v>-12.3653548039478</v>
      </c>
    </row>
    <row r="9" customFormat="false" ht="15" hidden="false" customHeight="true" outlineLevel="0" collapsed="false">
      <c r="A9" s="24" t="n">
        <v>671</v>
      </c>
      <c r="B9" s="37" t="s">
        <v>157</v>
      </c>
      <c r="C9" s="20" t="n">
        <v>5745.355</v>
      </c>
      <c r="D9" s="20" t="n">
        <v>5317.578</v>
      </c>
      <c r="E9" s="20" t="n">
        <v>1706.803</v>
      </c>
      <c r="F9" s="20" t="n">
        <v>144323.494</v>
      </c>
      <c r="G9" s="20" t="n">
        <v>44192.451</v>
      </c>
      <c r="H9" s="21" t="n">
        <v>-22.5348775739445</v>
      </c>
    </row>
    <row r="10" customFormat="false" ht="15" hidden="false" customHeight="true" outlineLevel="0" collapsed="false">
      <c r="A10" s="24" t="n">
        <v>673</v>
      </c>
      <c r="B10" s="37" t="s">
        <v>158</v>
      </c>
      <c r="C10" s="20" t="n">
        <v>1323.643</v>
      </c>
      <c r="D10" s="20" t="n">
        <v>861.983</v>
      </c>
      <c r="E10" s="20" t="n">
        <v>1023.83</v>
      </c>
      <c r="F10" s="20" t="n">
        <v>44245.606</v>
      </c>
      <c r="G10" s="20" t="n">
        <v>14453.842</v>
      </c>
      <c r="H10" s="21" t="n">
        <v>16.8331264576009</v>
      </c>
    </row>
    <row r="11" customFormat="false" ht="15" hidden="false" customHeight="true" outlineLevel="0" collapsed="false">
      <c r="A11" s="24" t="n">
        <v>679</v>
      </c>
      <c r="B11" s="37" t="s">
        <v>159</v>
      </c>
      <c r="C11" s="20" t="n">
        <v>18447.584</v>
      </c>
      <c r="D11" s="20" t="n">
        <v>19063.371</v>
      </c>
      <c r="E11" s="20" t="n">
        <v>22718.588</v>
      </c>
      <c r="F11" s="20" t="n">
        <v>255756.586</v>
      </c>
      <c r="G11" s="20" t="n">
        <v>184078.204</v>
      </c>
      <c r="H11" s="21" t="n">
        <v>-0.702058079430141</v>
      </c>
    </row>
    <row r="12" customFormat="false" ht="15" hidden="false" customHeight="true" outlineLevel="0" collapsed="false">
      <c r="A12" s="24" t="n">
        <v>683</v>
      </c>
      <c r="B12" s="37" t="s">
        <v>160</v>
      </c>
      <c r="C12" s="20" t="n">
        <v>313241.564</v>
      </c>
      <c r="D12" s="20" t="n">
        <v>281237.93</v>
      </c>
      <c r="E12" s="20" t="n">
        <v>355481.099</v>
      </c>
      <c r="F12" s="20" t="n">
        <v>55.964</v>
      </c>
      <c r="G12" s="20" t="n">
        <v>1779489.368</v>
      </c>
      <c r="H12" s="21" t="n">
        <v>71.4612909504775</v>
      </c>
    </row>
    <row r="13" customFormat="false" ht="15" hidden="false" customHeight="true" outlineLevel="0" collapsed="false">
      <c r="A13" s="24" t="n">
        <v>690</v>
      </c>
      <c r="B13" s="37" t="s">
        <v>161</v>
      </c>
      <c r="C13" s="20" t="n">
        <v>98413.599</v>
      </c>
      <c r="D13" s="20" t="n">
        <v>94362.119</v>
      </c>
      <c r="E13" s="20" t="n">
        <v>135112.299</v>
      </c>
      <c r="F13" s="20" t="n">
        <v>56050.969</v>
      </c>
      <c r="G13" s="20" t="n">
        <v>1120246.809</v>
      </c>
      <c r="H13" s="21" t="n">
        <v>14.7488874186603</v>
      </c>
    </row>
    <row r="14" s="31" customFormat="true" ht="24.75" hidden="false" customHeight="true" outlineLevel="0" collapsed="false">
      <c r="A14" s="4" t="s">
        <v>162</v>
      </c>
      <c r="B14" s="19" t="s">
        <v>163</v>
      </c>
      <c r="C14" s="17" t="n">
        <v>16870325.288</v>
      </c>
      <c r="D14" s="17" t="n">
        <v>14274414.141</v>
      </c>
      <c r="E14" s="17" t="n">
        <v>15966924.556</v>
      </c>
      <c r="F14" s="17" t="n">
        <v>12157174.937</v>
      </c>
      <c r="G14" s="17" t="n">
        <v>140606752.167</v>
      </c>
      <c r="H14" s="18" t="n">
        <v>0.115872566550745</v>
      </c>
    </row>
    <row r="15" customFormat="false" ht="24.75" hidden="false" customHeight="true" outlineLevel="0" collapsed="false">
      <c r="A15" s="2" t="n">
        <v>7</v>
      </c>
      <c r="B15" s="19" t="s">
        <v>164</v>
      </c>
      <c r="C15" s="17" t="n">
        <v>983183.436</v>
      </c>
      <c r="D15" s="17" t="n">
        <v>841324.048</v>
      </c>
      <c r="E15" s="17" t="n">
        <v>959501.741</v>
      </c>
      <c r="F15" s="17" t="n">
        <v>3788868.883</v>
      </c>
      <c r="G15" s="17" t="n">
        <v>8511427.09</v>
      </c>
      <c r="H15" s="18" t="n">
        <v>1.47279301377458</v>
      </c>
    </row>
    <row r="16" customFormat="false" ht="24.75" hidden="false" customHeight="true" outlineLevel="0" collapsed="false">
      <c r="A16" s="24" t="s">
        <v>165</v>
      </c>
      <c r="B16" s="36" t="s">
        <v>166</v>
      </c>
      <c r="C16" s="20" t="n">
        <v>4545.183</v>
      </c>
      <c r="D16" s="20" t="n">
        <v>3891.861</v>
      </c>
      <c r="E16" s="20" t="n">
        <v>4543.285</v>
      </c>
      <c r="F16" s="20" t="n">
        <v>4668.458</v>
      </c>
      <c r="G16" s="20" t="n">
        <v>51287.885</v>
      </c>
      <c r="H16" s="21" t="n">
        <v>-33.0373953326694</v>
      </c>
    </row>
    <row r="17" customFormat="false" ht="24.75" hidden="false" customHeight="true" outlineLevel="0" collapsed="false">
      <c r="A17" s="24" t="s">
        <v>167</v>
      </c>
      <c r="B17" s="36" t="s">
        <v>168</v>
      </c>
      <c r="C17" s="20" t="n">
        <v>28942.233</v>
      </c>
      <c r="D17" s="20" t="n">
        <v>23925.871</v>
      </c>
      <c r="E17" s="20" t="n">
        <v>25981.545</v>
      </c>
      <c r="F17" s="20" t="n">
        <v>17642.408</v>
      </c>
      <c r="G17" s="20" t="n">
        <v>266482.923</v>
      </c>
      <c r="H17" s="21" t="n">
        <v>-13.816459953869</v>
      </c>
    </row>
    <row r="18" customFormat="false" ht="24.75" hidden="false" customHeight="true" outlineLevel="0" collapsed="false">
      <c r="A18" s="24" t="s">
        <v>169</v>
      </c>
      <c r="B18" s="36" t="s">
        <v>170</v>
      </c>
      <c r="C18" s="20" t="n">
        <v>1242</v>
      </c>
      <c r="D18" s="20" t="n">
        <v>855.719</v>
      </c>
      <c r="E18" s="20" t="n">
        <v>676.431</v>
      </c>
      <c r="F18" s="20" t="n">
        <v>260.156</v>
      </c>
      <c r="G18" s="20" t="n">
        <v>9495.096</v>
      </c>
      <c r="H18" s="21" t="n">
        <v>73.3192537581787</v>
      </c>
    </row>
    <row r="19" customFormat="false" ht="24.75" hidden="false" customHeight="true" outlineLevel="0" collapsed="false">
      <c r="A19" s="24" t="s">
        <v>171</v>
      </c>
      <c r="B19" s="36" t="s">
        <v>172</v>
      </c>
      <c r="C19" s="20" t="n">
        <v>5213.173</v>
      </c>
      <c r="D19" s="20" t="n">
        <v>3693.239</v>
      </c>
      <c r="E19" s="20" t="n">
        <v>4610.972</v>
      </c>
      <c r="F19" s="20" t="n">
        <v>3555.259</v>
      </c>
      <c r="G19" s="20" t="n">
        <v>46348.868</v>
      </c>
      <c r="H19" s="21" t="n">
        <v>-16.0012029428968</v>
      </c>
    </row>
    <row r="20" customFormat="false" ht="24.75" hidden="false" customHeight="true" outlineLevel="0" collapsed="false">
      <c r="A20" s="24" t="s">
        <v>173</v>
      </c>
      <c r="B20" s="36" t="s">
        <v>174</v>
      </c>
      <c r="C20" s="20" t="n">
        <v>353.52</v>
      </c>
      <c r="D20" s="20" t="n">
        <v>289.512</v>
      </c>
      <c r="E20" s="20" t="n">
        <v>339.051</v>
      </c>
      <c r="F20" s="20" t="n">
        <v>208.213</v>
      </c>
      <c r="G20" s="20" t="n">
        <v>3500.61</v>
      </c>
      <c r="H20" s="21" t="n">
        <v>-10.1393880275182</v>
      </c>
    </row>
    <row r="21" customFormat="false" ht="15" hidden="false" customHeight="true" outlineLevel="0" collapsed="false">
      <c r="A21" s="24" t="n">
        <v>706</v>
      </c>
      <c r="B21" s="37" t="s">
        <v>175</v>
      </c>
      <c r="C21" s="20" t="n">
        <v>4898.551</v>
      </c>
      <c r="D21" s="20" t="n">
        <v>4546.992</v>
      </c>
      <c r="E21" s="20" t="n">
        <v>5284.764</v>
      </c>
      <c r="F21" s="20" t="n">
        <v>4404.027</v>
      </c>
      <c r="G21" s="20" t="n">
        <v>51486.457</v>
      </c>
      <c r="H21" s="21" t="n">
        <v>-26.4184880689851</v>
      </c>
    </row>
    <row r="22" customFormat="false" ht="15" hidden="false" customHeight="true" outlineLevel="0" collapsed="false">
      <c r="A22" s="24" t="n">
        <v>707</v>
      </c>
      <c r="B22" s="37" t="s">
        <v>176</v>
      </c>
      <c r="C22" s="20" t="n">
        <v>101.655</v>
      </c>
      <c r="D22" s="20" t="n">
        <v>23.213</v>
      </c>
      <c r="E22" s="20" t="n">
        <v>41.276</v>
      </c>
      <c r="F22" s="20" t="n">
        <v>4.96</v>
      </c>
      <c r="G22" s="20" t="n">
        <v>915.629</v>
      </c>
      <c r="H22" s="21" t="n">
        <v>-85.9970600262983</v>
      </c>
    </row>
    <row r="23" customFormat="false" ht="15" hidden="false" customHeight="true" outlineLevel="0" collapsed="false">
      <c r="A23" s="24" t="n">
        <v>708</v>
      </c>
      <c r="B23" s="37" t="s">
        <v>177</v>
      </c>
      <c r="C23" s="20" t="n">
        <v>116164.602</v>
      </c>
      <c r="D23" s="20" t="n">
        <v>84311.75</v>
      </c>
      <c r="E23" s="20" t="n">
        <v>125054.906</v>
      </c>
      <c r="F23" s="20" t="n">
        <v>1166176.949</v>
      </c>
      <c r="G23" s="20" t="n">
        <v>961657.544</v>
      </c>
      <c r="H23" s="21" t="n">
        <v>-2.99905240606938</v>
      </c>
    </row>
    <row r="24" customFormat="false" ht="24.75" hidden="false" customHeight="true" outlineLevel="0" collapsed="false">
      <c r="A24" s="24" t="s">
        <v>178</v>
      </c>
      <c r="B24" s="36" t="s">
        <v>179</v>
      </c>
      <c r="C24" s="20" t="n">
        <v>13050.868</v>
      </c>
      <c r="D24" s="20" t="n">
        <v>14209.982</v>
      </c>
      <c r="E24" s="20" t="n">
        <v>12679.41</v>
      </c>
      <c r="F24" s="20" t="n">
        <v>171112.649</v>
      </c>
      <c r="G24" s="20" t="n">
        <v>128934.168</v>
      </c>
      <c r="H24" s="21" t="n">
        <v>-0.861246709219565</v>
      </c>
    </row>
    <row r="25" customFormat="false" ht="15" hidden="false" customHeight="true" outlineLevel="0" collapsed="false">
      <c r="A25" s="22" t="n">
        <v>711</v>
      </c>
      <c r="B25" s="37" t="s">
        <v>180</v>
      </c>
      <c r="C25" s="20" t="n">
        <v>12122.954</v>
      </c>
      <c r="D25" s="20" t="n">
        <v>10068.115</v>
      </c>
      <c r="E25" s="20" t="n">
        <v>15722.635</v>
      </c>
      <c r="F25" s="20" t="n">
        <v>64165.829</v>
      </c>
      <c r="G25" s="20" t="n">
        <v>129160.561</v>
      </c>
      <c r="H25" s="21" t="n">
        <v>-8.11627747790493</v>
      </c>
    </row>
    <row r="26" customFormat="false" ht="15" hidden="false" customHeight="true" outlineLevel="0" collapsed="false">
      <c r="A26" s="22" t="n">
        <v>732</v>
      </c>
      <c r="B26" s="37" t="s">
        <v>181</v>
      </c>
      <c r="C26" s="20" t="n">
        <v>116437.282</v>
      </c>
      <c r="D26" s="20" t="n">
        <v>111602.632</v>
      </c>
      <c r="E26" s="20" t="n">
        <v>116928.027</v>
      </c>
      <c r="F26" s="20" t="n">
        <v>497249.775</v>
      </c>
      <c r="G26" s="20" t="n">
        <v>1112911.549</v>
      </c>
      <c r="H26" s="21" t="n">
        <v>5.06864848394765</v>
      </c>
    </row>
    <row r="27" customFormat="false" ht="15" hidden="false" customHeight="true" outlineLevel="0" collapsed="false">
      <c r="A27" s="22" t="n">
        <v>734</v>
      </c>
      <c r="B27" s="37" t="s">
        <v>182</v>
      </c>
      <c r="C27" s="20" t="n">
        <v>123970.043</v>
      </c>
      <c r="D27" s="20" t="n">
        <v>99515.889</v>
      </c>
      <c r="E27" s="20" t="n">
        <v>102562.031</v>
      </c>
      <c r="F27" s="20" t="n">
        <v>376987.446</v>
      </c>
      <c r="G27" s="20" t="n">
        <v>950857.313</v>
      </c>
      <c r="H27" s="21" t="n">
        <v>2.15865579964351</v>
      </c>
    </row>
    <row r="28" customFormat="false" ht="15" hidden="false" customHeight="true" outlineLevel="0" collapsed="false">
      <c r="A28" s="22" t="n">
        <v>736</v>
      </c>
      <c r="B28" s="37" t="s">
        <v>183</v>
      </c>
      <c r="C28" s="20" t="n">
        <v>49322.245</v>
      </c>
      <c r="D28" s="20" t="n">
        <v>38896.93</v>
      </c>
      <c r="E28" s="20" t="n">
        <v>46035.388</v>
      </c>
      <c r="F28" s="20" t="n">
        <v>98618.146</v>
      </c>
      <c r="G28" s="20" t="n">
        <v>412321.897</v>
      </c>
      <c r="H28" s="21" t="n">
        <v>1.24647460044407</v>
      </c>
    </row>
    <row r="29" customFormat="false" ht="15" hidden="false" customHeight="true" outlineLevel="0" collapsed="false">
      <c r="A29" s="22" t="n">
        <v>738</v>
      </c>
      <c r="B29" s="37" t="s">
        <v>184</v>
      </c>
      <c r="C29" s="20" t="n">
        <v>620.404</v>
      </c>
      <c r="D29" s="20" t="n">
        <v>846.93</v>
      </c>
      <c r="E29" s="20" t="n">
        <v>889.918</v>
      </c>
      <c r="F29" s="20" t="n">
        <v>691.289</v>
      </c>
      <c r="G29" s="20" t="n">
        <v>5352.852</v>
      </c>
      <c r="H29" s="21" t="n">
        <v>25.8668013546868</v>
      </c>
    </row>
    <row r="30" customFormat="false" ht="15" hidden="false" customHeight="true" outlineLevel="0" collapsed="false">
      <c r="A30" s="22" t="n">
        <v>740</v>
      </c>
      <c r="B30" s="37" t="s">
        <v>185</v>
      </c>
      <c r="C30" s="20" t="n">
        <v>47245.084</v>
      </c>
      <c r="D30" s="20" t="n">
        <v>34385.216</v>
      </c>
      <c r="E30" s="20" t="n">
        <v>42361.424</v>
      </c>
      <c r="F30" s="20" t="n">
        <v>19815.803</v>
      </c>
      <c r="G30" s="20" t="n">
        <v>410199.472</v>
      </c>
      <c r="H30" s="21" t="n">
        <v>5.80829502040218</v>
      </c>
    </row>
    <row r="31" customFormat="false" ht="15" hidden="false" customHeight="true" outlineLevel="0" collapsed="false">
      <c r="A31" s="22" t="n">
        <v>749</v>
      </c>
      <c r="B31" s="37" t="s">
        <v>186</v>
      </c>
      <c r="C31" s="20" t="n">
        <v>126849.134</v>
      </c>
      <c r="D31" s="20" t="n">
        <v>124619.251</v>
      </c>
      <c r="E31" s="20" t="n">
        <v>139474.801</v>
      </c>
      <c r="F31" s="20" t="n">
        <v>286474.559</v>
      </c>
      <c r="G31" s="20" t="n">
        <v>1074170.282</v>
      </c>
      <c r="H31" s="21" t="n">
        <v>8.21415869038402</v>
      </c>
    </row>
    <row r="32" customFormat="false" ht="15" hidden="false" customHeight="true" outlineLevel="0" collapsed="false">
      <c r="A32" s="22" t="n">
        <v>751</v>
      </c>
      <c r="B32" s="37" t="s">
        <v>187</v>
      </c>
      <c r="C32" s="20" t="n">
        <v>28137.632</v>
      </c>
      <c r="D32" s="20" t="n">
        <v>29527.829</v>
      </c>
      <c r="E32" s="20" t="n">
        <v>25628.005</v>
      </c>
      <c r="F32" s="20" t="n">
        <v>50561.595</v>
      </c>
      <c r="G32" s="20" t="n">
        <v>278580.523</v>
      </c>
      <c r="H32" s="21" t="n">
        <v>-1.67482041517445</v>
      </c>
    </row>
    <row r="33" customFormat="false" ht="15" hidden="false" customHeight="true" outlineLevel="0" collapsed="false">
      <c r="A33" s="22" t="n">
        <v>753</v>
      </c>
      <c r="B33" s="37" t="s">
        <v>188</v>
      </c>
      <c r="C33" s="20" t="n">
        <v>24285.075</v>
      </c>
      <c r="D33" s="20" t="n">
        <v>18111.508</v>
      </c>
      <c r="E33" s="20" t="n">
        <v>19717.79</v>
      </c>
      <c r="F33" s="20" t="n">
        <v>238834.515</v>
      </c>
      <c r="G33" s="20" t="n">
        <v>202544.401</v>
      </c>
      <c r="H33" s="21" t="n">
        <v>-11.9493667954174</v>
      </c>
    </row>
    <row r="34" customFormat="false" ht="15" hidden="false" customHeight="true" outlineLevel="0" collapsed="false">
      <c r="A34" s="22" t="n">
        <v>755</v>
      </c>
      <c r="B34" s="37" t="s">
        <v>189</v>
      </c>
      <c r="C34" s="20" t="n">
        <v>33174.798</v>
      </c>
      <c r="D34" s="20" t="n">
        <v>25828.973</v>
      </c>
      <c r="E34" s="20" t="n">
        <v>32420.277</v>
      </c>
      <c r="F34" s="20" t="n">
        <v>265398.626</v>
      </c>
      <c r="G34" s="20" t="n">
        <v>301510.068</v>
      </c>
      <c r="H34" s="21" t="n">
        <v>0.244625290422927</v>
      </c>
    </row>
    <row r="35" customFormat="false" ht="15" hidden="false" customHeight="true" outlineLevel="0" collapsed="false">
      <c r="A35" s="22" t="n">
        <v>757</v>
      </c>
      <c r="B35" s="37" t="s">
        <v>190</v>
      </c>
      <c r="C35" s="20" t="n">
        <v>19715.53</v>
      </c>
      <c r="D35" s="20" t="n">
        <v>21314.566</v>
      </c>
      <c r="E35" s="20" t="n">
        <v>18522.052</v>
      </c>
      <c r="F35" s="20" t="n">
        <v>273196.653</v>
      </c>
      <c r="G35" s="20" t="n">
        <v>176034.195</v>
      </c>
      <c r="H35" s="21" t="n">
        <v>1.49322009966428</v>
      </c>
    </row>
    <row r="36" customFormat="false" ht="15" hidden="false" customHeight="true" outlineLevel="0" collapsed="false">
      <c r="A36" s="22" t="n">
        <v>759</v>
      </c>
      <c r="B36" s="37" t="s">
        <v>191</v>
      </c>
      <c r="C36" s="20" t="n">
        <v>86.095</v>
      </c>
      <c r="D36" s="20" t="n">
        <v>126.473</v>
      </c>
      <c r="E36" s="20" t="n">
        <v>212.546</v>
      </c>
      <c r="F36" s="20" t="n">
        <v>531.912</v>
      </c>
      <c r="G36" s="20" t="n">
        <v>1116.537</v>
      </c>
      <c r="H36" s="21" t="n">
        <v>59.1136388574979</v>
      </c>
    </row>
    <row r="37" customFormat="false" ht="15" hidden="false" customHeight="true" outlineLevel="0" collapsed="false">
      <c r="A37" s="22" t="n">
        <v>771</v>
      </c>
      <c r="B37" s="37" t="s">
        <v>192</v>
      </c>
      <c r="C37" s="20" t="n">
        <v>38547.33</v>
      </c>
      <c r="D37" s="20" t="n">
        <v>29703.872</v>
      </c>
      <c r="E37" s="20" t="n">
        <v>35505.548</v>
      </c>
      <c r="F37" s="20" t="n">
        <v>34133.176</v>
      </c>
      <c r="G37" s="20" t="n">
        <v>329961.962</v>
      </c>
      <c r="H37" s="21" t="n">
        <v>-0.485919035799829</v>
      </c>
    </row>
    <row r="38" customFormat="false" ht="15" hidden="false" customHeight="true" outlineLevel="0" collapsed="false">
      <c r="A38" s="22" t="n">
        <v>772</v>
      </c>
      <c r="B38" s="37" t="s">
        <v>193</v>
      </c>
      <c r="C38" s="20" t="n">
        <v>106566.319</v>
      </c>
      <c r="D38" s="20" t="n">
        <v>91927.025</v>
      </c>
      <c r="E38" s="20" t="n">
        <v>102646.873</v>
      </c>
      <c r="F38" s="20" t="n">
        <v>212509.306</v>
      </c>
      <c r="G38" s="20" t="n">
        <v>964267.583</v>
      </c>
      <c r="H38" s="21" t="n">
        <v>2.23958413031219</v>
      </c>
    </row>
    <row r="39" customFormat="false" ht="15" hidden="false" customHeight="true" outlineLevel="0" collapsed="false">
      <c r="A39" s="22" t="n">
        <v>779</v>
      </c>
      <c r="B39" s="37" t="s">
        <v>194</v>
      </c>
      <c r="C39" s="20" t="n">
        <v>5034.589</v>
      </c>
      <c r="D39" s="20" t="n">
        <v>4834.897</v>
      </c>
      <c r="E39" s="20" t="n">
        <v>4146.557</v>
      </c>
      <c r="F39" s="20" t="n">
        <v>929.869</v>
      </c>
      <c r="G39" s="20" t="n">
        <v>43432.266</v>
      </c>
      <c r="H39" s="21" t="n">
        <v>3.58531003686185</v>
      </c>
    </row>
    <row r="40" customFormat="false" ht="15" hidden="false" customHeight="true" outlineLevel="0" collapsed="false">
      <c r="A40" s="22" t="n">
        <v>781</v>
      </c>
      <c r="B40" s="37" t="s">
        <v>195</v>
      </c>
      <c r="C40" s="20" t="n">
        <v>75802.359</v>
      </c>
      <c r="D40" s="20" t="n">
        <v>63481.289</v>
      </c>
      <c r="E40" s="20" t="n">
        <v>76796.314</v>
      </c>
      <c r="F40" s="20" t="n">
        <v>382.492</v>
      </c>
      <c r="G40" s="20" t="n">
        <v>590976.254</v>
      </c>
      <c r="H40" s="21" t="n">
        <v>17.3108750828216</v>
      </c>
    </row>
    <row r="41" customFormat="false" ht="15" hidden="false" customHeight="true" outlineLevel="0" collapsed="false">
      <c r="A41" s="22" t="n">
        <v>790</v>
      </c>
      <c r="B41" s="37" t="s">
        <v>196</v>
      </c>
      <c r="C41" s="20" t="n">
        <v>754.778</v>
      </c>
      <c r="D41" s="20" t="n">
        <v>784.514</v>
      </c>
      <c r="E41" s="20" t="n">
        <v>719.915</v>
      </c>
      <c r="F41" s="20" t="n">
        <v>354.813</v>
      </c>
      <c r="G41" s="20" t="n">
        <v>7920.195</v>
      </c>
      <c r="H41" s="21" t="n">
        <v>-7.05788778056063</v>
      </c>
    </row>
  </sheetData>
  <mergeCells count="3">
    <mergeCell ref="A3:B4"/>
    <mergeCell ref="F3:G3"/>
    <mergeCell ref="C4:E4"/>
  </mergeCells>
  <conditionalFormatting sqref="F5:F41 G5:G13 G15:G41">
    <cfRule type="cellIs" priority="2" operator="equal" aboveAverage="0" equalAverage="0" bottom="0" percent="0" rank="0" text="" dxfId="14">
      <formula>"..."</formula>
    </cfRule>
    <cfRule type="cellIs" priority="3" operator="equal" aboveAverage="0" equalAverage="0" bottom="0" percent="0" rank="0" text="" dxfId="15">
      <formula>"."</formula>
    </cfRule>
  </conditionalFormatting>
  <conditionalFormatting sqref="H5:H41 C5:E41 G14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1.99"/>
    <col collapsed="false" customWidth="true" hidden="false" outlineLevel="0" max="3" min="3" style="1" width="9.41"/>
    <col collapsed="false" customWidth="true" hidden="false" outlineLevel="0" max="5" min="4" style="1" width="9.28"/>
    <col collapsed="false" customWidth="true" hidden="false" outlineLevel="0" max="6" min="6" style="1" width="8.56"/>
    <col collapsed="false" customWidth="true" hidden="false" outlineLevel="0" max="7" min="7" style="1" width="10.13"/>
    <col collapsed="false" customWidth="true" hidden="false" outlineLevel="0" max="8" min="8" style="1" width="9.14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103</v>
      </c>
      <c r="F1" s="4"/>
      <c r="G1" s="4"/>
      <c r="H1" s="4"/>
      <c r="I1" s="4"/>
      <c r="J1" s="4"/>
      <c r="K1" s="4"/>
      <c r="L1" s="4"/>
    </row>
    <row r="2" s="3" customFormat="true" ht="14.85" hidden="false" customHeight="true" outlineLevel="0" collapsed="false">
      <c r="A2" s="27" t="s">
        <v>55</v>
      </c>
      <c r="F2" s="4"/>
      <c r="G2" s="4"/>
      <c r="H2" s="4"/>
      <c r="I2" s="4"/>
      <c r="J2" s="4"/>
      <c r="K2" s="4"/>
      <c r="L2" s="4"/>
    </row>
    <row r="3" s="11" customFormat="true" ht="30" hidden="false" customHeight="true" outlineLevel="0" collapsed="false">
      <c r="A3" s="6" t="s">
        <v>2</v>
      </c>
      <c r="B3" s="6"/>
      <c r="C3" s="7" t="s">
        <v>3</v>
      </c>
      <c r="D3" s="8" t="s">
        <v>4</v>
      </c>
      <c r="E3" s="8" t="s">
        <v>5</v>
      </c>
      <c r="F3" s="9" t="s">
        <v>6</v>
      </c>
      <c r="G3" s="9"/>
      <c r="H3" s="10" t="s">
        <v>7</v>
      </c>
    </row>
    <row r="4" s="11" customFormat="true" ht="15" hidden="false" customHeight="true" outlineLevel="0" collapsed="false">
      <c r="A4" s="6"/>
      <c r="B4" s="6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  <c r="J4" s="4"/>
    </row>
    <row r="5" customFormat="false" ht="31.5" hidden="false" customHeight="true" outlineLevel="0" collapsed="false">
      <c r="A5" s="2" t="n">
        <v>8</v>
      </c>
      <c r="B5" s="39" t="s">
        <v>197</v>
      </c>
      <c r="C5" s="17" t="n">
        <v>15887141.852</v>
      </c>
      <c r="D5" s="17" t="n">
        <v>13433090.093</v>
      </c>
      <c r="E5" s="17" t="n">
        <v>15007422.815</v>
      </c>
      <c r="F5" s="17" t="n">
        <v>8368306.054</v>
      </c>
      <c r="G5" s="17" t="n">
        <v>132095325.077</v>
      </c>
      <c r="H5" s="18" t="n">
        <v>0.0296842088335727</v>
      </c>
    </row>
    <row r="6" customFormat="false" ht="24" hidden="false" customHeight="true" outlineLevel="0" collapsed="false">
      <c r="A6" s="24" t="s">
        <v>198</v>
      </c>
      <c r="B6" s="36" t="s">
        <v>199</v>
      </c>
      <c r="C6" s="20" t="n">
        <v>9604.953</v>
      </c>
      <c r="D6" s="20" t="n">
        <v>12668.812</v>
      </c>
      <c r="E6" s="20" t="n">
        <v>15736.961</v>
      </c>
      <c r="F6" s="20" t="n">
        <v>3063.472</v>
      </c>
      <c r="G6" s="20" t="n">
        <v>111384.455</v>
      </c>
      <c r="H6" s="21" t="n">
        <v>126.315274883734</v>
      </c>
    </row>
    <row r="7" customFormat="false" ht="24" hidden="false" customHeight="true" outlineLevel="0" collapsed="false">
      <c r="A7" s="24" t="s">
        <v>200</v>
      </c>
      <c r="B7" s="36" t="s">
        <v>201</v>
      </c>
      <c r="C7" s="20" t="n">
        <v>1327.537</v>
      </c>
      <c r="D7" s="20" t="n">
        <v>1941.262</v>
      </c>
      <c r="E7" s="20" t="n">
        <v>2143.854</v>
      </c>
      <c r="F7" s="20" t="n">
        <v>91.397</v>
      </c>
      <c r="G7" s="20" t="n">
        <v>8766.797</v>
      </c>
      <c r="H7" s="21" t="n">
        <v>-4.86920976786985</v>
      </c>
    </row>
    <row r="8" customFormat="false" ht="24" hidden="false" customHeight="true" outlineLevel="0" collapsed="false">
      <c r="A8" s="24" t="s">
        <v>202</v>
      </c>
      <c r="B8" s="36" t="s">
        <v>203</v>
      </c>
      <c r="C8" s="20" t="n">
        <v>6903.064</v>
      </c>
      <c r="D8" s="20" t="n">
        <v>9258.347</v>
      </c>
      <c r="E8" s="20" t="n">
        <v>9844.889</v>
      </c>
      <c r="F8" s="20" t="n">
        <v>3067.836</v>
      </c>
      <c r="G8" s="20" t="n">
        <v>74721.551</v>
      </c>
      <c r="H8" s="21" t="n">
        <v>100.179211863223</v>
      </c>
    </row>
    <row r="9" customFormat="false" ht="24" hidden="false" customHeight="true" outlineLevel="0" collapsed="false">
      <c r="A9" s="24" t="s">
        <v>204</v>
      </c>
      <c r="B9" s="36" t="s">
        <v>205</v>
      </c>
      <c r="C9" s="20" t="n">
        <v>7330.292</v>
      </c>
      <c r="D9" s="20" t="n">
        <v>10414.04</v>
      </c>
      <c r="E9" s="20" t="n">
        <v>9197.92</v>
      </c>
      <c r="F9" s="20" t="n">
        <v>2274.521</v>
      </c>
      <c r="G9" s="20" t="n">
        <v>82230.171</v>
      </c>
      <c r="H9" s="21" t="n">
        <v>185.554027834845</v>
      </c>
    </row>
    <row r="10" customFormat="false" ht="34.5" hidden="false" customHeight="true" outlineLevel="0" collapsed="false">
      <c r="A10" s="24" t="s">
        <v>206</v>
      </c>
      <c r="B10" s="36" t="s">
        <v>207</v>
      </c>
      <c r="C10" s="20" t="n">
        <v>997.61</v>
      </c>
      <c r="D10" s="20" t="n">
        <v>1047.977</v>
      </c>
      <c r="E10" s="20" t="n">
        <v>785.5</v>
      </c>
      <c r="F10" s="20" t="n">
        <v>93.117</v>
      </c>
      <c r="G10" s="20" t="n">
        <v>8353.696</v>
      </c>
      <c r="H10" s="21" t="n">
        <v>20.6154876846153</v>
      </c>
    </row>
    <row r="11" customFormat="false" ht="24" hidden="false" customHeight="true" outlineLevel="0" collapsed="false">
      <c r="A11" s="24" t="s">
        <v>208</v>
      </c>
      <c r="B11" s="36" t="s">
        <v>209</v>
      </c>
      <c r="C11" s="20" t="n">
        <v>2677.101</v>
      </c>
      <c r="D11" s="20" t="n">
        <v>11592.575</v>
      </c>
      <c r="E11" s="20" t="n">
        <v>7913.95</v>
      </c>
      <c r="F11" s="20" t="n">
        <v>2197.29</v>
      </c>
      <c r="G11" s="20" t="n">
        <v>58162.638</v>
      </c>
      <c r="H11" s="21" t="n">
        <v>459.221505899058</v>
      </c>
    </row>
    <row r="12" customFormat="false" ht="14.25" hidden="false" customHeight="true" outlineLevel="0" collapsed="false">
      <c r="A12" s="24" t="n">
        <v>807</v>
      </c>
      <c r="B12" s="37" t="s">
        <v>210</v>
      </c>
      <c r="C12" s="20" t="n">
        <v>1045.88</v>
      </c>
      <c r="D12" s="20" t="n">
        <v>1545.886</v>
      </c>
      <c r="E12" s="20" t="n">
        <v>1546.632</v>
      </c>
      <c r="F12" s="20" t="n">
        <v>367.435</v>
      </c>
      <c r="G12" s="20" t="n">
        <v>11751.488</v>
      </c>
      <c r="H12" s="21" t="n">
        <v>45.1337803464096</v>
      </c>
    </row>
    <row r="13" customFormat="false" ht="14.25" hidden="false" customHeight="true" outlineLevel="0" collapsed="false">
      <c r="A13" s="24" t="n">
        <v>808</v>
      </c>
      <c r="B13" s="37" t="s">
        <v>211</v>
      </c>
      <c r="C13" s="20" t="n">
        <v>1115.756</v>
      </c>
      <c r="D13" s="20" t="n">
        <v>845.501</v>
      </c>
      <c r="E13" s="20" t="n">
        <v>1465.043</v>
      </c>
      <c r="F13" s="20" t="n">
        <v>337.887</v>
      </c>
      <c r="G13" s="20" t="n">
        <v>12792.219</v>
      </c>
      <c r="H13" s="21" t="n">
        <v>-18.7728058651228</v>
      </c>
    </row>
    <row r="14" customFormat="false" ht="14.25" hidden="false" customHeight="true" outlineLevel="0" collapsed="false">
      <c r="A14" s="24" t="n">
        <v>809</v>
      </c>
      <c r="B14" s="37" t="s">
        <v>212</v>
      </c>
      <c r="C14" s="20" t="n">
        <v>65650.819</v>
      </c>
      <c r="D14" s="20" t="n">
        <v>61794.053</v>
      </c>
      <c r="E14" s="20" t="n">
        <v>62213.277</v>
      </c>
      <c r="F14" s="20" t="n">
        <v>38741.851</v>
      </c>
      <c r="G14" s="20" t="n">
        <v>579512.939</v>
      </c>
      <c r="H14" s="21" t="n">
        <v>0.336051262291014</v>
      </c>
    </row>
    <row r="15" customFormat="false" ht="14.25" hidden="false" customHeight="true" outlineLevel="0" collapsed="false">
      <c r="A15" s="24" t="n">
        <v>810</v>
      </c>
      <c r="B15" s="37" t="s">
        <v>213</v>
      </c>
      <c r="C15" s="20" t="n">
        <v>65.948</v>
      </c>
      <c r="D15" s="20" t="n">
        <v>74.159</v>
      </c>
      <c r="E15" s="20" t="n">
        <v>88.904</v>
      </c>
      <c r="F15" s="20" t="n">
        <v>2.791</v>
      </c>
      <c r="G15" s="20" t="n">
        <v>499.202</v>
      </c>
      <c r="H15" s="21" t="n">
        <v>-54.4174367215749</v>
      </c>
    </row>
    <row r="16" customFormat="false" ht="14.25" hidden="false" customHeight="true" outlineLevel="0" collapsed="false">
      <c r="A16" s="24" t="n">
        <v>811</v>
      </c>
      <c r="B16" s="37" t="s">
        <v>214</v>
      </c>
      <c r="C16" s="20" t="n">
        <v>4730.058</v>
      </c>
      <c r="D16" s="20" t="n">
        <v>5738.699</v>
      </c>
      <c r="E16" s="20" t="n">
        <v>5257.836</v>
      </c>
      <c r="F16" s="20" t="n">
        <v>1639.906</v>
      </c>
      <c r="G16" s="20" t="n">
        <v>45639.529</v>
      </c>
      <c r="H16" s="21" t="n">
        <v>-9.5883603123275</v>
      </c>
    </row>
    <row r="17" customFormat="false" ht="24" hidden="false" customHeight="true" outlineLevel="0" collapsed="false">
      <c r="A17" s="24" t="s">
        <v>215</v>
      </c>
      <c r="B17" s="36" t="s">
        <v>216</v>
      </c>
      <c r="C17" s="20" t="n">
        <v>14989.4</v>
      </c>
      <c r="D17" s="20" t="n">
        <v>11355.783</v>
      </c>
      <c r="E17" s="20" t="n">
        <v>10850.645</v>
      </c>
      <c r="F17" s="20" t="n">
        <v>3712.568</v>
      </c>
      <c r="G17" s="20" t="n">
        <v>99297.474</v>
      </c>
      <c r="H17" s="21" t="n">
        <v>-11.8181670279934</v>
      </c>
    </row>
    <row r="18" customFormat="false" ht="14.25" hidden="false" customHeight="true" outlineLevel="0" collapsed="false">
      <c r="A18" s="24" t="n">
        <v>813</v>
      </c>
      <c r="B18" s="37" t="s">
        <v>217</v>
      </c>
      <c r="C18" s="20" t="n">
        <v>187441.441</v>
      </c>
      <c r="D18" s="20" t="n">
        <v>156094.572</v>
      </c>
      <c r="E18" s="20" t="n">
        <v>200044.909</v>
      </c>
      <c r="F18" s="20" t="n">
        <v>666798.67</v>
      </c>
      <c r="G18" s="20" t="n">
        <v>1710286.287</v>
      </c>
      <c r="H18" s="21" t="n">
        <v>-2.59115461188462</v>
      </c>
    </row>
    <row r="19" customFormat="false" ht="14.25" hidden="false" customHeight="true" outlineLevel="0" collapsed="false">
      <c r="A19" s="24" t="n">
        <v>814</v>
      </c>
      <c r="B19" s="37" t="s">
        <v>218</v>
      </c>
      <c r="C19" s="20" t="n">
        <v>63342.881</v>
      </c>
      <c r="D19" s="20" t="n">
        <v>65888.762</v>
      </c>
      <c r="E19" s="20" t="n">
        <v>65273.273</v>
      </c>
      <c r="F19" s="20" t="n">
        <v>191049.792</v>
      </c>
      <c r="G19" s="20" t="n">
        <v>570353.924</v>
      </c>
      <c r="H19" s="21" t="n">
        <v>-5.44145102173005</v>
      </c>
    </row>
    <row r="20" customFormat="false" ht="14.25" hidden="false" customHeight="true" outlineLevel="0" collapsed="false">
      <c r="A20" s="24" t="n">
        <v>815</v>
      </c>
      <c r="B20" s="37" t="s">
        <v>219</v>
      </c>
      <c r="C20" s="20" t="n">
        <v>31654.705</v>
      </c>
      <c r="D20" s="20" t="n">
        <v>24096.906</v>
      </c>
      <c r="E20" s="20" t="n">
        <v>32266.554</v>
      </c>
      <c r="F20" s="20" t="n">
        <v>251341.156</v>
      </c>
      <c r="G20" s="20" t="n">
        <v>263054.498</v>
      </c>
      <c r="H20" s="21" t="n">
        <v>-6.9843406810617</v>
      </c>
    </row>
    <row r="21" customFormat="false" ht="14.25" hidden="false" customHeight="true" outlineLevel="0" collapsed="false">
      <c r="A21" s="24" t="n">
        <v>816</v>
      </c>
      <c r="B21" s="37" t="s">
        <v>220</v>
      </c>
      <c r="C21" s="20" t="n">
        <v>62132.641</v>
      </c>
      <c r="D21" s="20" t="n">
        <v>47859.953</v>
      </c>
      <c r="E21" s="20" t="n">
        <v>53917.576</v>
      </c>
      <c r="F21" s="20" t="n">
        <v>38063.83</v>
      </c>
      <c r="G21" s="20" t="n">
        <v>507466.718</v>
      </c>
      <c r="H21" s="21" t="n">
        <v>-5.75002940884803</v>
      </c>
    </row>
    <row r="22" customFormat="false" ht="14.25" hidden="false" customHeight="true" outlineLevel="0" collapsed="false">
      <c r="A22" s="24" t="n">
        <v>817</v>
      </c>
      <c r="B22" s="37" t="s">
        <v>221</v>
      </c>
      <c r="C22" s="20" t="n">
        <v>9866.366</v>
      </c>
      <c r="D22" s="20" t="n">
        <v>6968.04</v>
      </c>
      <c r="E22" s="20" t="n">
        <v>7568.024</v>
      </c>
      <c r="F22" s="20" t="n">
        <v>7288.939</v>
      </c>
      <c r="G22" s="20" t="n">
        <v>74039.638</v>
      </c>
      <c r="H22" s="21" t="n">
        <v>-11.9016492046687</v>
      </c>
    </row>
    <row r="23" customFormat="false" ht="14.25" hidden="false" customHeight="true" outlineLevel="0" collapsed="false">
      <c r="A23" s="24" t="n">
        <v>818</v>
      </c>
      <c r="B23" s="37" t="s">
        <v>222</v>
      </c>
      <c r="C23" s="20" t="n">
        <v>20175.702</v>
      </c>
      <c r="D23" s="20" t="n">
        <v>14826.06</v>
      </c>
      <c r="E23" s="20" t="n">
        <v>16635.658</v>
      </c>
      <c r="F23" s="20" t="n">
        <v>19010.798</v>
      </c>
      <c r="G23" s="20" t="n">
        <v>159913.29</v>
      </c>
      <c r="H23" s="21" t="n">
        <v>-6.96616518460687</v>
      </c>
    </row>
    <row r="24" customFormat="false" ht="14.25" hidden="false" customHeight="true" outlineLevel="0" collapsed="false">
      <c r="A24" s="24" t="n">
        <v>819</v>
      </c>
      <c r="B24" s="37" t="s">
        <v>223</v>
      </c>
      <c r="C24" s="20" t="n">
        <v>35420.383</v>
      </c>
      <c r="D24" s="20" t="n">
        <v>31042.675</v>
      </c>
      <c r="E24" s="20" t="n">
        <v>32456.948</v>
      </c>
      <c r="F24" s="20" t="n">
        <v>120966.325</v>
      </c>
      <c r="G24" s="20" t="n">
        <v>304473.083</v>
      </c>
      <c r="H24" s="21" t="n">
        <v>4.32456849308501</v>
      </c>
    </row>
    <row r="25" customFormat="false" ht="24" hidden="false" customHeight="true" outlineLevel="0" collapsed="false">
      <c r="A25" s="24" t="s">
        <v>224</v>
      </c>
      <c r="B25" s="36" t="s">
        <v>225</v>
      </c>
      <c r="C25" s="20" t="n">
        <v>173316.54</v>
      </c>
      <c r="D25" s="20" t="n">
        <v>163487.975</v>
      </c>
      <c r="E25" s="20" t="n">
        <v>153015.45</v>
      </c>
      <c r="F25" s="20" t="n">
        <v>25168.357</v>
      </c>
      <c r="G25" s="20" t="n">
        <v>1558873.945</v>
      </c>
      <c r="H25" s="21" t="n">
        <v>-7.00823734550713</v>
      </c>
    </row>
    <row r="26" customFormat="false" ht="14.25" hidden="false" customHeight="true" outlineLevel="0" collapsed="false">
      <c r="A26" s="24" t="n">
        <v>823</v>
      </c>
      <c r="B26" s="37" t="s">
        <v>226</v>
      </c>
      <c r="C26" s="20" t="n">
        <v>24325.907</v>
      </c>
      <c r="D26" s="20" t="n">
        <v>20559.989</v>
      </c>
      <c r="E26" s="20" t="n">
        <v>22091.328</v>
      </c>
      <c r="F26" s="20" t="n">
        <v>6956.151</v>
      </c>
      <c r="G26" s="20" t="n">
        <v>213949.18</v>
      </c>
      <c r="H26" s="21" t="n">
        <v>-19.7227661348244</v>
      </c>
    </row>
    <row r="27" customFormat="false" ht="14.25" hidden="false" customHeight="true" outlineLevel="0" collapsed="false">
      <c r="A27" s="24" t="n">
        <v>829</v>
      </c>
      <c r="B27" s="37" t="s">
        <v>227</v>
      </c>
      <c r="C27" s="20" t="n">
        <v>515122.75</v>
      </c>
      <c r="D27" s="20" t="n">
        <v>419283.822</v>
      </c>
      <c r="E27" s="20" t="n">
        <v>496875.653</v>
      </c>
      <c r="F27" s="20" t="n">
        <v>674107.98</v>
      </c>
      <c r="G27" s="20" t="n">
        <v>4491689.997</v>
      </c>
      <c r="H27" s="21" t="n">
        <v>-4.86341290343384</v>
      </c>
    </row>
    <row r="28" customFormat="false" ht="14.25" hidden="false" customHeight="true" outlineLevel="0" collapsed="false">
      <c r="A28" s="24" t="n">
        <v>831</v>
      </c>
      <c r="B28" s="23" t="s">
        <v>228</v>
      </c>
      <c r="C28" s="20" t="n">
        <v>16949.199</v>
      </c>
      <c r="D28" s="20" t="n">
        <v>15413.307</v>
      </c>
      <c r="E28" s="20" t="n">
        <v>19652.726</v>
      </c>
      <c r="F28" s="20" t="n">
        <v>78041.506</v>
      </c>
      <c r="G28" s="20" t="n">
        <v>162289.016</v>
      </c>
      <c r="H28" s="21" t="n">
        <v>0.521290506209815</v>
      </c>
    </row>
    <row r="29" customFormat="false" ht="14.25" hidden="false" customHeight="true" outlineLevel="0" collapsed="false">
      <c r="A29" s="24" t="n">
        <v>832</v>
      </c>
      <c r="B29" s="37" t="s">
        <v>229</v>
      </c>
      <c r="C29" s="20" t="n">
        <v>448764.591</v>
      </c>
      <c r="D29" s="20" t="n">
        <v>386590.617</v>
      </c>
      <c r="E29" s="20" t="n">
        <v>441898.9</v>
      </c>
      <c r="F29" s="20" t="n">
        <v>593782.41</v>
      </c>
      <c r="G29" s="20" t="n">
        <v>3957921.302</v>
      </c>
      <c r="H29" s="21" t="n">
        <v>-2.03604316914767</v>
      </c>
    </row>
    <row r="30" customFormat="false" ht="14.25" hidden="false" customHeight="true" outlineLevel="0" collapsed="false">
      <c r="A30" s="24" t="n">
        <v>833</v>
      </c>
      <c r="B30" s="37" t="s">
        <v>230</v>
      </c>
      <c r="C30" s="20" t="n">
        <v>19724.16</v>
      </c>
      <c r="D30" s="20" t="n">
        <v>12472.403</v>
      </c>
      <c r="E30" s="20" t="n">
        <v>14081.875</v>
      </c>
      <c r="F30" s="20" t="n">
        <v>6016.023</v>
      </c>
      <c r="G30" s="20" t="n">
        <v>120384.096</v>
      </c>
      <c r="H30" s="21" t="n">
        <v>-0.0707765028385604</v>
      </c>
    </row>
    <row r="31" customFormat="false" ht="14.25" hidden="false" customHeight="true" outlineLevel="0" collapsed="false">
      <c r="A31" s="24" t="n">
        <v>834</v>
      </c>
      <c r="B31" s="37" t="s">
        <v>231</v>
      </c>
      <c r="C31" s="20" t="n">
        <v>2122192.293</v>
      </c>
      <c r="D31" s="20" t="n">
        <v>1930885.977</v>
      </c>
      <c r="E31" s="20" t="n">
        <v>2193396.174</v>
      </c>
      <c r="F31" s="20" t="n">
        <v>41313.743</v>
      </c>
      <c r="G31" s="20" t="n">
        <v>17936771.903</v>
      </c>
      <c r="H31" s="21" t="n">
        <v>-7.24606062109093</v>
      </c>
    </row>
    <row r="32" customFormat="false" ht="14.25" hidden="false" customHeight="true" outlineLevel="0" collapsed="false">
      <c r="A32" s="24" t="n">
        <v>835</v>
      </c>
      <c r="B32" s="37" t="s">
        <v>232</v>
      </c>
      <c r="C32" s="20" t="n">
        <v>96080.194</v>
      </c>
      <c r="D32" s="20" t="n">
        <v>91033.854</v>
      </c>
      <c r="E32" s="20" t="n">
        <v>93974.085</v>
      </c>
      <c r="F32" s="20" t="n">
        <v>138390.544</v>
      </c>
      <c r="G32" s="20" t="n">
        <v>888369.468</v>
      </c>
      <c r="H32" s="21" t="n">
        <v>7.58050327193962</v>
      </c>
    </row>
    <row r="33" customFormat="false" ht="14.25" hidden="false" customHeight="true" outlineLevel="0" collapsed="false">
      <c r="A33" s="24" t="n">
        <v>839</v>
      </c>
      <c r="B33" s="37" t="s">
        <v>233</v>
      </c>
      <c r="C33" s="20" t="n">
        <v>243396.39</v>
      </c>
      <c r="D33" s="20" t="n">
        <v>224779.235</v>
      </c>
      <c r="E33" s="20" t="n">
        <v>230376.215</v>
      </c>
      <c r="F33" s="20" t="n">
        <v>945764.537</v>
      </c>
      <c r="G33" s="20" t="n">
        <v>2133894.292</v>
      </c>
      <c r="H33" s="21" t="n">
        <v>-8.19865329047387</v>
      </c>
    </row>
    <row r="34" customFormat="false" ht="24" hidden="false" customHeight="true" outlineLevel="0" collapsed="false">
      <c r="A34" s="24" t="s">
        <v>234</v>
      </c>
      <c r="B34" s="36" t="s">
        <v>235</v>
      </c>
      <c r="C34" s="20" t="n">
        <v>104624.564</v>
      </c>
      <c r="D34" s="20" t="n">
        <v>108150.969</v>
      </c>
      <c r="E34" s="20" t="n">
        <v>131647.942</v>
      </c>
      <c r="F34" s="20" t="n">
        <v>38095.471</v>
      </c>
      <c r="G34" s="20" t="n">
        <v>1058752.904</v>
      </c>
      <c r="H34" s="21" t="n">
        <v>-12.0612224709409</v>
      </c>
    </row>
    <row r="35" customFormat="false" ht="14.25" hidden="false" customHeight="true" outlineLevel="0" collapsed="false">
      <c r="A35" s="24" t="n">
        <v>842</v>
      </c>
      <c r="B35" s="37" t="s">
        <v>236</v>
      </c>
      <c r="C35" s="20" t="n">
        <v>236577.849</v>
      </c>
      <c r="D35" s="20" t="n">
        <v>204977.24</v>
      </c>
      <c r="E35" s="20" t="n">
        <v>219253.898</v>
      </c>
      <c r="F35" s="20" t="n">
        <v>77669.565</v>
      </c>
      <c r="G35" s="20" t="n">
        <v>1957437.18</v>
      </c>
      <c r="H35" s="21" t="n">
        <v>-1.01115172698695</v>
      </c>
    </row>
    <row r="36" customFormat="false" ht="14.25" hidden="false" customHeight="true" outlineLevel="0" collapsed="false">
      <c r="A36" s="24" t="n">
        <v>843</v>
      </c>
      <c r="B36" s="37" t="s">
        <v>237</v>
      </c>
      <c r="C36" s="20" t="n">
        <v>222194.751</v>
      </c>
      <c r="D36" s="20" t="n">
        <v>205327.656</v>
      </c>
      <c r="E36" s="20" t="n">
        <v>200483.165</v>
      </c>
      <c r="F36" s="20" t="n">
        <v>42442.25</v>
      </c>
      <c r="G36" s="20" t="n">
        <v>1946062.866</v>
      </c>
      <c r="H36" s="21" t="n">
        <v>-1.35419691108128</v>
      </c>
    </row>
    <row r="37" customFormat="false" ht="24" hidden="false" customHeight="true" outlineLevel="0" collapsed="false">
      <c r="A37" s="24" t="s">
        <v>238</v>
      </c>
      <c r="B37" s="36" t="s">
        <v>239</v>
      </c>
      <c r="C37" s="20" t="n">
        <v>270667.588</v>
      </c>
      <c r="D37" s="20" t="n">
        <v>226789.184</v>
      </c>
      <c r="E37" s="20" t="n">
        <v>256021.812</v>
      </c>
      <c r="F37" s="20" t="n">
        <v>140727.451</v>
      </c>
      <c r="G37" s="20" t="n">
        <v>2302485.077</v>
      </c>
      <c r="H37" s="21" t="n">
        <v>4.88212826814761</v>
      </c>
    </row>
    <row r="38" customFormat="false" ht="14.25" hidden="false" customHeight="true" outlineLevel="0" collapsed="false">
      <c r="A38" s="24" t="n">
        <v>845</v>
      </c>
      <c r="B38" s="37" t="s">
        <v>240</v>
      </c>
      <c r="C38" s="20" t="n">
        <v>221299.571</v>
      </c>
      <c r="D38" s="20" t="n">
        <v>195788.139</v>
      </c>
      <c r="E38" s="20" t="n">
        <v>215181.598</v>
      </c>
      <c r="F38" s="20" t="n">
        <v>202640.666</v>
      </c>
      <c r="G38" s="20" t="n">
        <v>1927566.571</v>
      </c>
      <c r="H38" s="21" t="n">
        <v>7.07330664937972</v>
      </c>
    </row>
    <row r="39" customFormat="false" ht="24" hidden="false" customHeight="true" outlineLevel="0" collapsed="false">
      <c r="A39" s="24" t="s">
        <v>241</v>
      </c>
      <c r="B39" s="36" t="s">
        <v>242</v>
      </c>
      <c r="C39" s="20" t="n">
        <v>129242.268</v>
      </c>
      <c r="D39" s="20" t="n">
        <v>69942.741</v>
      </c>
      <c r="E39" s="20" t="n">
        <v>220863.67</v>
      </c>
      <c r="F39" s="20" t="n">
        <v>149434.593</v>
      </c>
      <c r="G39" s="20" t="n">
        <v>1656853.841</v>
      </c>
      <c r="H39" s="21" t="n">
        <v>-16.7716170534209</v>
      </c>
    </row>
    <row r="40" customFormat="false" ht="24" hidden="false" customHeight="true" outlineLevel="0" collapsed="false">
      <c r="A40" s="24" t="s">
        <v>243</v>
      </c>
      <c r="B40" s="36" t="s">
        <v>244</v>
      </c>
      <c r="C40" s="20" t="n">
        <v>76121.935</v>
      </c>
      <c r="D40" s="20" t="n">
        <v>53900.419</v>
      </c>
      <c r="E40" s="20" t="n">
        <v>66554.216</v>
      </c>
      <c r="F40" s="20" t="n">
        <v>16319.041</v>
      </c>
      <c r="G40" s="20" t="n">
        <v>602727.922</v>
      </c>
      <c r="H40" s="21" t="n">
        <v>-18.66521433696</v>
      </c>
    </row>
    <row r="41" customFormat="false" ht="9" hidden="false" customHeight="false" outlineLevel="0" collapsed="false">
      <c r="C41" s="26"/>
      <c r="D41" s="26"/>
      <c r="E41" s="26"/>
      <c r="F41" s="26"/>
      <c r="G41" s="26"/>
    </row>
  </sheetData>
  <mergeCells count="3">
    <mergeCell ref="A3:B4"/>
    <mergeCell ref="F3:G3"/>
    <mergeCell ref="C4:E4"/>
  </mergeCells>
  <conditionalFormatting sqref="F5:F40 G6:G40">
    <cfRule type="cellIs" priority="2" operator="equal" aboveAverage="0" equalAverage="0" bottom="0" percent="0" rank="0" text="" dxfId="18">
      <formula>"..."</formula>
    </cfRule>
    <cfRule type="cellIs" priority="3" operator="equal" aboveAverage="0" equalAverage="0" bottom="0" percent="0" rank="0" text="" dxfId="19">
      <formula>"."</formula>
    </cfRule>
  </conditionalFormatting>
  <conditionalFormatting sqref="G5 H5:H40 C5:E40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1.14"/>
    <col collapsed="false" customWidth="true" hidden="false" outlineLevel="0" max="6" min="3" style="1" width="9.28"/>
    <col collapsed="false" customWidth="true" hidden="false" outlineLevel="0" max="7" min="7" style="1" width="10.13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103</v>
      </c>
      <c r="F1" s="4"/>
      <c r="G1" s="4"/>
      <c r="H1" s="4"/>
      <c r="I1" s="4"/>
      <c r="J1" s="4"/>
      <c r="K1" s="4"/>
      <c r="L1" s="4"/>
    </row>
    <row r="2" s="3" customFormat="true" ht="14.85" hidden="false" customHeight="true" outlineLevel="0" collapsed="false">
      <c r="A2" s="27" t="s">
        <v>245</v>
      </c>
      <c r="F2" s="4"/>
      <c r="G2" s="4"/>
      <c r="H2" s="4"/>
      <c r="I2" s="4"/>
      <c r="J2" s="4"/>
      <c r="K2" s="4"/>
      <c r="L2" s="4"/>
    </row>
    <row r="3" s="11" customFormat="true" ht="30" hidden="false" customHeight="true" outlineLevel="0" collapsed="false">
      <c r="A3" s="6" t="s">
        <v>2</v>
      </c>
      <c r="B3" s="6"/>
      <c r="C3" s="7" t="s">
        <v>3</v>
      </c>
      <c r="D3" s="8" t="s">
        <v>4</v>
      </c>
      <c r="E3" s="8" t="s">
        <v>5</v>
      </c>
      <c r="F3" s="9" t="s">
        <v>6</v>
      </c>
      <c r="G3" s="9"/>
      <c r="H3" s="10" t="s">
        <v>7</v>
      </c>
    </row>
    <row r="4" s="11" customFormat="true" ht="15" hidden="false" customHeight="true" outlineLevel="0" collapsed="false">
      <c r="A4" s="6"/>
      <c r="B4" s="6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  <c r="J4" s="4"/>
    </row>
    <row r="5" customFormat="false" ht="28.5" hidden="false" customHeight="true" outlineLevel="0" collapsed="false">
      <c r="A5" s="24" t="s">
        <v>246</v>
      </c>
      <c r="B5" s="40" t="s">
        <v>247</v>
      </c>
      <c r="C5" s="20" t="n">
        <v>52446.316</v>
      </c>
      <c r="D5" s="20" t="n">
        <v>54463.111</v>
      </c>
      <c r="E5" s="20" t="n">
        <v>53296.297</v>
      </c>
      <c r="F5" s="20" t="n">
        <v>11181.107</v>
      </c>
      <c r="G5" s="20" t="n">
        <v>437317.423</v>
      </c>
      <c r="H5" s="21" t="n">
        <v>-1.02321867925666</v>
      </c>
    </row>
    <row r="6" customFormat="false" ht="14.25" hidden="false" customHeight="true" outlineLevel="0" collapsed="false">
      <c r="A6" s="24" t="n">
        <v>849</v>
      </c>
      <c r="B6" s="37" t="s">
        <v>248</v>
      </c>
      <c r="C6" s="20" t="n">
        <v>202096.168</v>
      </c>
      <c r="D6" s="20" t="n">
        <v>232614.713</v>
      </c>
      <c r="E6" s="20" t="n">
        <v>179501.175</v>
      </c>
      <c r="F6" s="20" t="n">
        <v>206425.449</v>
      </c>
      <c r="G6" s="20" t="n">
        <v>1741038.618</v>
      </c>
      <c r="H6" s="21" t="n">
        <v>4.61887608950166</v>
      </c>
    </row>
    <row r="7" customFormat="false" ht="14.25" hidden="false" customHeight="true" outlineLevel="0" collapsed="false">
      <c r="A7" s="24" t="n">
        <v>850</v>
      </c>
      <c r="B7" s="37" t="s">
        <v>249</v>
      </c>
      <c r="C7" s="20" t="n">
        <v>8814.977</v>
      </c>
      <c r="D7" s="20" t="n">
        <v>4915.701</v>
      </c>
      <c r="E7" s="20" t="n">
        <v>7341.457</v>
      </c>
      <c r="F7" s="20" t="n">
        <v>1902.018</v>
      </c>
      <c r="G7" s="20" t="n">
        <v>54170.967</v>
      </c>
      <c r="H7" s="21" t="n">
        <v>-10.6403252838645</v>
      </c>
    </row>
    <row r="8" customFormat="false" ht="24" hidden="false" customHeight="true" outlineLevel="0" collapsed="false">
      <c r="A8" s="24" t="s">
        <v>250</v>
      </c>
      <c r="B8" s="36" t="s">
        <v>251</v>
      </c>
      <c r="C8" s="20" t="n">
        <v>95938.611</v>
      </c>
      <c r="D8" s="20" t="n">
        <v>76533.633</v>
      </c>
      <c r="E8" s="20" t="n">
        <v>81425.217</v>
      </c>
      <c r="F8" s="20" t="n">
        <v>32054.389</v>
      </c>
      <c r="G8" s="20" t="n">
        <v>814126.634</v>
      </c>
      <c r="H8" s="21" t="n">
        <v>-1.85627283639313</v>
      </c>
    </row>
    <row r="9" customFormat="false" ht="14.25" hidden="false" customHeight="true" outlineLevel="0" collapsed="false">
      <c r="A9" s="24" t="n">
        <v>852</v>
      </c>
      <c r="B9" s="37" t="s">
        <v>252</v>
      </c>
      <c r="C9" s="20" t="n">
        <v>584880.254</v>
      </c>
      <c r="D9" s="20" t="n">
        <v>508948.252</v>
      </c>
      <c r="E9" s="20" t="n">
        <v>535162.877</v>
      </c>
      <c r="F9" s="20" t="n">
        <v>149535.24</v>
      </c>
      <c r="G9" s="20" t="n">
        <v>4977927.948</v>
      </c>
      <c r="H9" s="21" t="n">
        <v>-9.72934399036903</v>
      </c>
    </row>
    <row r="10" customFormat="false" ht="24" hidden="false" customHeight="true" outlineLevel="0" collapsed="false">
      <c r="A10" s="24" t="s">
        <v>253</v>
      </c>
      <c r="B10" s="36" t="s">
        <v>254</v>
      </c>
      <c r="C10" s="20" t="n">
        <v>119382.707</v>
      </c>
      <c r="D10" s="20" t="n">
        <v>96214.804</v>
      </c>
      <c r="E10" s="20" t="n">
        <v>106624.595</v>
      </c>
      <c r="F10" s="20" t="n">
        <v>9438.74</v>
      </c>
      <c r="G10" s="20" t="n">
        <v>991077.902</v>
      </c>
      <c r="H10" s="21" t="n">
        <v>-0.196902076401358</v>
      </c>
    </row>
    <row r="11" customFormat="false" ht="24" hidden="false" customHeight="true" outlineLevel="0" collapsed="false">
      <c r="A11" s="24" t="n">
        <v>854</v>
      </c>
      <c r="B11" s="36" t="s">
        <v>255</v>
      </c>
      <c r="C11" s="20" t="n">
        <v>153602.673</v>
      </c>
      <c r="D11" s="20" t="n">
        <v>111136.741</v>
      </c>
      <c r="E11" s="20" t="n">
        <v>131879.674</v>
      </c>
      <c r="F11" s="20" t="n">
        <v>45532.796</v>
      </c>
      <c r="G11" s="20" t="n">
        <v>1200079.161</v>
      </c>
      <c r="H11" s="21" t="n">
        <v>-1.63707058788835</v>
      </c>
    </row>
    <row r="12" customFormat="false" ht="14.25" hidden="false" customHeight="true" outlineLevel="0" collapsed="false">
      <c r="A12" s="24" t="n">
        <v>859</v>
      </c>
      <c r="B12" s="37" t="s">
        <v>256</v>
      </c>
      <c r="C12" s="20" t="n">
        <v>1083675.185</v>
      </c>
      <c r="D12" s="20" t="n">
        <v>953942.308</v>
      </c>
      <c r="E12" s="20" t="n">
        <v>955545.374</v>
      </c>
      <c r="F12" s="20" t="n">
        <v>286626.631</v>
      </c>
      <c r="G12" s="20" t="n">
        <v>8808438.651</v>
      </c>
      <c r="H12" s="21" t="n">
        <v>3.16507380430364</v>
      </c>
    </row>
    <row r="13" customFormat="false" ht="14.25" hidden="false" customHeight="true" outlineLevel="0" collapsed="false">
      <c r="A13" s="24" t="n">
        <v>860</v>
      </c>
      <c r="B13" s="37" t="s">
        <v>257</v>
      </c>
      <c r="C13" s="20" t="n">
        <v>8705.876</v>
      </c>
      <c r="D13" s="20" t="n">
        <v>5682.229</v>
      </c>
      <c r="E13" s="20" t="n">
        <v>5407.42</v>
      </c>
      <c r="F13" s="20" t="n">
        <v>4981.22</v>
      </c>
      <c r="G13" s="20" t="n">
        <v>59043.357</v>
      </c>
      <c r="H13" s="21" t="n">
        <v>27.3774576206027</v>
      </c>
    </row>
    <row r="14" customFormat="false" ht="24" hidden="false" customHeight="true" outlineLevel="0" collapsed="false">
      <c r="A14" s="24" t="s">
        <v>258</v>
      </c>
      <c r="B14" s="36" t="s">
        <v>259</v>
      </c>
      <c r="C14" s="20" t="n">
        <v>861132.577</v>
      </c>
      <c r="D14" s="20" t="n">
        <v>792660.492</v>
      </c>
      <c r="E14" s="20" t="n">
        <v>831395.979</v>
      </c>
      <c r="F14" s="20" t="n">
        <v>271023.63</v>
      </c>
      <c r="G14" s="20" t="n">
        <v>7464036.786</v>
      </c>
      <c r="H14" s="21" t="n">
        <v>0.802100263963583</v>
      </c>
    </row>
    <row r="15" customFormat="false" ht="14.25" hidden="false" customHeight="true" outlineLevel="0" collapsed="false">
      <c r="A15" s="24" t="n">
        <v>862</v>
      </c>
      <c r="B15" s="37" t="s">
        <v>260</v>
      </c>
      <c r="C15" s="20" t="n">
        <v>43951.7</v>
      </c>
      <c r="D15" s="20" t="n">
        <v>35187.912</v>
      </c>
      <c r="E15" s="20" t="n">
        <v>41518.834</v>
      </c>
      <c r="F15" s="20" t="n">
        <v>8487.868</v>
      </c>
      <c r="G15" s="20" t="n">
        <v>368575.561</v>
      </c>
      <c r="H15" s="21" t="n">
        <v>-14.030497452384</v>
      </c>
    </row>
    <row r="16" customFormat="false" ht="24" hidden="false" customHeight="true" outlineLevel="0" collapsed="false">
      <c r="A16" s="24" t="s">
        <v>261</v>
      </c>
      <c r="B16" s="36" t="s">
        <v>262</v>
      </c>
      <c r="C16" s="20" t="n">
        <v>109076.225</v>
      </c>
      <c r="D16" s="20" t="n">
        <v>68401.368</v>
      </c>
      <c r="E16" s="20" t="n">
        <v>83131.089</v>
      </c>
      <c r="F16" s="20" t="n">
        <v>2432.218</v>
      </c>
      <c r="G16" s="20" t="n">
        <v>719125.72</v>
      </c>
      <c r="H16" s="21" t="n">
        <v>8.34632753475217</v>
      </c>
    </row>
    <row r="17" customFormat="false" ht="24" hidden="false" customHeight="true" outlineLevel="0" collapsed="false">
      <c r="A17" s="24" t="s">
        <v>263</v>
      </c>
      <c r="B17" s="36" t="s">
        <v>264</v>
      </c>
      <c r="C17" s="20" t="n">
        <v>48441.299</v>
      </c>
      <c r="D17" s="20" t="n">
        <v>38843.359</v>
      </c>
      <c r="E17" s="20" t="n">
        <v>37069.715</v>
      </c>
      <c r="F17" s="20" t="n">
        <v>4506.833</v>
      </c>
      <c r="G17" s="20" t="n">
        <v>389458.503</v>
      </c>
      <c r="H17" s="21" t="n">
        <v>11.7432027580231</v>
      </c>
    </row>
    <row r="18" customFormat="false" ht="14.25" hidden="false" customHeight="true" outlineLevel="0" collapsed="false">
      <c r="A18" s="24" t="n">
        <v>865</v>
      </c>
      <c r="B18" s="37" t="s">
        <v>265</v>
      </c>
      <c r="C18" s="20" t="n">
        <v>204581.225</v>
      </c>
      <c r="D18" s="20" t="n">
        <v>197909.501</v>
      </c>
      <c r="E18" s="20" t="n">
        <v>196771.941</v>
      </c>
      <c r="F18" s="20" t="n">
        <v>17488.407</v>
      </c>
      <c r="G18" s="20" t="n">
        <v>1644913.196</v>
      </c>
      <c r="H18" s="21" t="n">
        <v>-0.0650422569382513</v>
      </c>
    </row>
    <row r="19" customFormat="false" ht="14.25" hidden="false" customHeight="true" outlineLevel="0" collapsed="false">
      <c r="A19" s="24" t="n">
        <v>869</v>
      </c>
      <c r="B19" s="37" t="s">
        <v>266</v>
      </c>
      <c r="C19" s="20" t="n">
        <v>384076.654</v>
      </c>
      <c r="D19" s="20" t="n">
        <v>327746.672</v>
      </c>
      <c r="E19" s="20" t="n">
        <v>366507.792</v>
      </c>
      <c r="F19" s="20" t="n">
        <v>136272.66</v>
      </c>
      <c r="G19" s="20" t="n">
        <v>3050495.83</v>
      </c>
      <c r="H19" s="21" t="n">
        <v>2.69901372772237</v>
      </c>
    </row>
    <row r="20" customFormat="false" ht="24" hidden="false" customHeight="true" outlineLevel="0" collapsed="false">
      <c r="A20" s="24" t="s">
        <v>267</v>
      </c>
      <c r="B20" s="36" t="s">
        <v>268</v>
      </c>
      <c r="C20" s="20" t="n">
        <v>363199.267</v>
      </c>
      <c r="D20" s="20" t="n">
        <v>314281.132</v>
      </c>
      <c r="E20" s="20" t="n">
        <v>359193.996</v>
      </c>
      <c r="F20" s="20" t="n">
        <v>11870.088</v>
      </c>
      <c r="G20" s="20" t="n">
        <v>3134624.791</v>
      </c>
      <c r="H20" s="21" t="n">
        <v>3.02085452911796</v>
      </c>
    </row>
    <row r="21" customFormat="false" ht="24" hidden="false" customHeight="true" outlineLevel="0" collapsed="false">
      <c r="A21" s="24" t="s">
        <v>269</v>
      </c>
      <c r="B21" s="36" t="s">
        <v>270</v>
      </c>
      <c r="C21" s="20" t="n">
        <v>598488.961</v>
      </c>
      <c r="D21" s="20" t="n">
        <v>541007.181</v>
      </c>
      <c r="E21" s="20" t="n">
        <v>558152.016</v>
      </c>
      <c r="F21" s="20" t="n">
        <v>37637.151</v>
      </c>
      <c r="G21" s="20" t="n">
        <v>5052418.546</v>
      </c>
      <c r="H21" s="21" t="n">
        <v>-2.1941193677094</v>
      </c>
    </row>
    <row r="22" customFormat="false" ht="14.25" hidden="false" customHeight="true" outlineLevel="0" collapsed="false">
      <c r="A22" s="24" t="n">
        <v>873</v>
      </c>
      <c r="B22" s="37" t="s">
        <v>271</v>
      </c>
      <c r="C22" s="20" t="n">
        <v>208668.894</v>
      </c>
      <c r="D22" s="20" t="n">
        <v>238880.927</v>
      </c>
      <c r="E22" s="20" t="n">
        <v>227463.072</v>
      </c>
      <c r="F22" s="20" t="n">
        <v>4271.978</v>
      </c>
      <c r="G22" s="20" t="n">
        <v>1876953.496</v>
      </c>
      <c r="H22" s="21" t="n">
        <v>4.7565636101853</v>
      </c>
    </row>
    <row r="23" customFormat="false" ht="14.25" hidden="false" customHeight="true" outlineLevel="0" collapsed="false">
      <c r="A23" s="24" t="n">
        <v>874</v>
      </c>
      <c r="B23" s="37" t="s">
        <v>272</v>
      </c>
      <c r="C23" s="20" t="n">
        <v>17140.302</v>
      </c>
      <c r="D23" s="20" t="n">
        <v>11053.906</v>
      </c>
      <c r="E23" s="20" t="n">
        <v>15784.38</v>
      </c>
      <c r="F23" s="20" t="n">
        <v>535.045</v>
      </c>
      <c r="G23" s="20" t="n">
        <v>143874.973</v>
      </c>
      <c r="H23" s="21" t="n">
        <v>8.43248322325899</v>
      </c>
    </row>
    <row r="24" customFormat="false" ht="14.25" hidden="false" customHeight="true" outlineLevel="0" collapsed="false">
      <c r="A24" s="24" t="n">
        <v>875</v>
      </c>
      <c r="B24" s="37" t="s">
        <v>273</v>
      </c>
      <c r="C24" s="20" t="n">
        <v>157346.185</v>
      </c>
      <c r="D24" s="20" t="n">
        <v>141661.109</v>
      </c>
      <c r="E24" s="20" t="n">
        <v>158527.237</v>
      </c>
      <c r="F24" s="20" t="n">
        <v>173493.769</v>
      </c>
      <c r="G24" s="20" t="n">
        <v>1404422.742</v>
      </c>
      <c r="H24" s="21" t="n">
        <v>5.78654295767042</v>
      </c>
    </row>
    <row r="25" customFormat="false" ht="14.25" hidden="false" customHeight="true" outlineLevel="0" collapsed="false">
      <c r="A25" s="24" t="n">
        <v>876</v>
      </c>
      <c r="B25" s="37" t="s">
        <v>274</v>
      </c>
      <c r="C25" s="20" t="n">
        <v>3650.947</v>
      </c>
      <c r="D25" s="20" t="n">
        <v>2515.708</v>
      </c>
      <c r="E25" s="20" t="n">
        <v>4157.633</v>
      </c>
      <c r="F25" s="20" t="n">
        <v>803.702</v>
      </c>
      <c r="G25" s="20" t="n">
        <v>31856.002</v>
      </c>
      <c r="H25" s="21" t="n">
        <v>-4.10518927980612</v>
      </c>
    </row>
    <row r="26" customFormat="false" ht="14.25" hidden="false" customHeight="true" outlineLevel="0" collapsed="false">
      <c r="A26" s="24" t="n">
        <v>877</v>
      </c>
      <c r="B26" s="37" t="s">
        <v>275</v>
      </c>
      <c r="C26" s="20" t="n">
        <v>20033.208</v>
      </c>
      <c r="D26" s="20" t="n">
        <v>18120.97</v>
      </c>
      <c r="E26" s="20" t="n">
        <v>25907.403</v>
      </c>
      <c r="F26" s="20" t="n">
        <v>12408.999</v>
      </c>
      <c r="G26" s="20" t="n">
        <v>185891.16</v>
      </c>
      <c r="H26" s="21" t="n">
        <v>9.41158154710825</v>
      </c>
    </row>
    <row r="27" customFormat="false" ht="24" hidden="false" customHeight="true" outlineLevel="0" collapsed="false">
      <c r="A27" s="24" t="s">
        <v>276</v>
      </c>
      <c r="B27" s="36" t="s">
        <v>277</v>
      </c>
      <c r="C27" s="20" t="n">
        <v>28623.163</v>
      </c>
      <c r="D27" s="20" t="n">
        <v>21445.589</v>
      </c>
      <c r="E27" s="20" t="n">
        <v>27504.901</v>
      </c>
      <c r="F27" s="20" t="n">
        <v>32.238</v>
      </c>
      <c r="G27" s="20" t="n">
        <v>226191.106</v>
      </c>
      <c r="H27" s="21" t="n">
        <v>-1.82491823043976</v>
      </c>
    </row>
    <row r="28" customFormat="false" ht="14.25" hidden="false" customHeight="true" outlineLevel="0" collapsed="false">
      <c r="A28" s="24" t="n">
        <v>881</v>
      </c>
      <c r="B28" s="37" t="s">
        <v>278</v>
      </c>
      <c r="C28" s="20" t="n">
        <v>13464.091</v>
      </c>
      <c r="D28" s="20" t="n">
        <v>11055.28</v>
      </c>
      <c r="E28" s="20" t="n">
        <v>16422.934</v>
      </c>
      <c r="F28" s="20" t="n">
        <v>7231.95</v>
      </c>
      <c r="G28" s="20" t="n">
        <v>114948.736</v>
      </c>
      <c r="H28" s="21" t="n">
        <v>12.4914931960101</v>
      </c>
    </row>
    <row r="29" customFormat="false" ht="14.25" hidden="false" customHeight="true" outlineLevel="0" collapsed="false">
      <c r="A29" s="24" t="n">
        <v>882</v>
      </c>
      <c r="B29" s="37" t="s">
        <v>279</v>
      </c>
      <c r="C29" s="20" t="n">
        <v>819.583</v>
      </c>
      <c r="D29" s="20" t="n">
        <v>1547.776</v>
      </c>
      <c r="E29" s="20" t="n">
        <v>3000.414</v>
      </c>
      <c r="F29" s="20" t="n">
        <v>529.65</v>
      </c>
      <c r="G29" s="20" t="n">
        <v>19368.621</v>
      </c>
      <c r="H29" s="21" t="n">
        <v>88.7071712856287</v>
      </c>
    </row>
    <row r="30" customFormat="false" ht="14.25" hidden="false" customHeight="true" outlineLevel="0" collapsed="false">
      <c r="A30" s="24" t="n">
        <v>883</v>
      </c>
      <c r="B30" s="37" t="s">
        <v>280</v>
      </c>
      <c r="C30" s="20" t="n">
        <v>26374.113</v>
      </c>
      <c r="D30" s="20" t="n">
        <v>42571.892</v>
      </c>
      <c r="E30" s="20" t="n">
        <v>45297.506</v>
      </c>
      <c r="F30" s="20" t="n">
        <v>931.362</v>
      </c>
      <c r="G30" s="20" t="n">
        <v>385989.343</v>
      </c>
      <c r="H30" s="21" t="n">
        <v>-29.9125304203451</v>
      </c>
    </row>
    <row r="31" customFormat="false" ht="24" hidden="false" customHeight="true" outlineLevel="0" collapsed="false">
      <c r="A31" s="24" t="s">
        <v>281</v>
      </c>
      <c r="B31" s="36" t="s">
        <v>282</v>
      </c>
      <c r="C31" s="20" t="n">
        <v>1359701.826</v>
      </c>
      <c r="D31" s="20" t="n">
        <v>1208383.866</v>
      </c>
      <c r="E31" s="20" t="n">
        <v>1291745.055</v>
      </c>
      <c r="F31" s="20" t="n">
        <v>1009742.645</v>
      </c>
      <c r="G31" s="20" t="n">
        <v>12319343.356</v>
      </c>
      <c r="H31" s="21" t="n">
        <v>-1.59991522495867</v>
      </c>
    </row>
    <row r="32" customFormat="false" ht="14.25" hidden="false" customHeight="true" outlineLevel="0" collapsed="false">
      <c r="A32" s="24" t="n">
        <v>885</v>
      </c>
      <c r="B32" s="37" t="s">
        <v>283</v>
      </c>
      <c r="C32" s="20" t="n">
        <v>3138083.566</v>
      </c>
      <c r="D32" s="20" t="n">
        <v>2243981.202</v>
      </c>
      <c r="E32" s="20" t="n">
        <v>2737313.09</v>
      </c>
      <c r="F32" s="20" t="n">
        <v>1003139.837</v>
      </c>
      <c r="G32" s="20" t="n">
        <v>22737033.477</v>
      </c>
      <c r="H32" s="21" t="n">
        <v>11.3598113103328</v>
      </c>
    </row>
    <row r="33" customFormat="false" ht="14.25" hidden="false" customHeight="true" outlineLevel="0" collapsed="false">
      <c r="A33" s="24" t="n">
        <v>886</v>
      </c>
      <c r="B33" s="37" t="s">
        <v>284</v>
      </c>
      <c r="C33" s="20" t="n">
        <v>59290.298</v>
      </c>
      <c r="D33" s="20" t="n">
        <v>24811.238</v>
      </c>
      <c r="E33" s="20" t="n">
        <v>6179.038</v>
      </c>
      <c r="F33" s="20" t="n">
        <v>20715.806</v>
      </c>
      <c r="G33" s="20" t="n">
        <v>297220.243</v>
      </c>
      <c r="H33" s="21" t="n">
        <v>9.48631950364317</v>
      </c>
    </row>
    <row r="34" customFormat="false" ht="14.25" hidden="false" customHeight="true" outlineLevel="0" collapsed="false">
      <c r="A34" s="24" t="n">
        <v>887</v>
      </c>
      <c r="B34" s="37" t="s">
        <v>285</v>
      </c>
      <c r="C34" s="20" t="n">
        <v>229947.588</v>
      </c>
      <c r="D34" s="20" t="n">
        <v>117669.563</v>
      </c>
      <c r="E34" s="20" t="n">
        <v>218883.719</v>
      </c>
      <c r="F34" s="20" t="n">
        <v>273755.713</v>
      </c>
      <c r="G34" s="20" t="n">
        <v>1883816.081</v>
      </c>
      <c r="H34" s="21" t="n">
        <v>9.27571220810543</v>
      </c>
    </row>
    <row r="35" customFormat="false" ht="14.25" hidden="false" customHeight="true" outlineLevel="0" collapsed="false">
      <c r="A35" s="24" t="n">
        <v>888</v>
      </c>
      <c r="B35" s="37" t="s">
        <v>286</v>
      </c>
      <c r="C35" s="20" t="n">
        <v>8793.073</v>
      </c>
      <c r="D35" s="20" t="n">
        <v>5936.758</v>
      </c>
      <c r="E35" s="20" t="n">
        <v>8030.489</v>
      </c>
      <c r="F35" s="20" t="n">
        <v>2407.191</v>
      </c>
      <c r="G35" s="20" t="n">
        <v>70078.611</v>
      </c>
      <c r="H35" s="21" t="n">
        <v>22.7374557530846</v>
      </c>
    </row>
    <row r="36" customFormat="false" ht="14.25" hidden="false" customHeight="true" outlineLevel="0" collapsed="false">
      <c r="A36" s="24" t="n">
        <v>889</v>
      </c>
      <c r="B36" s="37" t="s">
        <v>287</v>
      </c>
      <c r="C36" s="20" t="n">
        <v>53348.076</v>
      </c>
      <c r="D36" s="20" t="n">
        <v>38620.47</v>
      </c>
      <c r="E36" s="20" t="n">
        <v>44766.517</v>
      </c>
      <c r="F36" s="20" t="n">
        <v>49553.108</v>
      </c>
      <c r="G36" s="20" t="n">
        <v>460814.808</v>
      </c>
      <c r="H36" s="21" t="n">
        <v>9.0723715149935</v>
      </c>
    </row>
    <row r="37" customFormat="false" ht="14.25" hidden="false" customHeight="true" outlineLevel="0" collapsed="false">
      <c r="A37" s="24" t="n">
        <v>891</v>
      </c>
      <c r="B37" s="37" t="s">
        <v>288</v>
      </c>
      <c r="C37" s="20" t="n">
        <v>48690.833</v>
      </c>
      <c r="D37" s="20" t="n">
        <v>25977.357</v>
      </c>
      <c r="E37" s="20" t="n">
        <v>8177.127</v>
      </c>
      <c r="F37" s="20" t="n">
        <v>12100.928</v>
      </c>
      <c r="G37" s="20" t="n">
        <v>233128.575</v>
      </c>
      <c r="H37" s="21" t="n">
        <v>109.178451790586</v>
      </c>
    </row>
    <row r="38" customFormat="false" ht="14.25" hidden="false" customHeight="true" outlineLevel="0" collapsed="false">
      <c r="A38" s="24" t="n">
        <v>896</v>
      </c>
      <c r="B38" s="37" t="s">
        <v>289</v>
      </c>
      <c r="C38" s="20" t="n">
        <v>143602.344</v>
      </c>
      <c r="D38" s="20" t="n">
        <v>113929.784</v>
      </c>
      <c r="E38" s="20" t="n">
        <v>127759.792</v>
      </c>
      <c r="F38" s="20" t="n">
        <v>32275.819</v>
      </c>
      <c r="G38" s="20" t="n">
        <v>1198794.996</v>
      </c>
      <c r="H38" s="21" t="n">
        <v>-1.22034964248007</v>
      </c>
    </row>
    <row r="39" customFormat="false" ht="15" hidden="false" customHeight="true" outlineLevel="0" collapsed="false">
      <c r="A39" s="15" t="n">
        <v>9</v>
      </c>
      <c r="B39" s="41" t="s">
        <v>290</v>
      </c>
    </row>
    <row r="40" customFormat="false" ht="22.5" hidden="false" customHeight="true" outlineLevel="0" collapsed="false">
      <c r="A40" s="24" t="s">
        <v>291</v>
      </c>
      <c r="B40" s="36" t="s">
        <v>292</v>
      </c>
      <c r="C40" s="20" t="n">
        <v>430349.728</v>
      </c>
      <c r="D40" s="20" t="n">
        <v>567752.985</v>
      </c>
      <c r="E40" s="20" t="n">
        <v>670591.745</v>
      </c>
      <c r="F40" s="20" t="n">
        <v>802111.69</v>
      </c>
      <c r="G40" s="20" t="n">
        <v>3591183.128</v>
      </c>
      <c r="H40" s="21" t="n">
        <v>66.1373686213501</v>
      </c>
    </row>
    <row r="41" s="31" customFormat="true" ht="22.5" hidden="false" customHeight="true" outlineLevel="0" collapsed="false">
      <c r="A41" s="3"/>
      <c r="B41" s="41" t="s">
        <v>293</v>
      </c>
      <c r="C41" s="17" t="n">
        <v>18586044.822</v>
      </c>
      <c r="D41" s="17" t="n">
        <v>16027133.579</v>
      </c>
      <c r="E41" s="17" t="n">
        <v>18003414.604</v>
      </c>
      <c r="F41" s="17" t="n">
        <v>27410276.407</v>
      </c>
      <c r="G41" s="17" t="n">
        <v>154887434.794</v>
      </c>
      <c r="H41" s="18" t="n">
        <v>1.53536464722516</v>
      </c>
    </row>
    <row r="42" customFormat="false" ht="9" hidden="false" customHeight="true" outlineLevel="0" collapsed="false">
      <c r="A42" s="42"/>
      <c r="C42" s="32"/>
      <c r="D42" s="32"/>
      <c r="E42" s="32"/>
      <c r="F42" s="32"/>
      <c r="G42" s="32"/>
      <c r="H42" s="33"/>
    </row>
    <row r="43" customFormat="false" ht="9" hidden="false" customHeight="false" outlineLevel="0" collapsed="false">
      <c r="C43" s="32"/>
      <c r="D43" s="32"/>
      <c r="E43" s="32"/>
      <c r="F43" s="32"/>
      <c r="G43" s="32"/>
      <c r="H43" s="33"/>
    </row>
    <row r="44" customFormat="false" ht="9" hidden="false" customHeight="false" outlineLevel="0" collapsed="false">
      <c r="C44" s="32"/>
      <c r="D44" s="32"/>
      <c r="E44" s="32"/>
      <c r="F44" s="32"/>
      <c r="G44" s="32"/>
      <c r="H44" s="33"/>
    </row>
    <row r="45" customFormat="false" ht="9" hidden="false" customHeight="false" outlineLevel="0" collapsed="false">
      <c r="C45" s="32"/>
      <c r="D45" s="32"/>
      <c r="E45" s="32"/>
      <c r="F45" s="32"/>
      <c r="G45" s="32"/>
      <c r="H45" s="33"/>
    </row>
    <row r="46" customFormat="false" ht="9" hidden="false" customHeight="false" outlineLevel="0" collapsed="false">
      <c r="C46" s="32"/>
      <c r="D46" s="32"/>
      <c r="E46" s="32"/>
      <c r="F46" s="32"/>
      <c r="G46" s="32"/>
      <c r="H46" s="33"/>
    </row>
    <row r="47" customFormat="false" ht="9" hidden="false" customHeight="false" outlineLevel="0" collapsed="false">
      <c r="C47" s="32"/>
      <c r="D47" s="32"/>
      <c r="E47" s="32"/>
      <c r="F47" s="32"/>
      <c r="G47" s="32"/>
      <c r="H47" s="33"/>
    </row>
    <row r="48" customFormat="false" ht="9" hidden="false" customHeight="false" outlineLevel="0" collapsed="false">
      <c r="C48" s="32"/>
      <c r="D48" s="32"/>
      <c r="E48" s="32"/>
      <c r="F48" s="32"/>
      <c r="G48" s="32"/>
      <c r="H48" s="33"/>
    </row>
    <row r="49" customFormat="false" ht="9" hidden="false" customHeight="false" outlineLevel="0" collapsed="false">
      <c r="C49" s="32"/>
      <c r="D49" s="32"/>
      <c r="E49" s="32"/>
      <c r="F49" s="32"/>
      <c r="G49" s="32"/>
      <c r="H49" s="33"/>
    </row>
    <row r="50" customFormat="false" ht="9" hidden="false" customHeight="false" outlineLevel="0" collapsed="false">
      <c r="C50" s="32"/>
      <c r="D50" s="32"/>
      <c r="E50" s="32"/>
      <c r="F50" s="32"/>
      <c r="G50" s="32"/>
      <c r="H50" s="33"/>
    </row>
    <row r="51" customFormat="false" ht="9" hidden="false" customHeight="false" outlineLevel="0" collapsed="false">
      <c r="C51" s="32"/>
      <c r="D51" s="32"/>
      <c r="E51" s="32"/>
      <c r="F51" s="32"/>
      <c r="G51" s="32"/>
      <c r="H51" s="33"/>
    </row>
    <row r="52" customFormat="false" ht="9" hidden="false" customHeight="false" outlineLevel="0" collapsed="false">
      <c r="C52" s="32"/>
      <c r="D52" s="32"/>
      <c r="E52" s="32"/>
      <c r="F52" s="32"/>
      <c r="G52" s="32"/>
      <c r="H52" s="33"/>
    </row>
    <row r="53" customFormat="false" ht="9" hidden="false" customHeight="false" outlineLevel="0" collapsed="false">
      <c r="C53" s="32"/>
      <c r="D53" s="32"/>
      <c r="E53" s="32"/>
      <c r="F53" s="32"/>
      <c r="G53" s="32"/>
      <c r="H53" s="33"/>
    </row>
    <row r="54" customFormat="false" ht="9" hidden="false" customHeight="false" outlineLevel="0" collapsed="false">
      <c r="C54" s="32"/>
      <c r="D54" s="32"/>
      <c r="E54" s="32"/>
      <c r="F54" s="32"/>
      <c r="G54" s="32"/>
      <c r="H54" s="33"/>
    </row>
    <row r="55" customFormat="false" ht="9" hidden="false" customHeight="false" outlineLevel="0" collapsed="false">
      <c r="C55" s="34"/>
      <c r="D55" s="34"/>
      <c r="E55" s="34"/>
      <c r="F55" s="34"/>
      <c r="G55" s="34"/>
      <c r="H55" s="35"/>
    </row>
  </sheetData>
  <mergeCells count="3">
    <mergeCell ref="A3:B4"/>
    <mergeCell ref="F3:G3"/>
    <mergeCell ref="C4:E4"/>
  </mergeCells>
  <conditionalFormatting sqref="E5:G38 E40:G40">
    <cfRule type="cellIs" priority="2" operator="equal" aboveAverage="0" equalAverage="0" bottom="0" percent="0" rank="0" text="" dxfId="22">
      <formula>"..."</formula>
    </cfRule>
    <cfRule type="cellIs" priority="3" operator="equal" aboveAverage="0" equalAverage="0" bottom="0" percent="0" rank="0" text="" dxfId="23">
      <formula>"."</formula>
    </cfRule>
  </conditionalFormatting>
  <conditionalFormatting sqref="C41:H41 H5:H38 H40 C5:D38 C40:D40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conditionalFormatting sqref="A42">
    <cfRule type="cellIs" priority="6" operator="equal" aboveAverage="0" equalAverage="0" bottom="0" percent="0" rank="0" text="" dxfId="26">
      <formula>"."</formula>
    </cfRule>
    <cfRule type="cellIs" priority="7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3" width="32.14"/>
    <col collapsed="false" customWidth="true" hidden="false" outlineLevel="0" max="7" min="2" style="43" width="9.99"/>
    <col collapsed="false" customWidth="true" hidden="false" outlineLevel="0" max="8" min="8" style="43" width="15.85"/>
    <col collapsed="false" customWidth="false" hidden="false" outlineLevel="0" max="257" min="9" style="43" width="10.13"/>
  </cols>
  <sheetData>
    <row r="1" s="44" customFormat="true" ht="16.5" hidden="false" customHeight="true" outlineLevel="0" collapsed="false"/>
    <row r="2" s="45" customFormat="true" ht="14.85" hidden="false" customHeight="true" outlineLevel="0" collapsed="false">
      <c r="A2" s="45" t="s">
        <v>294</v>
      </c>
    </row>
    <row r="3" s="49" customFormat="true" ht="33" hidden="false" customHeight="true" outlineLevel="0" collapsed="false">
      <c r="A3" s="46" t="s">
        <v>295</v>
      </c>
      <c r="B3" s="7" t="s">
        <v>3</v>
      </c>
      <c r="C3" s="8" t="s">
        <v>4</v>
      </c>
      <c r="D3" s="8" t="s">
        <v>5</v>
      </c>
      <c r="E3" s="9" t="s">
        <v>6</v>
      </c>
      <c r="F3" s="9"/>
      <c r="G3" s="47" t="s">
        <v>7</v>
      </c>
      <c r="H3" s="48"/>
    </row>
    <row r="4" s="48" customFormat="true" ht="16.5" hidden="false" customHeight="true" outlineLevel="0" collapsed="false">
      <c r="A4" s="46"/>
      <c r="B4" s="50" t="s">
        <v>8</v>
      </c>
      <c r="C4" s="50"/>
      <c r="D4" s="50"/>
      <c r="E4" s="51" t="s">
        <v>9</v>
      </c>
      <c r="F4" s="52" t="s">
        <v>8</v>
      </c>
      <c r="G4" s="53" t="s">
        <v>10</v>
      </c>
    </row>
    <row r="5" customFormat="false" ht="17.25" hidden="false" customHeight="true" outlineLevel="0" collapsed="false">
      <c r="A5" s="54" t="s">
        <v>296</v>
      </c>
      <c r="B5" s="55" t="n">
        <v>10987561.835</v>
      </c>
      <c r="C5" s="55" t="n">
        <v>9816303.929</v>
      </c>
      <c r="D5" s="55" t="n">
        <v>11651936.842</v>
      </c>
      <c r="E5" s="55" t="n">
        <v>24180719.18</v>
      </c>
      <c r="F5" s="55" t="n">
        <v>97943398.448</v>
      </c>
      <c r="G5" s="18" t="n">
        <v>1.37134346218564</v>
      </c>
    </row>
    <row r="6" customFormat="false" ht="12.75" hidden="false" customHeight="true" outlineLevel="0" collapsed="false">
      <c r="A6" s="56" t="s">
        <v>297</v>
      </c>
      <c r="B6" s="57" t="n">
        <v>8742781.718</v>
      </c>
      <c r="C6" s="57" t="n">
        <v>7860789.185</v>
      </c>
      <c r="D6" s="57" t="n">
        <v>9650844.072</v>
      </c>
      <c r="E6" s="57" t="n">
        <v>18114390.568</v>
      </c>
      <c r="F6" s="57" t="n">
        <v>80074589.347</v>
      </c>
      <c r="G6" s="21" t="n">
        <v>1.39790372957491</v>
      </c>
      <c r="H6" s="58"/>
    </row>
    <row r="7" customFormat="false" ht="12.75" hidden="false" customHeight="true" outlineLevel="0" collapsed="false">
      <c r="A7" s="59" t="s">
        <v>298</v>
      </c>
      <c r="B7" s="57" t="n">
        <v>5743564.475</v>
      </c>
      <c r="C7" s="57" t="n">
        <v>5015983.373</v>
      </c>
      <c r="D7" s="57" t="n">
        <v>6332857.835</v>
      </c>
      <c r="E7" s="57" t="n">
        <v>14384464.754</v>
      </c>
      <c r="F7" s="57" t="n">
        <v>52406726.975</v>
      </c>
      <c r="G7" s="21" t="n">
        <v>0.907036855457102</v>
      </c>
    </row>
    <row r="8" customFormat="false" ht="11.85" hidden="false" customHeight="true" outlineLevel="0" collapsed="false">
      <c r="A8" s="60" t="s">
        <v>299</v>
      </c>
      <c r="B8" s="57" t="n">
        <v>1391633.988</v>
      </c>
      <c r="C8" s="57" t="n">
        <v>1167845.216</v>
      </c>
      <c r="D8" s="57" t="n">
        <v>1459408.984</v>
      </c>
      <c r="E8" s="57" t="n">
        <v>4191368.513</v>
      </c>
      <c r="F8" s="57" t="n">
        <v>12157701.733</v>
      </c>
      <c r="G8" s="21" t="n">
        <v>4.52741787856841</v>
      </c>
    </row>
    <row r="9" customFormat="false" ht="11.85" hidden="false" customHeight="true" outlineLevel="0" collapsed="false">
      <c r="A9" s="60" t="s">
        <v>300</v>
      </c>
      <c r="B9" s="57" t="n">
        <v>1154445.572</v>
      </c>
      <c r="C9" s="57" t="n">
        <v>1168246.439</v>
      </c>
      <c r="D9" s="57" t="n">
        <v>1398834.596</v>
      </c>
      <c r="E9" s="57" t="n">
        <v>3323299.844</v>
      </c>
      <c r="F9" s="57" t="n">
        <v>10887427.732</v>
      </c>
      <c r="G9" s="21" t="n">
        <v>-3.93412846126375</v>
      </c>
    </row>
    <row r="10" customFormat="false" ht="11.85" hidden="false" customHeight="true" outlineLevel="0" collapsed="false">
      <c r="A10" s="60" t="s">
        <v>301</v>
      </c>
      <c r="B10" s="57" t="n">
        <v>840462.912</v>
      </c>
      <c r="C10" s="57" t="n">
        <v>572589.639</v>
      </c>
      <c r="D10" s="57" t="n">
        <v>860323.053</v>
      </c>
      <c r="E10" s="57" t="n">
        <v>1832405.008</v>
      </c>
      <c r="F10" s="57" t="n">
        <v>7236812.768</v>
      </c>
      <c r="G10" s="21" t="n">
        <v>2.54029176412424</v>
      </c>
    </row>
    <row r="11" customFormat="false" ht="11.85" hidden="false" customHeight="true" outlineLevel="0" collapsed="false">
      <c r="A11" s="60" t="s">
        <v>302</v>
      </c>
      <c r="B11" s="57" t="n">
        <v>72932.425</v>
      </c>
      <c r="C11" s="57" t="n">
        <v>83777.141</v>
      </c>
      <c r="D11" s="57" t="n">
        <v>70171.618</v>
      </c>
      <c r="E11" s="57" t="n">
        <v>131501.4</v>
      </c>
      <c r="F11" s="57" t="n">
        <v>680519.577</v>
      </c>
      <c r="G11" s="21" t="n">
        <v>-2.96519136012773</v>
      </c>
    </row>
    <row r="12" customFormat="false" ht="11.85" hidden="false" customHeight="true" outlineLevel="0" collapsed="false">
      <c r="A12" s="60" t="s">
        <v>303</v>
      </c>
      <c r="B12" s="57" t="n">
        <v>65932.396</v>
      </c>
      <c r="C12" s="57" t="n">
        <v>57889.506</v>
      </c>
      <c r="D12" s="57" t="n">
        <v>48548.3</v>
      </c>
      <c r="E12" s="57" t="n">
        <v>70706.405</v>
      </c>
      <c r="F12" s="57" t="n">
        <v>529661.425</v>
      </c>
      <c r="G12" s="21" t="n">
        <v>2.78821231849312</v>
      </c>
    </row>
    <row r="13" customFormat="false" ht="11.85" hidden="false" customHeight="true" outlineLevel="0" collapsed="false">
      <c r="A13" s="60" t="s">
        <v>304</v>
      </c>
      <c r="B13" s="57" t="n">
        <v>102749.519</v>
      </c>
      <c r="C13" s="57" t="n">
        <v>79752.485</v>
      </c>
      <c r="D13" s="57" t="n">
        <v>108724.412</v>
      </c>
      <c r="E13" s="57" t="n">
        <v>80241.987</v>
      </c>
      <c r="F13" s="57" t="n">
        <v>919508.306</v>
      </c>
      <c r="G13" s="21" t="n">
        <v>12.439543121384</v>
      </c>
    </row>
    <row r="14" customFormat="false" ht="11.85" hidden="false" customHeight="true" outlineLevel="0" collapsed="false">
      <c r="A14" s="60" t="s">
        <v>305</v>
      </c>
      <c r="B14" s="57" t="n">
        <v>474256.624</v>
      </c>
      <c r="C14" s="57" t="n">
        <v>382630.122</v>
      </c>
      <c r="D14" s="57" t="n">
        <v>580267.178</v>
      </c>
      <c r="E14" s="57" t="n">
        <v>503634.407</v>
      </c>
      <c r="F14" s="57" t="n">
        <v>4673274.612</v>
      </c>
      <c r="G14" s="21" t="n">
        <v>3.20864268378758</v>
      </c>
    </row>
    <row r="15" customFormat="false" ht="11.85" hidden="false" customHeight="true" outlineLevel="0" collapsed="false">
      <c r="A15" s="60" t="s">
        <v>306</v>
      </c>
      <c r="B15" s="57" t="n">
        <v>105461.895</v>
      </c>
      <c r="C15" s="57" t="n">
        <v>120141.069</v>
      </c>
      <c r="D15" s="57" t="n">
        <v>121448.927</v>
      </c>
      <c r="E15" s="57" t="n">
        <v>102699.921</v>
      </c>
      <c r="F15" s="57" t="n">
        <v>1177386.288</v>
      </c>
      <c r="G15" s="21" t="n">
        <v>-0.99297000359658</v>
      </c>
    </row>
    <row r="16" customFormat="false" ht="11.85" hidden="false" customHeight="true" outlineLevel="0" collapsed="false">
      <c r="A16" s="60" t="s">
        <v>307</v>
      </c>
      <c r="B16" s="57" t="n">
        <v>799638.673</v>
      </c>
      <c r="C16" s="57" t="n">
        <v>691148.274</v>
      </c>
      <c r="D16" s="57" t="n">
        <v>808703.185</v>
      </c>
      <c r="E16" s="57" t="n">
        <v>2274251.934</v>
      </c>
      <c r="F16" s="57" t="n">
        <v>7056256.228</v>
      </c>
      <c r="G16" s="21" t="n">
        <v>-1.24455743001639</v>
      </c>
    </row>
    <row r="17" customFormat="false" ht="11.85" hidden="false" customHeight="true" outlineLevel="0" collapsed="false">
      <c r="A17" s="60" t="s">
        <v>308</v>
      </c>
      <c r="B17" s="57" t="n">
        <v>401194.524</v>
      </c>
      <c r="C17" s="57" t="n">
        <v>388027.629</v>
      </c>
      <c r="D17" s="57" t="n">
        <v>503319.313</v>
      </c>
      <c r="E17" s="57" t="n">
        <v>1073162.543</v>
      </c>
      <c r="F17" s="57" t="n">
        <v>3950644.222</v>
      </c>
      <c r="G17" s="21" t="n">
        <v>0.626821104814164</v>
      </c>
    </row>
    <row r="18" customFormat="false" ht="11.85" hidden="false" customHeight="true" outlineLevel="0" collapsed="false">
      <c r="A18" s="60" t="s">
        <v>309</v>
      </c>
      <c r="B18" s="57" t="n">
        <v>56388.121</v>
      </c>
      <c r="C18" s="57" t="n">
        <v>45160.225</v>
      </c>
      <c r="D18" s="57" t="n">
        <v>47740.825</v>
      </c>
      <c r="E18" s="57" t="n">
        <v>418282.403</v>
      </c>
      <c r="F18" s="57" t="n">
        <v>468972.781</v>
      </c>
      <c r="G18" s="21" t="n">
        <v>-13.7274478876091</v>
      </c>
    </row>
    <row r="19" customFormat="false" ht="11.85" hidden="false" customHeight="true" outlineLevel="0" collapsed="false">
      <c r="A19" s="60" t="s">
        <v>310</v>
      </c>
      <c r="B19" s="57" t="n">
        <v>6084.082</v>
      </c>
      <c r="C19" s="57" t="n">
        <v>3736.9</v>
      </c>
      <c r="D19" s="57" t="n">
        <v>3921.629</v>
      </c>
      <c r="E19" s="57" t="n">
        <v>5698.57</v>
      </c>
      <c r="F19" s="57" t="n">
        <v>43400.944</v>
      </c>
      <c r="G19" s="21" t="n">
        <v>-7.61984340499209</v>
      </c>
    </row>
    <row r="20" customFormat="false" ht="11.85" hidden="false" customHeight="true" outlineLevel="0" collapsed="false">
      <c r="A20" s="60" t="s">
        <v>311</v>
      </c>
      <c r="B20" s="57" t="n">
        <v>16694.289</v>
      </c>
      <c r="C20" s="57" t="n">
        <v>14985.454</v>
      </c>
      <c r="D20" s="57" t="n">
        <v>20277.907</v>
      </c>
      <c r="E20" s="57" t="n">
        <v>14201.295</v>
      </c>
      <c r="F20" s="57" t="n">
        <v>160936.978</v>
      </c>
      <c r="G20" s="21" t="n">
        <v>-1.54952602064179</v>
      </c>
    </row>
    <row r="21" customFormat="false" ht="11.85" hidden="false" customHeight="true" outlineLevel="0" collapsed="false">
      <c r="A21" s="60" t="s">
        <v>312</v>
      </c>
      <c r="B21" s="57" t="n">
        <v>17960.727</v>
      </c>
      <c r="C21" s="57" t="n">
        <v>13652.717</v>
      </c>
      <c r="D21" s="57" t="n">
        <v>14960.472</v>
      </c>
      <c r="E21" s="57" t="n">
        <v>24291.865</v>
      </c>
      <c r="F21" s="57" t="n">
        <v>141682.536</v>
      </c>
      <c r="G21" s="21" t="n">
        <v>14.5875315355733</v>
      </c>
    </row>
    <row r="22" customFormat="false" ht="11.85" hidden="false" customHeight="true" outlineLevel="0" collapsed="false">
      <c r="A22" s="60" t="s">
        <v>313</v>
      </c>
      <c r="B22" s="57" t="n">
        <v>40698.311</v>
      </c>
      <c r="C22" s="57" t="n">
        <v>32395.193</v>
      </c>
      <c r="D22" s="57" t="n">
        <v>38566.722</v>
      </c>
      <c r="E22" s="57" t="n">
        <v>42123.202</v>
      </c>
      <c r="F22" s="57" t="n">
        <v>306496.55</v>
      </c>
      <c r="G22" s="21" t="n">
        <v>-2.07851943866303</v>
      </c>
    </row>
    <row r="23" customFormat="false" ht="11.85" hidden="false" customHeight="true" outlineLevel="0" collapsed="false">
      <c r="A23" s="60" t="s">
        <v>314</v>
      </c>
      <c r="B23" s="57" t="n">
        <v>117634.04</v>
      </c>
      <c r="C23" s="57" t="n">
        <v>128020.331</v>
      </c>
      <c r="D23" s="57" t="n">
        <v>163445.555</v>
      </c>
      <c r="E23" s="57" t="n">
        <v>157151.779</v>
      </c>
      <c r="F23" s="57" t="n">
        <v>1312218.238</v>
      </c>
      <c r="G23" s="21" t="n">
        <v>9.32114313169514</v>
      </c>
    </row>
    <row r="24" customFormat="false" ht="11.85" hidden="false" customHeight="true" outlineLevel="0" collapsed="false">
      <c r="A24" s="60" t="s">
        <v>315</v>
      </c>
      <c r="B24" s="57" t="n">
        <v>74842.262</v>
      </c>
      <c r="C24" s="57" t="n">
        <v>62278.748</v>
      </c>
      <c r="D24" s="57" t="n">
        <v>79770.726</v>
      </c>
      <c r="E24" s="57" t="n">
        <v>133709.607</v>
      </c>
      <c r="F24" s="57" t="n">
        <v>656402.339</v>
      </c>
      <c r="G24" s="21" t="n">
        <v>-0.471074457533123</v>
      </c>
    </row>
    <row r="25" customFormat="false" ht="11.85" hidden="false" customHeight="true" outlineLevel="0" collapsed="false">
      <c r="A25" s="60" t="s">
        <v>316</v>
      </c>
      <c r="B25" s="57" t="n">
        <v>4554.115</v>
      </c>
      <c r="C25" s="57" t="n">
        <v>3706.285</v>
      </c>
      <c r="D25" s="57" t="n">
        <v>4424.433</v>
      </c>
      <c r="E25" s="57" t="n">
        <v>5734.071</v>
      </c>
      <c r="F25" s="57" t="n">
        <v>47423.718</v>
      </c>
      <c r="G25" s="21" t="n">
        <v>17.4157797852767</v>
      </c>
    </row>
    <row r="26" customFormat="false" ht="12.75" hidden="false" customHeight="true" outlineLevel="0" collapsed="false">
      <c r="A26" s="59" t="s">
        <v>317</v>
      </c>
      <c r="B26" s="57" t="n">
        <v>2999217.243</v>
      </c>
      <c r="C26" s="57" t="n">
        <v>2844805.812</v>
      </c>
      <c r="D26" s="57" t="n">
        <v>3317986.237</v>
      </c>
      <c r="E26" s="57" t="n">
        <v>3729925.814</v>
      </c>
      <c r="F26" s="57" t="n">
        <v>27667862.372</v>
      </c>
      <c r="G26" s="21" t="n">
        <v>2.34088456916831</v>
      </c>
    </row>
    <row r="27" customFormat="false" ht="11.85" hidden="false" customHeight="true" outlineLevel="0" collapsed="false">
      <c r="A27" s="60" t="s">
        <v>318</v>
      </c>
      <c r="B27" s="57" t="n">
        <v>854066.218</v>
      </c>
      <c r="C27" s="57" t="n">
        <v>852420.713</v>
      </c>
      <c r="D27" s="57" t="n">
        <v>1066749.528</v>
      </c>
      <c r="E27" s="57" t="n">
        <v>943773.052</v>
      </c>
      <c r="F27" s="57" t="n">
        <v>8070554.379</v>
      </c>
      <c r="G27" s="21" t="n">
        <v>5.43096980773653</v>
      </c>
    </row>
    <row r="28" customFormat="false" ht="11.85" hidden="false" customHeight="true" outlineLevel="0" collapsed="false">
      <c r="A28" s="60" t="s">
        <v>319</v>
      </c>
      <c r="B28" s="57" t="n">
        <v>137950.796</v>
      </c>
      <c r="C28" s="57" t="n">
        <v>125807.453</v>
      </c>
      <c r="D28" s="57" t="n">
        <v>146407.672</v>
      </c>
      <c r="E28" s="57" t="n">
        <v>215085.809</v>
      </c>
      <c r="F28" s="57" t="n">
        <v>1275615.732</v>
      </c>
      <c r="G28" s="21" t="n">
        <v>1.24194516505931</v>
      </c>
    </row>
    <row r="29" customFormat="false" ht="11.85" hidden="false" customHeight="true" outlineLevel="0" collapsed="false">
      <c r="A29" s="60" t="s">
        <v>320</v>
      </c>
      <c r="B29" s="57" t="n">
        <v>256293.06</v>
      </c>
      <c r="C29" s="57" t="n">
        <v>225746.201</v>
      </c>
      <c r="D29" s="57" t="n">
        <v>252780.283</v>
      </c>
      <c r="E29" s="57" t="n">
        <v>284007.916</v>
      </c>
      <c r="F29" s="57" t="n">
        <v>2304210.102</v>
      </c>
      <c r="G29" s="21" t="n">
        <v>-0.602549388661759</v>
      </c>
    </row>
    <row r="30" customFormat="false" ht="11.85" hidden="false" customHeight="true" outlineLevel="0" collapsed="false">
      <c r="A30" s="60" t="s">
        <v>321</v>
      </c>
      <c r="B30" s="57" t="n">
        <v>540743.197</v>
      </c>
      <c r="C30" s="57" t="n">
        <v>505884.791</v>
      </c>
      <c r="D30" s="57" t="n">
        <v>568801.915</v>
      </c>
      <c r="E30" s="57" t="n">
        <v>859954.732</v>
      </c>
      <c r="F30" s="57" t="n">
        <v>4883748.224</v>
      </c>
      <c r="G30" s="21" t="n">
        <v>3.62072904150788</v>
      </c>
    </row>
    <row r="31" customFormat="false" ht="11.85" hidden="false" customHeight="true" outlineLevel="0" collapsed="false">
      <c r="A31" s="60" t="s">
        <v>322</v>
      </c>
      <c r="B31" s="57" t="n">
        <v>450105.964</v>
      </c>
      <c r="C31" s="57" t="n">
        <v>429580.419</v>
      </c>
      <c r="D31" s="57" t="n">
        <v>487803.95</v>
      </c>
      <c r="E31" s="57" t="n">
        <v>667032.646</v>
      </c>
      <c r="F31" s="57" t="n">
        <v>4241049.783</v>
      </c>
      <c r="G31" s="21" t="n">
        <v>-1.58337372364832</v>
      </c>
    </row>
    <row r="32" customFormat="false" ht="11.85" hidden="false" customHeight="true" outlineLevel="0" collapsed="false">
      <c r="A32" s="60" t="s">
        <v>323</v>
      </c>
      <c r="B32" s="57" t="n">
        <v>416132.901</v>
      </c>
      <c r="C32" s="57" t="n">
        <v>387331.07</v>
      </c>
      <c r="D32" s="57" t="n">
        <v>453932.551</v>
      </c>
      <c r="E32" s="57" t="n">
        <v>413622.509</v>
      </c>
      <c r="F32" s="57" t="n">
        <v>3813453.786</v>
      </c>
      <c r="G32" s="21" t="n">
        <v>0.378331450481754</v>
      </c>
    </row>
    <row r="33" customFormat="false" ht="11.85" hidden="false" customHeight="true" outlineLevel="0" collapsed="false">
      <c r="A33" s="60" t="s">
        <v>324</v>
      </c>
      <c r="B33" s="57" t="n">
        <v>241542.488</v>
      </c>
      <c r="C33" s="57" t="n">
        <v>227418.647</v>
      </c>
      <c r="D33" s="57" t="n">
        <v>236242.065</v>
      </c>
      <c r="E33" s="57" t="n">
        <v>203332.243</v>
      </c>
      <c r="F33" s="57" t="n">
        <v>2115936.052</v>
      </c>
      <c r="G33" s="21" t="n">
        <v>-0.0223373196981823</v>
      </c>
    </row>
    <row r="34" customFormat="false" ht="11.85" hidden="false" customHeight="true" outlineLevel="0" collapsed="false">
      <c r="A34" s="60" t="s">
        <v>325</v>
      </c>
      <c r="B34" s="57" t="n">
        <v>47559.704</v>
      </c>
      <c r="C34" s="57" t="n">
        <v>45227.322</v>
      </c>
      <c r="D34" s="57" t="n">
        <v>50172.461</v>
      </c>
      <c r="E34" s="57" t="n">
        <v>54093.419</v>
      </c>
      <c r="F34" s="57" t="n">
        <v>468489.175</v>
      </c>
      <c r="G34" s="21" t="n">
        <v>5.79577530026223</v>
      </c>
    </row>
    <row r="35" customFormat="false" ht="11.85" hidden="false" customHeight="true" outlineLevel="0" collapsed="false">
      <c r="A35" s="60" t="s">
        <v>326</v>
      </c>
      <c r="B35" s="57" t="n">
        <v>54822.915</v>
      </c>
      <c r="C35" s="57" t="n">
        <v>45389.196</v>
      </c>
      <c r="D35" s="57" t="n">
        <v>55095.812</v>
      </c>
      <c r="E35" s="57" t="n">
        <v>89023.488</v>
      </c>
      <c r="F35" s="57" t="n">
        <v>494805.139</v>
      </c>
      <c r="G35" s="21" t="n">
        <v>17.436080149672</v>
      </c>
    </row>
    <row r="36" customFormat="false" ht="12.75" hidden="false" customHeight="true" outlineLevel="0" collapsed="false">
      <c r="A36" s="56" t="s">
        <v>327</v>
      </c>
      <c r="B36" s="57" t="n">
        <v>1513284.299</v>
      </c>
      <c r="C36" s="57" t="n">
        <v>1360543.144</v>
      </c>
      <c r="D36" s="57" t="n">
        <v>1404629.965</v>
      </c>
      <c r="E36" s="57" t="n">
        <v>5487238.183</v>
      </c>
      <c r="F36" s="57" t="n">
        <v>12297457.085</v>
      </c>
      <c r="G36" s="21" t="n">
        <v>2.50463381993379</v>
      </c>
    </row>
    <row r="37" customFormat="false" ht="11.85" hidden="false" customHeight="true" outlineLevel="0" collapsed="false">
      <c r="A37" s="59" t="s">
        <v>328</v>
      </c>
      <c r="B37" s="57" t="n">
        <v>4424.314</v>
      </c>
      <c r="C37" s="57" t="n">
        <v>4538.785</v>
      </c>
      <c r="D37" s="57" t="n">
        <v>3848.313</v>
      </c>
      <c r="E37" s="57" t="n">
        <v>4376.082</v>
      </c>
      <c r="F37" s="57" t="n">
        <v>37125.769</v>
      </c>
      <c r="G37" s="21" t="n">
        <v>-32.2014060653183</v>
      </c>
    </row>
    <row r="38" s="61" customFormat="true" ht="11.85" hidden="false" customHeight="true" outlineLevel="0" collapsed="false">
      <c r="A38" s="59" t="s">
        <v>329</v>
      </c>
      <c r="B38" s="57" t="n">
        <v>77878.998</v>
      </c>
      <c r="C38" s="57" t="n">
        <v>68180.405</v>
      </c>
      <c r="D38" s="57" t="n">
        <v>70230.582</v>
      </c>
      <c r="E38" s="57" t="n">
        <v>71225.876</v>
      </c>
      <c r="F38" s="57" t="n">
        <v>695382.419</v>
      </c>
      <c r="G38" s="21" t="n">
        <v>-3.93067907387956</v>
      </c>
    </row>
    <row r="39" customFormat="false" ht="11.85" hidden="false" customHeight="true" outlineLevel="0" collapsed="false">
      <c r="A39" s="59" t="s">
        <v>330</v>
      </c>
      <c r="B39" s="57" t="n">
        <v>15986.927</v>
      </c>
      <c r="C39" s="57" t="n">
        <v>8914.898</v>
      </c>
      <c r="D39" s="57" t="n">
        <v>11268.303</v>
      </c>
      <c r="E39" s="57" t="n">
        <v>31819.71</v>
      </c>
      <c r="F39" s="57" t="n">
        <v>107372.684</v>
      </c>
      <c r="G39" s="21" t="n">
        <v>-1.01961353757513</v>
      </c>
    </row>
    <row r="40" customFormat="false" ht="11.85" hidden="false" customHeight="true" outlineLevel="0" collapsed="false">
      <c r="A40" s="59" t="s">
        <v>331</v>
      </c>
      <c r="B40" s="57" t="n">
        <v>1414994.06</v>
      </c>
      <c r="C40" s="57" t="n">
        <v>1278909.056</v>
      </c>
      <c r="D40" s="57" t="n">
        <v>1319282.767</v>
      </c>
      <c r="E40" s="57" t="n">
        <v>5379816.515</v>
      </c>
      <c r="F40" s="57" t="n">
        <v>11457576.213</v>
      </c>
      <c r="G40" s="21" t="n">
        <v>3.1293798500879</v>
      </c>
    </row>
    <row r="41" customFormat="false" ht="12.75" hidden="false" customHeight="true" outlineLevel="0" collapsed="false">
      <c r="A41" s="56" t="s">
        <v>332</v>
      </c>
      <c r="B41" s="57" t="n">
        <v>731495.818</v>
      </c>
      <c r="C41" s="57" t="n">
        <v>594971.6</v>
      </c>
      <c r="D41" s="57" t="n">
        <v>596462.805</v>
      </c>
      <c r="E41" s="57" t="n">
        <v>579090.429</v>
      </c>
      <c r="F41" s="57" t="n">
        <v>5571352.016</v>
      </c>
      <c r="G41" s="21" t="n">
        <v>-1.40588312959184</v>
      </c>
    </row>
    <row r="42" customFormat="false" ht="11.85" hidden="false" customHeight="true" outlineLevel="0" collapsed="false">
      <c r="A42" s="59" t="s">
        <v>333</v>
      </c>
      <c r="B42" s="57" t="n">
        <v>1.668</v>
      </c>
      <c r="C42" s="57" t="n">
        <v>4.744</v>
      </c>
      <c r="D42" s="57" t="n">
        <v>135.707</v>
      </c>
      <c r="E42" s="57" t="n">
        <v>108.155</v>
      </c>
      <c r="F42" s="57" t="n">
        <v>334.913</v>
      </c>
      <c r="G42" s="21" t="n">
        <v>123.97413262713</v>
      </c>
    </row>
    <row r="43" customFormat="false" ht="11.85" hidden="false" customHeight="true" outlineLevel="0" collapsed="false">
      <c r="A43" s="59" t="s">
        <v>334</v>
      </c>
      <c r="B43" s="57" t="n">
        <v>26.414</v>
      </c>
      <c r="C43" s="57" t="n">
        <v>14.482</v>
      </c>
      <c r="D43" s="57" t="n">
        <v>0.564</v>
      </c>
      <c r="E43" s="57" t="n">
        <v>54.814</v>
      </c>
      <c r="F43" s="57" t="n">
        <v>166.42</v>
      </c>
      <c r="G43" s="21" t="n">
        <v>-19.5156040682294</v>
      </c>
    </row>
    <row r="44" customFormat="false" ht="11.85" hidden="false" customHeight="true" outlineLevel="0" collapsed="false">
      <c r="A44" s="59" t="s">
        <v>335</v>
      </c>
      <c r="B44" s="57" t="n">
        <v>184.707</v>
      </c>
      <c r="C44" s="57" t="n">
        <v>82.821</v>
      </c>
      <c r="D44" s="57" t="n">
        <v>47.632</v>
      </c>
      <c r="E44" s="57" t="n">
        <v>93.694</v>
      </c>
      <c r="F44" s="57" t="n">
        <v>1085.742</v>
      </c>
      <c r="G44" s="21" t="n">
        <v>-63.1553692600682</v>
      </c>
    </row>
    <row r="45" customFormat="false" ht="11.85" hidden="false" customHeight="true" outlineLevel="0" collapsed="false">
      <c r="A45" s="59" t="s">
        <v>336</v>
      </c>
      <c r="B45" s="57" t="n">
        <v>426.033</v>
      </c>
      <c r="C45" s="57" t="n">
        <v>334.892</v>
      </c>
      <c r="D45" s="57" t="n">
        <v>261.937</v>
      </c>
      <c r="E45" s="57" t="n">
        <v>116.574</v>
      </c>
      <c r="F45" s="57" t="n">
        <v>5300.34</v>
      </c>
      <c r="G45" s="21" t="n">
        <v>124.364222213004</v>
      </c>
    </row>
    <row r="46" customFormat="false" ht="11.85" hidden="false" customHeight="true" outlineLevel="0" collapsed="false">
      <c r="A46" s="59" t="s">
        <v>337</v>
      </c>
      <c r="B46" s="57" t="n">
        <v>42.634</v>
      </c>
      <c r="C46" s="57" t="n">
        <v>34.913</v>
      </c>
      <c r="D46" s="57" t="n">
        <v>26.012</v>
      </c>
      <c r="E46" s="57" t="n">
        <v>439.038</v>
      </c>
      <c r="F46" s="57" t="n">
        <v>762.522</v>
      </c>
      <c r="G46" s="21" t="n">
        <v>80.1162158970119</v>
      </c>
    </row>
    <row r="47" customFormat="false" ht="11.85" hidden="false" customHeight="true" outlineLevel="0" collapsed="false">
      <c r="A47" s="59" t="s">
        <v>338</v>
      </c>
      <c r="B47" s="57" t="n">
        <v>0.872</v>
      </c>
      <c r="C47" s="57" t="n">
        <v>0</v>
      </c>
      <c r="D47" s="57" t="n">
        <v>0</v>
      </c>
      <c r="E47" s="57" t="n">
        <v>0.237</v>
      </c>
      <c r="F47" s="57" t="n">
        <v>14.46</v>
      </c>
      <c r="G47" s="21" t="n">
        <v>-40.0273733980341</v>
      </c>
    </row>
    <row r="48" customFormat="false" ht="11.85" hidden="false" customHeight="true" outlineLevel="0" collapsed="false">
      <c r="A48" s="59" t="s">
        <v>339</v>
      </c>
      <c r="B48" s="57" t="n">
        <v>511.354</v>
      </c>
      <c r="C48" s="57" t="n">
        <v>487.078</v>
      </c>
      <c r="D48" s="57" t="n">
        <v>796.432</v>
      </c>
      <c r="E48" s="57" t="n">
        <v>857.159</v>
      </c>
      <c r="F48" s="57" t="n">
        <v>12136.298</v>
      </c>
      <c r="G48" s="21" t="n">
        <v>99.1537813100341</v>
      </c>
    </row>
    <row r="49" customFormat="false" ht="11.85" hidden="false" customHeight="true" outlineLevel="0" collapsed="false">
      <c r="A49" s="59" t="s">
        <v>340</v>
      </c>
      <c r="B49" s="57" t="n">
        <v>249767.847</v>
      </c>
      <c r="C49" s="57" t="n">
        <v>189763.196</v>
      </c>
      <c r="D49" s="57" t="n">
        <v>188240.475</v>
      </c>
      <c r="E49" s="57" t="n">
        <v>191077.181</v>
      </c>
      <c r="F49" s="57" t="n">
        <v>1871931.014</v>
      </c>
      <c r="G49" s="21" t="n">
        <v>-16.0997144383506</v>
      </c>
    </row>
    <row r="50" customFormat="false" ht="11.85" hidden="false" customHeight="true" outlineLevel="0" collapsed="false">
      <c r="A50" s="59" t="s">
        <v>341</v>
      </c>
      <c r="B50" s="57" t="n">
        <v>2787.398</v>
      </c>
      <c r="C50" s="57" t="n">
        <v>3497.877</v>
      </c>
      <c r="D50" s="57" t="n">
        <v>2529.666</v>
      </c>
      <c r="E50" s="57" t="n">
        <v>6527.833</v>
      </c>
      <c r="F50" s="57" t="n">
        <v>23087.762</v>
      </c>
      <c r="G50" s="21" t="n">
        <v>-20.06203565745</v>
      </c>
    </row>
    <row r="51" customFormat="false" ht="11.85" hidden="false" customHeight="true" outlineLevel="0" collapsed="false">
      <c r="A51" s="59" t="s">
        <v>342</v>
      </c>
      <c r="B51" s="57" t="n">
        <v>43147.355</v>
      </c>
      <c r="C51" s="57" t="n">
        <v>41569.413</v>
      </c>
      <c r="D51" s="57" t="n">
        <v>41474.754</v>
      </c>
      <c r="E51" s="57" t="n">
        <v>52659.578</v>
      </c>
      <c r="F51" s="57" t="n">
        <v>365799.692</v>
      </c>
      <c r="G51" s="21" t="n">
        <v>1.45406090522603</v>
      </c>
    </row>
    <row r="52" customFormat="false" ht="11.85" hidden="false" customHeight="true" outlineLevel="0" collapsed="false">
      <c r="A52" s="59" t="s">
        <v>343</v>
      </c>
      <c r="B52" s="57" t="n">
        <v>15352.072</v>
      </c>
      <c r="C52" s="57" t="n">
        <v>13775.76</v>
      </c>
      <c r="D52" s="57" t="n">
        <v>14529.178</v>
      </c>
      <c r="E52" s="57" t="n">
        <v>17767.097</v>
      </c>
      <c r="F52" s="57" t="n">
        <v>121146.18</v>
      </c>
      <c r="G52" s="21" t="n">
        <v>0.847875593534264</v>
      </c>
    </row>
    <row r="53" customFormat="false" ht="11.85" hidden="false" customHeight="true" outlineLevel="0" collapsed="false">
      <c r="A53" s="59" t="s">
        <v>344</v>
      </c>
      <c r="B53" s="57" t="n">
        <v>4821.915</v>
      </c>
      <c r="C53" s="57" t="n">
        <v>3948.939</v>
      </c>
      <c r="D53" s="57" t="n">
        <v>5105.777</v>
      </c>
      <c r="E53" s="57" t="n">
        <v>6079.46</v>
      </c>
      <c r="F53" s="57" t="n">
        <v>41836.11</v>
      </c>
      <c r="G53" s="21" t="n">
        <v>1.90659041798984</v>
      </c>
    </row>
    <row r="54" customFormat="false" ht="11.85" hidden="false" customHeight="true" outlineLevel="0" collapsed="false">
      <c r="A54" s="59" t="s">
        <v>345</v>
      </c>
      <c r="B54" s="57" t="n">
        <v>359498.141</v>
      </c>
      <c r="C54" s="57" t="n">
        <v>288325.488</v>
      </c>
      <c r="D54" s="57" t="n">
        <v>283688.002</v>
      </c>
      <c r="E54" s="57" t="n">
        <v>228817.099</v>
      </c>
      <c r="F54" s="57" t="n">
        <v>2645149.956</v>
      </c>
      <c r="G54" s="21" t="n">
        <v>9.56163755397716</v>
      </c>
    </row>
    <row r="55" customFormat="false" ht="11.85" hidden="false" customHeight="true" outlineLevel="0" collapsed="false">
      <c r="A55" s="59" t="s">
        <v>346</v>
      </c>
      <c r="B55" s="57" t="n">
        <v>9122.778</v>
      </c>
      <c r="C55" s="57" t="n">
        <v>6965.891</v>
      </c>
      <c r="D55" s="57" t="n">
        <v>8024.003</v>
      </c>
      <c r="E55" s="57" t="n">
        <v>14578.66</v>
      </c>
      <c r="F55" s="57" t="n">
        <v>77050.039</v>
      </c>
      <c r="G55" s="21" t="n">
        <v>1.42618304861705</v>
      </c>
    </row>
    <row r="56" customFormat="false" ht="11.85" hidden="false" customHeight="true" outlineLevel="0" collapsed="false">
      <c r="A56" s="59" t="s">
        <v>347</v>
      </c>
      <c r="B56" s="57" t="n">
        <v>2837.277</v>
      </c>
      <c r="C56" s="57" t="n">
        <v>3332.171</v>
      </c>
      <c r="D56" s="57" t="n">
        <v>3018.459</v>
      </c>
      <c r="E56" s="57" t="n">
        <v>8871.573</v>
      </c>
      <c r="F56" s="57" t="n">
        <v>24621.024</v>
      </c>
      <c r="G56" s="21" t="n">
        <v>-1.28354125073763</v>
      </c>
    </row>
    <row r="57" customFormat="false" ht="11.85" hidden="false" customHeight="true" outlineLevel="0" collapsed="false">
      <c r="A57" s="59" t="s">
        <v>348</v>
      </c>
      <c r="B57" s="57" t="n">
        <v>6558.298</v>
      </c>
      <c r="C57" s="57" t="n">
        <v>6067.362</v>
      </c>
      <c r="D57" s="57" t="n">
        <v>7540.155</v>
      </c>
      <c r="E57" s="57" t="n">
        <v>7997.323</v>
      </c>
      <c r="F57" s="57" t="n">
        <v>58968.239</v>
      </c>
      <c r="G57" s="21" t="n">
        <v>7.36972124225435</v>
      </c>
    </row>
    <row r="58" customFormat="false" ht="11.85" hidden="false" customHeight="true" outlineLevel="0" collapsed="false">
      <c r="A58" s="59" t="s">
        <v>349</v>
      </c>
      <c r="B58" s="57" t="n">
        <v>1368.055</v>
      </c>
      <c r="C58" s="57" t="n">
        <v>786.38</v>
      </c>
      <c r="D58" s="57" t="n">
        <v>1382.945</v>
      </c>
      <c r="E58" s="57" t="n">
        <v>2568.177</v>
      </c>
      <c r="F58" s="57" t="n">
        <v>10961.362</v>
      </c>
      <c r="G58" s="21" t="n">
        <v>-16.0330194359407</v>
      </c>
    </row>
    <row r="59" customFormat="false" ht="11.85" hidden="false" customHeight="true" outlineLevel="0" collapsed="false">
      <c r="A59" s="59" t="s">
        <v>350</v>
      </c>
      <c r="B59" s="57" t="n">
        <v>35041</v>
      </c>
      <c r="C59" s="57" t="n">
        <v>35980.193</v>
      </c>
      <c r="D59" s="57" t="n">
        <v>39661.107</v>
      </c>
      <c r="E59" s="57" t="n">
        <v>40476.777</v>
      </c>
      <c r="F59" s="57" t="n">
        <v>310999.943</v>
      </c>
      <c r="G59" s="21" t="n">
        <v>13.6509453443514</v>
      </c>
    </row>
  </sheetData>
  <mergeCells count="3">
    <mergeCell ref="A3:A4"/>
    <mergeCell ref="E3:F3"/>
    <mergeCell ref="B4:D4"/>
  </mergeCells>
  <conditionalFormatting sqref="A1:G2 G23:G59 A23:A57 G5:G21 A5:A21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B5:F21 B23:F59">
    <cfRule type="cellIs" priority="4" operator="equal" aboveAverage="0" equalAverage="0" bottom="0" percent="0" rank="0" text="" dxfId="30">
      <formula>"..."</formula>
    </cfRule>
    <cfRule type="cellIs" priority="5" operator="equal" aboveAverage="0" equalAverage="0" bottom="0" percent="0" rank="0" text="" dxfId="31">
      <formula>"."</formula>
    </cfRule>
  </conditionalFormatting>
  <conditionalFormatting sqref="A58:A59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conditionalFormatting sqref="G22">
    <cfRule type="cellIs" priority="8" operator="equal" aboveAverage="0" equalAverage="0" bottom="0" percent="0" rank="0" text="" dxfId="34">
      <formula>"."</formula>
    </cfRule>
    <cfRule type="cellIs" priority="9" operator="equal" aboveAverage="0" equalAverage="0" bottom="0" percent="0" rank="0" text="" dxfId="35">
      <formula>"..."</formula>
    </cfRule>
  </conditionalFormatting>
  <conditionalFormatting sqref="B22:F22">
    <cfRule type="cellIs" priority="10" operator="equal" aboveAverage="0" equalAverage="0" bottom="0" percent="0" rank="0" text="" dxfId="36">
      <formula>"..."</formula>
    </cfRule>
    <cfRule type="cellIs" priority="11" operator="equal" aboveAverage="0" equalAverage="0" bottom="0" percent="0" rank="0" text="" dxfId="37">
      <formula>"."</formula>
    </cfRule>
  </conditionalFormatting>
  <conditionalFormatting sqref="A22">
    <cfRule type="cellIs" priority="12" operator="equal" aboveAverage="0" equalAverage="0" bottom="0" percent="0" rank="0" text="" dxfId="38">
      <formula>"."</formula>
    </cfRule>
    <cfRule type="cellIs" priority="13" operator="equal" aboveAverage="0" equalAverage="0" bottom="0" percent="0" rank="0" text="" dxfId="39">
      <formula>"..."</formula>
    </cfRule>
  </conditionalFormatting>
  <conditionalFormatting sqref="A3:A4 G3:G4">
    <cfRule type="cellIs" priority="14" operator="equal" aboveAverage="0" equalAverage="0" bottom="0" percent="0" rank="0" text="" dxfId="40">
      <formula>"."</formula>
    </cfRule>
    <cfRule type="cellIs" priority="15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3" width="32.14"/>
    <col collapsed="false" customWidth="true" hidden="false" outlineLevel="0" max="7" min="2" style="43" width="9.99"/>
    <col collapsed="false" customWidth="true" hidden="false" outlineLevel="0" max="8" min="8" style="43" width="15.85"/>
    <col collapsed="false" customWidth="false" hidden="false" outlineLevel="0" max="257" min="9" style="43" width="10.13"/>
  </cols>
  <sheetData>
    <row r="1" s="44" customFormat="true" ht="16.5" hidden="false" customHeight="true" outlineLevel="0" collapsed="false"/>
    <row r="2" s="45" customFormat="true" ht="14.85" hidden="false" customHeight="true" outlineLevel="0" collapsed="false">
      <c r="A2" s="62" t="s">
        <v>351</v>
      </c>
    </row>
    <row r="3" s="49" customFormat="true" ht="33" hidden="false" customHeight="true" outlineLevel="0" collapsed="false">
      <c r="A3" s="46" t="s">
        <v>295</v>
      </c>
      <c r="B3" s="7" t="s">
        <v>3</v>
      </c>
      <c r="C3" s="8" t="s">
        <v>4</v>
      </c>
      <c r="D3" s="8" t="s">
        <v>5</v>
      </c>
      <c r="E3" s="9" t="s">
        <v>6</v>
      </c>
      <c r="F3" s="9"/>
      <c r="G3" s="47" t="s">
        <v>7</v>
      </c>
      <c r="H3" s="48"/>
    </row>
    <row r="4" s="48" customFormat="true" ht="16.5" hidden="false" customHeight="true" outlineLevel="0" collapsed="false">
      <c r="A4" s="46"/>
      <c r="B4" s="50" t="s">
        <v>8</v>
      </c>
      <c r="C4" s="50"/>
      <c r="D4" s="50"/>
      <c r="E4" s="51" t="s">
        <v>9</v>
      </c>
      <c r="F4" s="52" t="s">
        <v>8</v>
      </c>
      <c r="G4" s="53" t="s">
        <v>10</v>
      </c>
    </row>
    <row r="5" customFormat="false" ht="17.25" hidden="false" customHeight="true" outlineLevel="0" collapsed="false">
      <c r="A5" s="63" t="s">
        <v>352</v>
      </c>
      <c r="B5" s="55" t="n">
        <v>291627.696</v>
      </c>
      <c r="C5" s="55" t="n">
        <v>259782.983</v>
      </c>
      <c r="D5" s="55" t="n">
        <v>245938.131</v>
      </c>
      <c r="E5" s="55" t="n">
        <v>274135.064</v>
      </c>
      <c r="F5" s="55" t="n">
        <v>2394461.128</v>
      </c>
      <c r="G5" s="18" t="n">
        <v>9.16957018592781</v>
      </c>
    </row>
    <row r="6" customFormat="false" ht="11.85" hidden="false" customHeight="true" outlineLevel="0" collapsed="false">
      <c r="A6" s="56" t="s">
        <v>353</v>
      </c>
      <c r="B6" s="57" t="n">
        <v>118416.221</v>
      </c>
      <c r="C6" s="57" t="n">
        <v>105640.076</v>
      </c>
      <c r="D6" s="57" t="n">
        <v>106039.087</v>
      </c>
      <c r="E6" s="57" t="n">
        <v>107389.953</v>
      </c>
      <c r="F6" s="57" t="n">
        <v>961821.969</v>
      </c>
      <c r="G6" s="21" t="n">
        <v>11.1032690515761</v>
      </c>
    </row>
    <row r="7" customFormat="false" ht="11.85" hidden="false" customHeight="true" outlineLevel="0" collapsed="false">
      <c r="A7" s="59" t="s">
        <v>354</v>
      </c>
      <c r="B7" s="57" t="n">
        <v>25350.63</v>
      </c>
      <c r="C7" s="57" t="n">
        <v>21654.51</v>
      </c>
      <c r="D7" s="57" t="n">
        <v>26341.127</v>
      </c>
      <c r="E7" s="57" t="n">
        <v>21380.974</v>
      </c>
      <c r="F7" s="57" t="n">
        <v>229771.954</v>
      </c>
      <c r="G7" s="21" t="n">
        <v>6.44213134683316</v>
      </c>
    </row>
    <row r="8" customFormat="false" ht="11.85" hidden="false" customHeight="true" outlineLevel="0" collapsed="false">
      <c r="A8" s="59" t="s">
        <v>355</v>
      </c>
      <c r="B8" s="57" t="n">
        <v>0</v>
      </c>
      <c r="C8" s="57" t="n">
        <v>0</v>
      </c>
      <c r="D8" s="57" t="n">
        <v>0</v>
      </c>
      <c r="E8" s="57" t="n">
        <v>0</v>
      </c>
      <c r="F8" s="57" t="n">
        <v>0</v>
      </c>
      <c r="G8" s="21" t="s">
        <v>58</v>
      </c>
    </row>
    <row r="9" customFormat="false" ht="11.85" hidden="false" customHeight="true" outlineLevel="0" collapsed="false">
      <c r="A9" s="59" t="s">
        <v>356</v>
      </c>
      <c r="B9" s="57" t="n">
        <v>26069.18</v>
      </c>
      <c r="C9" s="57" t="n">
        <v>19204.173</v>
      </c>
      <c r="D9" s="57" t="n">
        <v>21697.512</v>
      </c>
      <c r="E9" s="57" t="n">
        <v>17551.397</v>
      </c>
      <c r="F9" s="57" t="n">
        <v>178064.92</v>
      </c>
      <c r="G9" s="21" t="n">
        <v>-5.31681987883046</v>
      </c>
    </row>
    <row r="10" customFormat="false" ht="11.85" hidden="false" customHeight="true" outlineLevel="0" collapsed="false">
      <c r="A10" s="59" t="s">
        <v>357</v>
      </c>
      <c r="B10" s="57" t="n">
        <v>15675.475</v>
      </c>
      <c r="C10" s="57" t="n">
        <v>12504.939</v>
      </c>
      <c r="D10" s="57" t="n">
        <v>13981.359</v>
      </c>
      <c r="E10" s="57" t="n">
        <v>17183.228</v>
      </c>
      <c r="F10" s="57" t="n">
        <v>144882.316</v>
      </c>
      <c r="G10" s="21" t="n">
        <v>-11.917639250998</v>
      </c>
    </row>
    <row r="11" customFormat="false" ht="11.85" hidden="false" customHeight="true" outlineLevel="0" collapsed="false">
      <c r="A11" s="59" t="s">
        <v>358</v>
      </c>
      <c r="B11" s="57" t="n">
        <v>5834.094</v>
      </c>
      <c r="C11" s="57" t="n">
        <v>6526.564</v>
      </c>
      <c r="D11" s="57" t="n">
        <v>2338.014</v>
      </c>
      <c r="E11" s="57" t="n">
        <v>9469.9</v>
      </c>
      <c r="F11" s="57" t="n">
        <v>33997.097</v>
      </c>
      <c r="G11" s="21" t="n">
        <v>121.82190316869</v>
      </c>
    </row>
    <row r="12" customFormat="false" ht="11.85" hidden="false" customHeight="true" outlineLevel="0" collapsed="false">
      <c r="A12" s="59" t="s">
        <v>359</v>
      </c>
      <c r="B12" s="57" t="n">
        <v>43589.675</v>
      </c>
      <c r="C12" s="57" t="n">
        <v>44070.01</v>
      </c>
      <c r="D12" s="57" t="n">
        <v>40836.324</v>
      </c>
      <c r="E12" s="57" t="n">
        <v>39525.512</v>
      </c>
      <c r="F12" s="57" t="n">
        <v>364026.609</v>
      </c>
      <c r="G12" s="21" t="n">
        <v>35.5278870612808</v>
      </c>
    </row>
    <row r="13" customFormat="false" ht="11.85" hidden="false" customHeight="true" outlineLevel="0" collapsed="false">
      <c r="A13" s="59" t="s">
        <v>360</v>
      </c>
      <c r="B13" s="57" t="n">
        <v>1838.955</v>
      </c>
      <c r="C13" s="57" t="n">
        <v>1678.681</v>
      </c>
      <c r="D13" s="57" t="n">
        <v>694.37</v>
      </c>
      <c r="E13" s="57" t="n">
        <v>1648.93</v>
      </c>
      <c r="F13" s="57" t="n">
        <v>9754.06</v>
      </c>
      <c r="G13" s="21" t="n">
        <v>-24.2553772410785</v>
      </c>
    </row>
    <row r="14" customFormat="false" ht="11.85" hidden="false" customHeight="true" outlineLevel="0" collapsed="false">
      <c r="A14" s="59" t="s">
        <v>361</v>
      </c>
      <c r="B14" s="57" t="n">
        <v>58.212</v>
      </c>
      <c r="C14" s="57" t="n">
        <v>1.199</v>
      </c>
      <c r="D14" s="57" t="n">
        <v>150.381</v>
      </c>
      <c r="E14" s="57" t="n">
        <v>630.012</v>
      </c>
      <c r="F14" s="57" t="n">
        <v>1325.013</v>
      </c>
      <c r="G14" s="21" t="n">
        <v>174.123228043462</v>
      </c>
    </row>
    <row r="15" customFormat="false" ht="11.85" hidden="false" customHeight="true" outlineLevel="0" collapsed="false">
      <c r="A15" s="56" t="s">
        <v>362</v>
      </c>
      <c r="B15" s="57" t="n">
        <v>23704.021</v>
      </c>
      <c r="C15" s="57" t="n">
        <v>18735.147</v>
      </c>
      <c r="D15" s="57" t="n">
        <v>18708.509</v>
      </c>
      <c r="E15" s="57" t="n">
        <v>57189.758</v>
      </c>
      <c r="F15" s="57" t="n">
        <v>201150.682</v>
      </c>
      <c r="G15" s="21" t="n">
        <v>36.8102935457407</v>
      </c>
    </row>
    <row r="16" customFormat="false" ht="11.85" hidden="false" customHeight="true" outlineLevel="0" collapsed="false">
      <c r="A16" s="59" t="s">
        <v>363</v>
      </c>
      <c r="B16" s="57" t="n">
        <v>661.204</v>
      </c>
      <c r="C16" s="57" t="n">
        <v>558.989</v>
      </c>
      <c r="D16" s="57" t="n">
        <v>521.801</v>
      </c>
      <c r="E16" s="57" t="n">
        <v>1231.59</v>
      </c>
      <c r="F16" s="57" t="n">
        <v>5829.111</v>
      </c>
      <c r="G16" s="21" t="n">
        <v>41.8839266024497</v>
      </c>
    </row>
    <row r="17" customFormat="false" ht="11.85" hidden="false" customHeight="true" outlineLevel="0" collapsed="false">
      <c r="A17" s="59" t="s">
        <v>364</v>
      </c>
      <c r="B17" s="57" t="n">
        <v>1585.176</v>
      </c>
      <c r="C17" s="57" t="n">
        <v>1192.307</v>
      </c>
      <c r="D17" s="57" t="n">
        <v>1081.903</v>
      </c>
      <c r="E17" s="57" t="n">
        <v>4048.261</v>
      </c>
      <c r="F17" s="57" t="n">
        <v>8377.484</v>
      </c>
      <c r="G17" s="21" t="n">
        <v>1.94257716681477</v>
      </c>
    </row>
    <row r="18" customFormat="false" ht="11.85" hidden="false" customHeight="true" outlineLevel="0" collapsed="false">
      <c r="A18" s="59" t="s">
        <v>365</v>
      </c>
      <c r="B18" s="57" t="n">
        <v>776.438</v>
      </c>
      <c r="C18" s="57" t="n">
        <v>710.565</v>
      </c>
      <c r="D18" s="57" t="n">
        <v>297.691</v>
      </c>
      <c r="E18" s="57" t="n">
        <v>4481.261</v>
      </c>
      <c r="F18" s="57" t="n">
        <v>8599.643</v>
      </c>
      <c r="G18" s="21" t="n">
        <v>16.1348213792555</v>
      </c>
    </row>
    <row r="19" customFormat="false" ht="11.85" hidden="false" customHeight="true" outlineLevel="0" collapsed="false">
      <c r="A19" s="59" t="s">
        <v>366</v>
      </c>
      <c r="B19" s="57" t="n">
        <v>34.043</v>
      </c>
      <c r="C19" s="57" t="n">
        <v>59.383</v>
      </c>
      <c r="D19" s="57" t="n">
        <v>159.024</v>
      </c>
      <c r="E19" s="57" t="n">
        <v>417.91</v>
      </c>
      <c r="F19" s="57" t="n">
        <v>2383.394</v>
      </c>
      <c r="G19" s="21" t="n">
        <v>186.51659189375</v>
      </c>
    </row>
    <row r="20" customFormat="false" ht="11.85" hidden="false" customHeight="true" outlineLevel="0" collapsed="false">
      <c r="A20" s="59" t="s">
        <v>367</v>
      </c>
      <c r="B20" s="57" t="n">
        <v>9.333</v>
      </c>
      <c r="C20" s="57" t="n">
        <v>111.024</v>
      </c>
      <c r="D20" s="57" t="n">
        <v>69.071</v>
      </c>
      <c r="E20" s="57" t="n">
        <v>274.366</v>
      </c>
      <c r="F20" s="57" t="n">
        <v>1703.793</v>
      </c>
      <c r="G20" s="21" t="n">
        <v>108.072458069039</v>
      </c>
    </row>
    <row r="21" customFormat="false" ht="11.85" hidden="false" customHeight="true" outlineLevel="0" collapsed="false">
      <c r="A21" s="59" t="s">
        <v>368</v>
      </c>
      <c r="B21" s="57" t="n">
        <v>288.523</v>
      </c>
      <c r="C21" s="57" t="n">
        <v>21.497</v>
      </c>
      <c r="D21" s="57" t="n">
        <v>69.057</v>
      </c>
      <c r="E21" s="57" t="n">
        <v>54.274</v>
      </c>
      <c r="F21" s="57" t="n">
        <v>686.508</v>
      </c>
      <c r="G21" s="21" t="n">
        <v>43.590580233047</v>
      </c>
    </row>
    <row r="22" customFormat="false" ht="11.85" hidden="false" customHeight="true" outlineLevel="0" collapsed="false">
      <c r="A22" s="59" t="s">
        <v>369</v>
      </c>
      <c r="B22" s="57" t="n">
        <v>639.916</v>
      </c>
      <c r="C22" s="57" t="n">
        <v>487.32</v>
      </c>
      <c r="D22" s="57" t="n">
        <v>1190.049</v>
      </c>
      <c r="E22" s="57" t="n">
        <v>3232.178</v>
      </c>
      <c r="F22" s="57" t="n">
        <v>8145.634</v>
      </c>
      <c r="G22" s="21" t="n">
        <v>-0.88865960064098</v>
      </c>
    </row>
    <row r="23" customFormat="false" ht="11.85" hidden="false" customHeight="true" outlineLevel="0" collapsed="false">
      <c r="A23" s="59" t="s">
        <v>370</v>
      </c>
      <c r="B23" s="57" t="n">
        <v>185.726</v>
      </c>
      <c r="C23" s="57" t="n">
        <v>80.689</v>
      </c>
      <c r="D23" s="57" t="n">
        <v>123.887</v>
      </c>
      <c r="E23" s="57" t="n">
        <v>1117.55</v>
      </c>
      <c r="F23" s="57" t="n">
        <v>1309.304</v>
      </c>
      <c r="G23" s="21" t="n">
        <v>47.8176834252323</v>
      </c>
    </row>
    <row r="24" customFormat="false" ht="11.85" hidden="false" customHeight="true" outlineLevel="0" collapsed="false">
      <c r="A24" s="59" t="s">
        <v>371</v>
      </c>
      <c r="B24" s="57" t="n">
        <v>46.023</v>
      </c>
      <c r="C24" s="57" t="n">
        <v>36.664</v>
      </c>
      <c r="D24" s="57" t="n">
        <v>36.805</v>
      </c>
      <c r="E24" s="57" t="n">
        <v>382.371</v>
      </c>
      <c r="F24" s="57" t="n">
        <v>321.387</v>
      </c>
      <c r="G24" s="21" t="n">
        <v>-29.2339162486734</v>
      </c>
    </row>
    <row r="25" customFormat="false" ht="11.85" hidden="false" customHeight="true" outlineLevel="0" collapsed="false">
      <c r="A25" s="59" t="s">
        <v>372</v>
      </c>
      <c r="B25" s="57" t="n">
        <v>2496.147</v>
      </c>
      <c r="C25" s="57" t="n">
        <v>368.955</v>
      </c>
      <c r="D25" s="57" t="n">
        <v>684.86</v>
      </c>
      <c r="E25" s="57" t="n">
        <v>2986.604</v>
      </c>
      <c r="F25" s="57" t="n">
        <v>12490.901</v>
      </c>
      <c r="G25" s="21" t="n">
        <v>142.904945257959</v>
      </c>
    </row>
    <row r="26" customFormat="false" ht="11.85" hidden="false" customHeight="true" outlineLevel="0" collapsed="false">
      <c r="A26" s="59" t="s">
        <v>373</v>
      </c>
      <c r="B26" s="57" t="n">
        <v>130.948</v>
      </c>
      <c r="C26" s="57" t="n">
        <v>105.9</v>
      </c>
      <c r="D26" s="57" t="n">
        <v>100.415</v>
      </c>
      <c r="E26" s="57" t="n">
        <v>1047.427</v>
      </c>
      <c r="F26" s="57" t="n">
        <v>1725.306</v>
      </c>
      <c r="G26" s="21" t="n">
        <v>-39.5889838253244</v>
      </c>
    </row>
    <row r="27" customFormat="false" ht="11.85" hidden="false" customHeight="true" outlineLevel="0" collapsed="false">
      <c r="A27" s="59" t="s">
        <v>374</v>
      </c>
      <c r="B27" s="57" t="n">
        <v>14.154</v>
      </c>
      <c r="C27" s="57" t="n">
        <v>30.458</v>
      </c>
      <c r="D27" s="57" t="n">
        <v>67.958</v>
      </c>
      <c r="E27" s="57" t="n">
        <v>356.817</v>
      </c>
      <c r="F27" s="57" t="n">
        <v>569.841</v>
      </c>
      <c r="G27" s="21" t="n">
        <v>-30.9264379491792</v>
      </c>
    </row>
    <row r="28" customFormat="false" ht="11.85" hidden="false" customHeight="true" outlineLevel="0" collapsed="false">
      <c r="A28" s="59" t="s">
        <v>375</v>
      </c>
      <c r="B28" s="57" t="n">
        <v>2981.681</v>
      </c>
      <c r="C28" s="57" t="n">
        <v>4194.763</v>
      </c>
      <c r="D28" s="57" t="n">
        <v>925.215</v>
      </c>
      <c r="E28" s="57" t="n">
        <v>3420.109</v>
      </c>
      <c r="F28" s="57" t="n">
        <v>17782.468</v>
      </c>
      <c r="G28" s="21" t="n">
        <v>11.9606134665643</v>
      </c>
    </row>
    <row r="29" customFormat="false" ht="11.85" hidden="false" customHeight="true" outlineLevel="0" collapsed="false">
      <c r="A29" s="59" t="s">
        <v>376</v>
      </c>
      <c r="B29" s="57" t="n">
        <v>3236.658</v>
      </c>
      <c r="C29" s="57" t="n">
        <v>2411.572</v>
      </c>
      <c r="D29" s="57" t="n">
        <v>3319.334</v>
      </c>
      <c r="E29" s="57" t="n">
        <v>7862.368</v>
      </c>
      <c r="F29" s="57" t="n">
        <v>25443.485</v>
      </c>
      <c r="G29" s="21" t="n">
        <v>7.0186815817264</v>
      </c>
    </row>
    <row r="30" customFormat="false" ht="11.85" hidden="false" customHeight="true" outlineLevel="0" collapsed="false">
      <c r="A30" s="59" t="s">
        <v>377</v>
      </c>
      <c r="B30" s="57" t="n">
        <v>802.438</v>
      </c>
      <c r="C30" s="57" t="n">
        <v>1008.763</v>
      </c>
      <c r="D30" s="57" t="n">
        <v>1033.354</v>
      </c>
      <c r="E30" s="57" t="n">
        <v>3456.693</v>
      </c>
      <c r="F30" s="57" t="n">
        <v>8185.148</v>
      </c>
      <c r="G30" s="21" t="n">
        <v>92.1749015899163</v>
      </c>
    </row>
    <row r="31" customFormat="false" ht="11.85" hidden="false" customHeight="true" outlineLevel="0" collapsed="false">
      <c r="A31" s="59" t="s">
        <v>378</v>
      </c>
      <c r="B31" s="57" t="n">
        <v>623.311</v>
      </c>
      <c r="C31" s="57" t="n">
        <v>136.769</v>
      </c>
      <c r="D31" s="57" t="n">
        <v>213.895</v>
      </c>
      <c r="E31" s="57" t="n">
        <v>1816.895</v>
      </c>
      <c r="F31" s="57" t="n">
        <v>3343.521</v>
      </c>
      <c r="G31" s="21" t="n">
        <v>4.32573888743625</v>
      </c>
    </row>
    <row r="32" customFormat="false" ht="11.85" hidden="false" customHeight="true" outlineLevel="0" collapsed="false">
      <c r="A32" s="59" t="s">
        <v>379</v>
      </c>
      <c r="B32" s="57" t="n">
        <v>9192.302</v>
      </c>
      <c r="C32" s="57" t="n">
        <v>7219.529</v>
      </c>
      <c r="D32" s="57" t="n">
        <v>8814.19</v>
      </c>
      <c r="E32" s="57" t="n">
        <v>21003.084</v>
      </c>
      <c r="F32" s="57" t="n">
        <v>94253.754</v>
      </c>
      <c r="G32" s="21" t="n">
        <v>57.9702319175451</v>
      </c>
    </row>
    <row r="33" customFormat="false" ht="11.85" hidden="false" customHeight="true" outlineLevel="0" collapsed="false">
      <c r="A33" s="56" t="s">
        <v>380</v>
      </c>
      <c r="B33" s="57" t="n">
        <v>149507.454</v>
      </c>
      <c r="C33" s="57" t="n">
        <v>135407.76</v>
      </c>
      <c r="D33" s="57" t="n">
        <v>121190.535</v>
      </c>
      <c r="E33" s="57" t="n">
        <v>109555.353</v>
      </c>
      <c r="F33" s="57" t="n">
        <v>1231488.477</v>
      </c>
      <c r="G33" s="21" t="n">
        <v>4.3093848216299</v>
      </c>
    </row>
    <row r="34" customFormat="false" ht="11.85" hidden="false" customHeight="true" outlineLevel="0" collapsed="false">
      <c r="A34" s="59" t="s">
        <v>381</v>
      </c>
      <c r="B34" s="57" t="n">
        <v>1845.461</v>
      </c>
      <c r="C34" s="57" t="n">
        <v>731.49</v>
      </c>
      <c r="D34" s="57" t="n">
        <v>988.484</v>
      </c>
      <c r="E34" s="57" t="n">
        <v>3214.199</v>
      </c>
      <c r="F34" s="57" t="n">
        <v>7770.881</v>
      </c>
      <c r="G34" s="21" t="n">
        <v>7.19436825740064</v>
      </c>
    </row>
    <row r="35" s="61" customFormat="true" ht="11.85" hidden="false" customHeight="true" outlineLevel="0" collapsed="false">
      <c r="A35" s="59" t="s">
        <v>382</v>
      </c>
      <c r="B35" s="57" t="n">
        <v>7.968</v>
      </c>
      <c r="C35" s="57" t="n">
        <v>1.65</v>
      </c>
      <c r="D35" s="57" t="n">
        <v>3.366</v>
      </c>
      <c r="E35" s="57" t="n">
        <v>60.637</v>
      </c>
      <c r="F35" s="57" t="n">
        <v>107.263</v>
      </c>
      <c r="G35" s="21" t="n">
        <v>-56.4400061727894</v>
      </c>
    </row>
    <row r="36" customFormat="false" ht="11.85" hidden="false" customHeight="true" outlineLevel="0" collapsed="false">
      <c r="A36" s="59" t="s">
        <v>383</v>
      </c>
      <c r="B36" s="57" t="n">
        <v>36.733</v>
      </c>
      <c r="C36" s="57" t="n">
        <v>15.154</v>
      </c>
      <c r="D36" s="57" t="n">
        <v>1.755</v>
      </c>
      <c r="E36" s="57" t="n">
        <v>68.904</v>
      </c>
      <c r="F36" s="57" t="n">
        <v>190.174</v>
      </c>
      <c r="G36" s="21" t="n">
        <v>-86.7248099894454</v>
      </c>
    </row>
    <row r="37" customFormat="false" ht="11.85" hidden="false" customHeight="true" outlineLevel="0" collapsed="false">
      <c r="A37" s="59" t="s">
        <v>384</v>
      </c>
      <c r="B37" s="57" t="n">
        <v>0</v>
      </c>
      <c r="C37" s="57" t="n">
        <v>0</v>
      </c>
      <c r="D37" s="57" t="n">
        <v>0</v>
      </c>
      <c r="E37" s="57" t="n">
        <v>8.191</v>
      </c>
      <c r="F37" s="57" t="n">
        <v>21.146</v>
      </c>
      <c r="G37" s="21" t="n">
        <v>-11.1736537007477</v>
      </c>
    </row>
    <row r="38" customFormat="false" ht="11.85" hidden="false" customHeight="true" outlineLevel="0" collapsed="false">
      <c r="A38" s="59" t="s">
        <v>385</v>
      </c>
      <c r="B38" s="57" t="n">
        <v>302.661</v>
      </c>
      <c r="C38" s="57" t="n">
        <v>1188.304</v>
      </c>
      <c r="D38" s="57" t="n">
        <v>572.382</v>
      </c>
      <c r="E38" s="57" t="n">
        <v>278.567</v>
      </c>
      <c r="F38" s="57" t="n">
        <v>3193.865</v>
      </c>
      <c r="G38" s="21" t="n">
        <v>38.2068525628848</v>
      </c>
    </row>
    <row r="39" customFormat="false" ht="11.85" hidden="false" customHeight="true" outlineLevel="0" collapsed="false">
      <c r="A39" s="59" t="s">
        <v>386</v>
      </c>
      <c r="B39" s="57" t="n">
        <v>344.73</v>
      </c>
      <c r="C39" s="57" t="n">
        <v>489.246</v>
      </c>
      <c r="D39" s="57" t="n">
        <v>85.67</v>
      </c>
      <c r="E39" s="57" t="n">
        <v>768.899</v>
      </c>
      <c r="F39" s="57" t="n">
        <v>2603.119</v>
      </c>
      <c r="G39" s="21" t="n">
        <v>16.0069841657483</v>
      </c>
    </row>
    <row r="40" customFormat="false" ht="11.85" hidden="false" customHeight="true" outlineLevel="0" collapsed="false">
      <c r="A40" s="59" t="s">
        <v>387</v>
      </c>
      <c r="B40" s="57" t="n">
        <v>525.17</v>
      </c>
      <c r="C40" s="57" t="n">
        <v>173.839</v>
      </c>
      <c r="D40" s="57" t="n">
        <v>529.071</v>
      </c>
      <c r="E40" s="57" t="n">
        <v>906.468</v>
      </c>
      <c r="F40" s="57" t="n">
        <v>3248.42</v>
      </c>
      <c r="G40" s="21" t="n">
        <v>-17.054360160191</v>
      </c>
    </row>
    <row r="41" customFormat="false" ht="11.85" hidden="false" customHeight="true" outlineLevel="0" collapsed="false">
      <c r="A41" s="59" t="s">
        <v>388</v>
      </c>
      <c r="B41" s="57" t="n">
        <v>190.754</v>
      </c>
      <c r="C41" s="57" t="n">
        <v>224.507</v>
      </c>
      <c r="D41" s="57" t="n">
        <v>136.98</v>
      </c>
      <c r="E41" s="57" t="n">
        <v>333.857</v>
      </c>
      <c r="F41" s="57" t="n">
        <v>1211.893</v>
      </c>
      <c r="G41" s="21" t="n">
        <v>34.8890350686804</v>
      </c>
    </row>
    <row r="42" customFormat="false" ht="11.85" hidden="false" customHeight="true" outlineLevel="0" collapsed="false">
      <c r="A42" s="59" t="s">
        <v>389</v>
      </c>
      <c r="B42" s="57" t="n">
        <v>18.968</v>
      </c>
      <c r="C42" s="57" t="n">
        <v>9.64</v>
      </c>
      <c r="D42" s="57" t="n">
        <v>8.124</v>
      </c>
      <c r="E42" s="57" t="n">
        <v>68.026</v>
      </c>
      <c r="F42" s="57" t="n">
        <v>344.467</v>
      </c>
      <c r="G42" s="21" t="n">
        <v>73.7179196231801</v>
      </c>
    </row>
    <row r="43" customFormat="false" ht="11.85" hidden="false" customHeight="true" outlineLevel="0" collapsed="false">
      <c r="A43" s="59" t="s">
        <v>390</v>
      </c>
      <c r="B43" s="57" t="n">
        <v>0</v>
      </c>
      <c r="C43" s="57" t="n">
        <v>0</v>
      </c>
      <c r="D43" s="57" t="n">
        <v>0</v>
      </c>
      <c r="E43" s="57" t="n">
        <v>0</v>
      </c>
      <c r="F43" s="57" t="n">
        <v>0</v>
      </c>
      <c r="G43" s="21" t="s">
        <v>58</v>
      </c>
    </row>
    <row r="44" customFormat="false" ht="11.85" hidden="false" customHeight="true" outlineLevel="0" collapsed="false">
      <c r="A44" s="59" t="s">
        <v>391</v>
      </c>
      <c r="B44" s="57" t="n">
        <v>631.475</v>
      </c>
      <c r="C44" s="57" t="n">
        <v>749.506</v>
      </c>
      <c r="D44" s="57" t="n">
        <v>1041.398</v>
      </c>
      <c r="E44" s="57" t="n">
        <v>1192.686</v>
      </c>
      <c r="F44" s="57" t="n">
        <v>8095.005</v>
      </c>
      <c r="G44" s="21" t="n">
        <v>-17.0636322869082</v>
      </c>
    </row>
    <row r="45" customFormat="false" ht="11.85" hidden="false" customHeight="true" outlineLevel="0" collapsed="false">
      <c r="A45" s="59" t="s">
        <v>392</v>
      </c>
      <c r="B45" s="57" t="n">
        <v>6857.114</v>
      </c>
      <c r="C45" s="57" t="n">
        <v>1911.332</v>
      </c>
      <c r="D45" s="57" t="n">
        <v>1551.807</v>
      </c>
      <c r="E45" s="57" t="n">
        <v>1852.711</v>
      </c>
      <c r="F45" s="57" t="n">
        <v>23093.315</v>
      </c>
      <c r="G45" s="21" t="n">
        <v>53.324625160498</v>
      </c>
    </row>
    <row r="46" customFormat="false" ht="11.85" hidden="false" customHeight="true" outlineLevel="0" collapsed="false">
      <c r="A46" s="59" t="s">
        <v>393</v>
      </c>
      <c r="B46" s="57" t="n">
        <v>0.986</v>
      </c>
      <c r="C46" s="57" t="n">
        <v>33.294</v>
      </c>
      <c r="D46" s="57" t="n">
        <v>10.304</v>
      </c>
      <c r="E46" s="57" t="n">
        <v>1.268</v>
      </c>
      <c r="F46" s="57" t="n">
        <v>119.348</v>
      </c>
      <c r="G46" s="21" t="n">
        <v>-54.5495051201688</v>
      </c>
    </row>
    <row r="47" customFormat="false" ht="11.85" hidden="false" customHeight="true" outlineLevel="0" collapsed="false">
      <c r="A47" s="59" t="s">
        <v>394</v>
      </c>
      <c r="B47" s="57" t="n">
        <v>44.408</v>
      </c>
      <c r="C47" s="57" t="n">
        <v>168.013</v>
      </c>
      <c r="D47" s="57" t="n">
        <v>29.316</v>
      </c>
      <c r="E47" s="57" t="n">
        <v>299.804</v>
      </c>
      <c r="F47" s="57" t="n">
        <v>978.275</v>
      </c>
      <c r="G47" s="21" t="n">
        <v>-34.6604836436645</v>
      </c>
    </row>
    <row r="48" customFormat="false" ht="11.85" hidden="false" customHeight="true" outlineLevel="0" collapsed="false">
      <c r="A48" s="59" t="s">
        <v>395</v>
      </c>
      <c r="B48" s="57" t="n">
        <v>38.132</v>
      </c>
      <c r="C48" s="57" t="n">
        <v>44.937</v>
      </c>
      <c r="D48" s="57" t="n">
        <v>2.817</v>
      </c>
      <c r="E48" s="57" t="n">
        <v>26.869</v>
      </c>
      <c r="F48" s="57" t="n">
        <v>158.397</v>
      </c>
      <c r="G48" s="21" t="n">
        <v>-77.6143576089307</v>
      </c>
    </row>
    <row r="49" customFormat="false" ht="11.85" hidden="false" customHeight="true" outlineLevel="0" collapsed="false">
      <c r="A49" s="59" t="s">
        <v>396</v>
      </c>
      <c r="B49" s="57" t="n">
        <v>1857.232</v>
      </c>
      <c r="C49" s="57" t="n">
        <v>1984.62</v>
      </c>
      <c r="D49" s="57" t="n">
        <v>1548.898</v>
      </c>
      <c r="E49" s="57" t="n">
        <v>3027.986</v>
      </c>
      <c r="F49" s="57" t="n">
        <v>15014.256</v>
      </c>
      <c r="G49" s="21" t="n">
        <v>-5.55399588040273</v>
      </c>
    </row>
    <row r="50" customFormat="false" ht="11.85" hidden="false" customHeight="true" outlineLevel="0" collapsed="false">
      <c r="A50" s="59" t="s">
        <v>397</v>
      </c>
      <c r="B50" s="57" t="n">
        <v>359.16</v>
      </c>
      <c r="C50" s="57" t="n">
        <v>657.467</v>
      </c>
      <c r="D50" s="57" t="n">
        <v>201.466</v>
      </c>
      <c r="E50" s="57" t="n">
        <v>350.118</v>
      </c>
      <c r="F50" s="57" t="n">
        <v>3355.536</v>
      </c>
      <c r="G50" s="21" t="n">
        <v>-40.7783917839305</v>
      </c>
    </row>
    <row r="51" customFormat="false" ht="11.85" hidden="false" customHeight="true" outlineLevel="0" collapsed="false">
      <c r="A51" s="59" t="s">
        <v>398</v>
      </c>
      <c r="B51" s="57" t="n">
        <v>1620.483</v>
      </c>
      <c r="C51" s="57" t="n">
        <v>2350.192</v>
      </c>
      <c r="D51" s="57" t="n">
        <v>2578.455</v>
      </c>
      <c r="E51" s="57" t="n">
        <v>3919.921</v>
      </c>
      <c r="F51" s="57" t="n">
        <v>18167.436</v>
      </c>
      <c r="G51" s="21" t="n">
        <v>-18.6747293751359</v>
      </c>
    </row>
    <row r="52" customFormat="false" ht="11.85" hidden="false" customHeight="true" outlineLevel="0" collapsed="false">
      <c r="A52" s="59" t="s">
        <v>399</v>
      </c>
      <c r="B52" s="57" t="n">
        <v>80.287</v>
      </c>
      <c r="C52" s="57" t="n">
        <v>44.241</v>
      </c>
      <c r="D52" s="57" t="n">
        <v>46.626</v>
      </c>
      <c r="E52" s="57" t="n">
        <v>62.545</v>
      </c>
      <c r="F52" s="57" t="n">
        <v>1101.378</v>
      </c>
      <c r="G52" s="21" t="n">
        <v>-20.1878022728162</v>
      </c>
    </row>
    <row r="53" customFormat="false" ht="11.85" hidden="false" customHeight="true" outlineLevel="0" collapsed="false">
      <c r="A53" s="59" t="s">
        <v>400</v>
      </c>
      <c r="B53" s="57" t="n">
        <v>0</v>
      </c>
      <c r="C53" s="57" t="n">
        <v>0</v>
      </c>
      <c r="D53" s="57" t="n">
        <v>0</v>
      </c>
      <c r="E53" s="57" t="n">
        <v>0</v>
      </c>
      <c r="F53" s="57" t="n">
        <v>0</v>
      </c>
      <c r="G53" s="21" t="s">
        <v>58</v>
      </c>
    </row>
    <row r="54" customFormat="false" ht="11.85" hidden="false" customHeight="true" outlineLevel="0" collapsed="false">
      <c r="A54" s="59" t="s">
        <v>401</v>
      </c>
      <c r="B54" s="57" t="n">
        <v>1028.441</v>
      </c>
      <c r="C54" s="57" t="n">
        <v>736.092</v>
      </c>
      <c r="D54" s="57" t="n">
        <v>131.456</v>
      </c>
      <c r="E54" s="57" t="n">
        <v>741.638</v>
      </c>
      <c r="F54" s="57" t="n">
        <v>10822.025</v>
      </c>
      <c r="G54" s="21" t="n">
        <v>636.614101410468</v>
      </c>
    </row>
    <row r="55" customFormat="false" ht="11.85" hidden="false" customHeight="true" outlineLevel="0" collapsed="false">
      <c r="A55" s="59" t="s">
        <v>402</v>
      </c>
      <c r="B55" s="57" t="n">
        <v>418.585</v>
      </c>
      <c r="C55" s="57" t="n">
        <v>511.19</v>
      </c>
      <c r="D55" s="57" t="n">
        <v>133.548</v>
      </c>
      <c r="E55" s="57" t="n">
        <v>473.147</v>
      </c>
      <c r="F55" s="57" t="n">
        <v>4510.531</v>
      </c>
      <c r="G55" s="21" t="n">
        <v>28.7613220261278</v>
      </c>
    </row>
    <row r="56" customFormat="false" ht="11.85" hidden="false" customHeight="true" outlineLevel="0" collapsed="false">
      <c r="A56" s="59" t="s">
        <v>403</v>
      </c>
      <c r="B56" s="57" t="n">
        <v>1163.129</v>
      </c>
      <c r="C56" s="57" t="n">
        <v>5073.316</v>
      </c>
      <c r="D56" s="57" t="n">
        <v>822.863</v>
      </c>
      <c r="E56" s="57" t="n">
        <v>853.201</v>
      </c>
      <c r="F56" s="57" t="n">
        <v>14617.85</v>
      </c>
      <c r="G56" s="21" t="n">
        <v>15.744162710503</v>
      </c>
    </row>
    <row r="57" customFormat="false" ht="11.85" hidden="false" customHeight="true" outlineLevel="0" collapsed="false">
      <c r="A57" s="59" t="s">
        <v>404</v>
      </c>
      <c r="B57" s="57" t="n">
        <v>52.574</v>
      </c>
      <c r="C57" s="57" t="n">
        <v>1.344</v>
      </c>
      <c r="D57" s="57" t="n">
        <v>0</v>
      </c>
      <c r="E57" s="57" t="n">
        <v>74.088</v>
      </c>
      <c r="F57" s="57" t="n">
        <v>140.782</v>
      </c>
      <c r="G57" s="21" t="n">
        <v>49.0955689231551</v>
      </c>
    </row>
    <row r="58" customFormat="false" ht="11.85" hidden="false" customHeight="true" outlineLevel="0" collapsed="false">
      <c r="A58" s="59" t="s">
        <v>405</v>
      </c>
      <c r="B58" s="57" t="n">
        <v>0</v>
      </c>
      <c r="C58" s="57" t="n">
        <v>0</v>
      </c>
      <c r="D58" s="57" t="n">
        <v>0</v>
      </c>
      <c r="E58" s="57" t="n">
        <v>0</v>
      </c>
      <c r="F58" s="57" t="n">
        <v>0</v>
      </c>
      <c r="G58" s="21" t="s">
        <v>58</v>
      </c>
    </row>
    <row r="59" customFormat="false" ht="11.85" hidden="false" customHeight="true" outlineLevel="0" collapsed="false">
      <c r="A59" s="59" t="s">
        <v>406</v>
      </c>
      <c r="B59" s="57" t="n">
        <v>388.688</v>
      </c>
      <c r="C59" s="57" t="n">
        <v>459.299</v>
      </c>
      <c r="D59" s="57" t="n">
        <v>431.168</v>
      </c>
      <c r="E59" s="57" t="n">
        <v>1029.09</v>
      </c>
      <c r="F59" s="57" t="n">
        <v>4566.76</v>
      </c>
      <c r="G59" s="21" t="n">
        <v>-39.3587706140556</v>
      </c>
    </row>
    <row r="60" customFormat="false" ht="11.85" hidden="false" customHeight="true" outlineLevel="0" collapsed="false">
      <c r="A60" s="59" t="s">
        <v>407</v>
      </c>
      <c r="B60" s="64" t="n">
        <v>74.934</v>
      </c>
      <c r="C60" s="64" t="n">
        <v>77.673</v>
      </c>
      <c r="D60" s="64" t="n">
        <v>175.162</v>
      </c>
      <c r="E60" s="64" t="n">
        <v>152.017</v>
      </c>
      <c r="F60" s="64" t="n">
        <v>2102.469</v>
      </c>
      <c r="G60" s="21" t="n">
        <v>-23.2890282172837</v>
      </c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A1:G2 A15:A60 G15:G53 G55:G57 A5:A10 G5:G7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conditionalFormatting sqref="B5:F7 B15:F57">
    <cfRule type="cellIs" priority="4" operator="equal" aboveAverage="0" equalAverage="0" bottom="0" percent="0" rank="0" text="" dxfId="44">
      <formula>"..."</formula>
    </cfRule>
    <cfRule type="cellIs" priority="5" operator="equal" aboveAverage="0" equalAverage="0" bottom="0" percent="0" rank="0" text="" dxfId="45">
      <formula>"."</formula>
    </cfRule>
  </conditionalFormatting>
  <conditionalFormatting sqref="G9:G13">
    <cfRule type="cellIs" priority="6" operator="equal" aboveAverage="0" equalAverage="0" bottom="0" percent="0" rank="0" text="" dxfId="46">
      <formula>"."</formula>
    </cfRule>
    <cfRule type="cellIs" priority="7" operator="equal" aboveAverage="0" equalAverage="0" bottom="0" percent="0" rank="0" text="" dxfId="47">
      <formula>"..."</formula>
    </cfRule>
  </conditionalFormatting>
  <conditionalFormatting sqref="B8:F14">
    <cfRule type="cellIs" priority="8" operator="equal" aboveAverage="0" equalAverage="0" bottom="0" percent="0" rank="0" text="" dxfId="48">
      <formula>"..."</formula>
    </cfRule>
    <cfRule type="cellIs" priority="9" operator="equal" aboveAverage="0" equalAverage="0" bottom="0" percent="0" rank="0" text="" dxfId="49">
      <formula>"."</formula>
    </cfRule>
  </conditionalFormatting>
  <conditionalFormatting sqref="G58:G60">
    <cfRule type="cellIs" priority="10" operator="equal" aboveAverage="0" equalAverage="0" bottom="0" percent="0" rank="0" text="" dxfId="50">
      <formula>"."</formula>
    </cfRule>
    <cfRule type="cellIs" priority="11" operator="equal" aboveAverage="0" equalAverage="0" bottom="0" percent="0" rank="0" text="" dxfId="51">
      <formula>"..."</formula>
    </cfRule>
  </conditionalFormatting>
  <conditionalFormatting sqref="B58:F60">
    <cfRule type="cellIs" priority="12" operator="equal" aboveAverage="0" equalAverage="0" bottom="0" percent="0" rank="0" text="" dxfId="52">
      <formula>"..."</formula>
    </cfRule>
    <cfRule type="cellIs" priority="13" operator="equal" aboveAverage="0" equalAverage="0" bottom="0" percent="0" rank="0" text="" dxfId="53">
      <formula>"."</formula>
    </cfRule>
  </conditionalFormatting>
  <conditionalFormatting sqref="G8">
    <cfRule type="cellIs" priority="14" operator="equal" aboveAverage="0" equalAverage="0" bottom="0" percent="0" rank="0" text="" dxfId="54">
      <formula>"."</formula>
    </cfRule>
    <cfRule type="cellIs" priority="15" operator="equal" aboveAverage="0" equalAverage="0" bottom="0" percent="0" rank="0" text="" dxfId="55">
      <formula>"..."</formula>
    </cfRule>
  </conditionalFormatting>
  <conditionalFormatting sqref="G14">
    <cfRule type="cellIs" priority="16" operator="equal" aboveAverage="0" equalAverage="0" bottom="0" percent="0" rank="0" text="" dxfId="56">
      <formula>"."</formula>
    </cfRule>
    <cfRule type="cellIs" priority="17" operator="equal" aboveAverage="0" equalAverage="0" bottom="0" percent="0" rank="0" text="" dxfId="57">
      <formula>"..."</formula>
    </cfRule>
  </conditionalFormatting>
  <conditionalFormatting sqref="G54">
    <cfRule type="cellIs" priority="18" operator="equal" aboveAverage="0" equalAverage="0" bottom="0" percent="0" rank="0" text="" dxfId="58">
      <formula>"."</formula>
    </cfRule>
    <cfRule type="cellIs" priority="19" operator="equal" aboveAverage="0" equalAverage="0" bottom="0" percent="0" rank="0" text="" dxfId="59">
      <formula>"..."</formula>
    </cfRule>
  </conditionalFormatting>
  <conditionalFormatting sqref="A3:A4 G3:G4">
    <cfRule type="cellIs" priority="20" operator="equal" aboveAverage="0" equalAverage="0" bottom="0" percent="0" rank="0" text="" dxfId="60">
      <formula>"."</formula>
    </cfRule>
    <cfRule type="cellIs" priority="21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3" width="32.14"/>
    <col collapsed="false" customWidth="true" hidden="false" outlineLevel="0" max="7" min="2" style="43" width="9.99"/>
    <col collapsed="false" customWidth="true" hidden="false" outlineLevel="0" max="8" min="8" style="43" width="15.85"/>
    <col collapsed="false" customWidth="false" hidden="false" outlineLevel="0" max="257" min="9" style="43" width="10.13"/>
  </cols>
  <sheetData>
    <row r="1" s="44" customFormat="true" ht="16.5" hidden="false" customHeight="true" outlineLevel="0" collapsed="false"/>
    <row r="2" s="45" customFormat="true" ht="14.85" hidden="false" customHeight="true" outlineLevel="0" collapsed="false">
      <c r="A2" s="62" t="s">
        <v>351</v>
      </c>
    </row>
    <row r="3" s="49" customFormat="true" ht="33" hidden="false" customHeight="true" outlineLevel="0" collapsed="false">
      <c r="A3" s="46" t="s">
        <v>295</v>
      </c>
      <c r="B3" s="7" t="s">
        <v>3</v>
      </c>
      <c r="C3" s="8" t="s">
        <v>4</v>
      </c>
      <c r="D3" s="8" t="s">
        <v>5</v>
      </c>
      <c r="E3" s="9" t="s">
        <v>6</v>
      </c>
      <c r="F3" s="9"/>
      <c r="G3" s="47" t="s">
        <v>7</v>
      </c>
      <c r="H3" s="48"/>
    </row>
    <row r="4" s="48" customFormat="true" ht="16.5" hidden="false" customHeight="true" outlineLevel="0" collapsed="false">
      <c r="A4" s="46"/>
      <c r="B4" s="50" t="s">
        <v>8</v>
      </c>
      <c r="C4" s="50"/>
      <c r="D4" s="50"/>
      <c r="E4" s="51" t="s">
        <v>9</v>
      </c>
      <c r="F4" s="52" t="s">
        <v>8</v>
      </c>
      <c r="G4" s="53" t="s">
        <v>10</v>
      </c>
    </row>
    <row r="5" customFormat="false" ht="16.5" hidden="false" customHeight="true" outlineLevel="0" collapsed="false">
      <c r="A5" s="54" t="s">
        <v>408</v>
      </c>
      <c r="B5" s="65"/>
      <c r="C5" s="65"/>
      <c r="D5" s="65"/>
      <c r="E5" s="65"/>
      <c r="F5" s="65"/>
    </row>
    <row r="6" customFormat="false" ht="12" hidden="false" customHeight="true" outlineLevel="0" collapsed="false">
      <c r="A6" s="59" t="s">
        <v>409</v>
      </c>
      <c r="B6" s="57" t="n">
        <v>53.501</v>
      </c>
      <c r="C6" s="57" t="n">
        <v>684.042</v>
      </c>
      <c r="D6" s="57" t="n">
        <v>61.706</v>
      </c>
      <c r="E6" s="57" t="n">
        <v>19.619</v>
      </c>
      <c r="F6" s="57" t="n">
        <v>1267.842</v>
      </c>
      <c r="G6" s="21" t="n">
        <v>144.266252569643</v>
      </c>
    </row>
    <row r="7" customFormat="false" ht="12" hidden="false" customHeight="true" outlineLevel="0" collapsed="false">
      <c r="A7" s="59" t="s">
        <v>410</v>
      </c>
      <c r="B7" s="57" t="n">
        <v>130890.158</v>
      </c>
      <c r="C7" s="57" t="n">
        <v>116217.971</v>
      </c>
      <c r="D7" s="57" t="n">
        <v>109487.357</v>
      </c>
      <c r="E7" s="57" t="n">
        <v>88606.051</v>
      </c>
      <c r="F7" s="57" t="n">
        <v>1099071.25</v>
      </c>
      <c r="G7" s="21" t="n">
        <v>4.20346853811625</v>
      </c>
    </row>
    <row r="8" customFormat="false" ht="12" hidden="false" customHeight="true" outlineLevel="0" collapsed="false">
      <c r="A8" s="59" t="s">
        <v>411</v>
      </c>
      <c r="B8" s="57" t="n">
        <v>578.417</v>
      </c>
      <c r="C8" s="57" t="n">
        <v>450.849</v>
      </c>
      <c r="D8" s="57" t="n">
        <v>464.296</v>
      </c>
      <c r="E8" s="57" t="n">
        <v>486.447</v>
      </c>
      <c r="F8" s="57" t="n">
        <v>3462.687</v>
      </c>
      <c r="G8" s="21" t="n">
        <v>-15.1063130278601</v>
      </c>
    </row>
    <row r="9" customFormat="false" ht="12" hidden="false" customHeight="true" outlineLevel="0" collapsed="false">
      <c r="A9" s="59" t="s">
        <v>412</v>
      </c>
      <c r="B9" s="57" t="n">
        <v>52.988</v>
      </c>
      <c r="C9" s="57" t="n">
        <v>365.217</v>
      </c>
      <c r="D9" s="57" t="n">
        <v>132.784</v>
      </c>
      <c r="E9" s="57" t="n">
        <v>48.035</v>
      </c>
      <c r="F9" s="57" t="n">
        <v>1838.075</v>
      </c>
      <c r="G9" s="21" t="n">
        <v>-11.8651601562388</v>
      </c>
    </row>
    <row r="10" customFormat="false" ht="12" hidden="false" customHeight="true" outlineLevel="0" collapsed="false">
      <c r="A10" s="59" t="s">
        <v>413</v>
      </c>
      <c r="B10" s="57" t="n">
        <v>44.317</v>
      </c>
      <c r="C10" s="57" t="n">
        <v>48.956</v>
      </c>
      <c r="D10" s="57" t="n">
        <v>1.4</v>
      </c>
      <c r="E10" s="57" t="n">
        <v>630.113</v>
      </c>
      <c r="F10" s="57" t="n">
        <v>283.235</v>
      </c>
      <c r="G10" s="21" t="n">
        <v>227.837259100642</v>
      </c>
    </row>
    <row r="11" customFormat="false" ht="12" hidden="false" customHeight="true" outlineLevel="0" collapsed="false">
      <c r="A11" s="59" t="s">
        <v>414</v>
      </c>
      <c r="B11" s="57" t="n">
        <v>0</v>
      </c>
      <c r="C11" s="57" t="n">
        <v>4.379</v>
      </c>
      <c r="D11" s="57" t="n">
        <v>11.876</v>
      </c>
      <c r="E11" s="57" t="n">
        <v>0.251</v>
      </c>
      <c r="F11" s="57" t="n">
        <v>30.797</v>
      </c>
      <c r="G11" s="21" t="n">
        <v>-33.5067795146386</v>
      </c>
    </row>
    <row r="12" customFormat="false" ht="16.5" hidden="false" customHeight="true" outlineLevel="0" collapsed="false">
      <c r="A12" s="66" t="s">
        <v>415</v>
      </c>
      <c r="B12" s="55" t="n">
        <v>3279162.729</v>
      </c>
      <c r="C12" s="55" t="n">
        <v>2623271.985</v>
      </c>
      <c r="D12" s="55" t="n">
        <v>2814838.078</v>
      </c>
      <c r="E12" s="55" t="n">
        <v>1132898.128</v>
      </c>
      <c r="F12" s="55" t="n">
        <v>24450877.106</v>
      </c>
      <c r="G12" s="18" t="n">
        <v>2.35157786965861</v>
      </c>
    </row>
    <row r="13" customFormat="false" ht="11.85" hidden="false" customHeight="true" outlineLevel="0" collapsed="false">
      <c r="A13" s="56" t="s">
        <v>416</v>
      </c>
      <c r="B13" s="57" t="n">
        <v>3008903.831</v>
      </c>
      <c r="C13" s="57" t="n">
        <v>2388099.146</v>
      </c>
      <c r="D13" s="57" t="n">
        <v>2591916.574</v>
      </c>
      <c r="E13" s="57" t="n">
        <v>948749.35</v>
      </c>
      <c r="F13" s="57" t="n">
        <v>22263125.096</v>
      </c>
      <c r="G13" s="21" t="n">
        <v>3.21275589631209</v>
      </c>
    </row>
    <row r="14" customFormat="false" ht="11.85" hidden="false" customHeight="true" outlineLevel="0" collapsed="false">
      <c r="A14" s="59" t="s">
        <v>417</v>
      </c>
      <c r="B14" s="57" t="n">
        <v>2608310.896</v>
      </c>
      <c r="C14" s="57" t="n">
        <v>2008170.967</v>
      </c>
      <c r="D14" s="57" t="n">
        <v>2203962.538</v>
      </c>
      <c r="E14" s="57" t="n">
        <v>743195.764</v>
      </c>
      <c r="F14" s="57" t="n">
        <v>19045109.752</v>
      </c>
      <c r="G14" s="21" t="n">
        <v>2.22974523984679</v>
      </c>
    </row>
    <row r="15" customFormat="false" ht="11.85" hidden="false" customHeight="true" outlineLevel="0" collapsed="false">
      <c r="A15" s="59" t="s">
        <v>418</v>
      </c>
      <c r="B15" s="57" t="n">
        <v>161018.088</v>
      </c>
      <c r="C15" s="57" t="n">
        <v>143359.907</v>
      </c>
      <c r="D15" s="57" t="n">
        <v>179883.719</v>
      </c>
      <c r="E15" s="57" t="n">
        <v>74426.078</v>
      </c>
      <c r="F15" s="57" t="n">
        <v>1369914.456</v>
      </c>
      <c r="G15" s="21" t="n">
        <v>11.9139083940008</v>
      </c>
    </row>
    <row r="16" customFormat="false" ht="11.85" hidden="false" customHeight="true" outlineLevel="0" collapsed="false">
      <c r="A16" s="59" t="s">
        <v>419</v>
      </c>
      <c r="B16" s="57" t="n">
        <v>239574.847</v>
      </c>
      <c r="C16" s="57" t="n">
        <v>236568.272</v>
      </c>
      <c r="D16" s="57" t="n">
        <v>208070.317</v>
      </c>
      <c r="E16" s="57" t="n">
        <v>131127.508</v>
      </c>
      <c r="F16" s="57" t="n">
        <v>1848100.888</v>
      </c>
      <c r="G16" s="21" t="n">
        <v>7.67709798515365</v>
      </c>
    </row>
    <row r="17" customFormat="false" ht="11.85" hidden="false" customHeight="true" outlineLevel="0" collapsed="false">
      <c r="A17" s="56" t="s">
        <v>420</v>
      </c>
      <c r="B17" s="57" t="n">
        <v>270258.898</v>
      </c>
      <c r="C17" s="57" t="n">
        <v>235172.839</v>
      </c>
      <c r="D17" s="57" t="n">
        <v>222921.504</v>
      </c>
      <c r="E17" s="57" t="n">
        <v>184148.778</v>
      </c>
      <c r="F17" s="57" t="n">
        <v>2187752.01</v>
      </c>
      <c r="G17" s="21" t="n">
        <v>-5.65873188643874</v>
      </c>
    </row>
    <row r="18" customFormat="false" ht="11.85" hidden="false" customHeight="true" outlineLevel="0" collapsed="false">
      <c r="A18" s="59" t="s">
        <v>421</v>
      </c>
      <c r="B18" s="57" t="n">
        <v>910.248</v>
      </c>
      <c r="C18" s="57" t="n">
        <v>63.138</v>
      </c>
      <c r="D18" s="57" t="n">
        <v>55.593</v>
      </c>
      <c r="E18" s="57" t="n">
        <v>136.995</v>
      </c>
      <c r="F18" s="57" t="n">
        <v>1194.057</v>
      </c>
      <c r="G18" s="21" t="s">
        <v>101</v>
      </c>
    </row>
    <row r="19" customFormat="false" ht="11.85" hidden="false" customHeight="true" outlineLevel="0" collapsed="false">
      <c r="A19" s="59" t="s">
        <v>422</v>
      </c>
      <c r="B19" s="57" t="n">
        <v>2.652</v>
      </c>
      <c r="C19" s="57" t="n">
        <v>6.846</v>
      </c>
      <c r="D19" s="57" t="n">
        <v>0</v>
      </c>
      <c r="E19" s="57" t="n">
        <v>20.912</v>
      </c>
      <c r="F19" s="57" t="n">
        <v>178.46</v>
      </c>
      <c r="G19" s="21" t="n">
        <v>72.9330594209078</v>
      </c>
    </row>
    <row r="20" customFormat="false" ht="11.85" hidden="false" customHeight="true" outlineLevel="0" collapsed="false">
      <c r="A20" s="59" t="s">
        <v>423</v>
      </c>
      <c r="B20" s="57" t="n">
        <v>47.162</v>
      </c>
      <c r="C20" s="57" t="n">
        <v>32.974</v>
      </c>
      <c r="D20" s="57" t="n">
        <v>103.818</v>
      </c>
      <c r="E20" s="57" t="n">
        <v>35.12</v>
      </c>
      <c r="F20" s="57" t="n">
        <v>764.466</v>
      </c>
      <c r="G20" s="21" t="n">
        <v>99.0755400929147</v>
      </c>
    </row>
    <row r="21" customFormat="false" ht="11.85" hidden="false" customHeight="true" outlineLevel="0" collapsed="false">
      <c r="A21" s="59" t="s">
        <v>424</v>
      </c>
      <c r="B21" s="57" t="n">
        <v>1511.569</v>
      </c>
      <c r="C21" s="57" t="n">
        <v>2010.561</v>
      </c>
      <c r="D21" s="57" t="n">
        <v>1895.63</v>
      </c>
      <c r="E21" s="57" t="n">
        <v>2297.556</v>
      </c>
      <c r="F21" s="57" t="n">
        <v>15274.152</v>
      </c>
      <c r="G21" s="21" t="n">
        <v>-11.3676707366687</v>
      </c>
    </row>
    <row r="22" customFormat="false" ht="11.85" hidden="false" customHeight="true" outlineLevel="0" collapsed="false">
      <c r="A22" s="59" t="s">
        <v>425</v>
      </c>
      <c r="B22" s="57" t="n">
        <v>21.62</v>
      </c>
      <c r="C22" s="57" t="n">
        <v>0.184</v>
      </c>
      <c r="D22" s="57" t="n">
        <v>139.399</v>
      </c>
      <c r="E22" s="57" t="n">
        <v>6.811</v>
      </c>
      <c r="F22" s="57" t="n">
        <v>218.342</v>
      </c>
      <c r="G22" s="21" t="n">
        <v>4.47935458247401</v>
      </c>
    </row>
    <row r="23" customFormat="false" ht="11.85" hidden="false" customHeight="true" outlineLevel="0" collapsed="false">
      <c r="A23" s="59" t="s">
        <v>426</v>
      </c>
      <c r="B23" s="57" t="n">
        <v>1776.51</v>
      </c>
      <c r="C23" s="57" t="n">
        <v>1283.133</v>
      </c>
      <c r="D23" s="57" t="n">
        <v>1573.742</v>
      </c>
      <c r="E23" s="57" t="n">
        <v>739.611</v>
      </c>
      <c r="F23" s="57" t="n">
        <v>11738.942</v>
      </c>
      <c r="G23" s="21" t="n">
        <v>-5.1208484609441</v>
      </c>
    </row>
    <row r="24" customFormat="false" ht="11.85" hidden="false" customHeight="true" outlineLevel="0" collapsed="false">
      <c r="A24" s="59" t="s">
        <v>427</v>
      </c>
      <c r="B24" s="57" t="n">
        <v>973.492</v>
      </c>
      <c r="C24" s="57" t="n">
        <v>726.927</v>
      </c>
      <c r="D24" s="57" t="n">
        <v>748.437</v>
      </c>
      <c r="E24" s="57" t="n">
        <v>883.095</v>
      </c>
      <c r="F24" s="57" t="n">
        <v>7074.206</v>
      </c>
      <c r="G24" s="21" t="n">
        <v>-25.8771291499452</v>
      </c>
    </row>
    <row r="25" customFormat="false" ht="11.85" hidden="false" customHeight="true" outlineLevel="0" collapsed="false">
      <c r="A25" s="59" t="s">
        <v>428</v>
      </c>
      <c r="B25" s="57" t="n">
        <v>787.213</v>
      </c>
      <c r="C25" s="57" t="n">
        <v>472.744</v>
      </c>
      <c r="D25" s="57" t="n">
        <v>418.576</v>
      </c>
      <c r="E25" s="57" t="n">
        <v>188.932</v>
      </c>
      <c r="F25" s="57" t="n">
        <v>4340.25</v>
      </c>
      <c r="G25" s="21" t="n">
        <v>-33.6080638610806</v>
      </c>
    </row>
    <row r="26" customFormat="false" ht="11.85" hidden="false" customHeight="true" outlineLevel="0" collapsed="false">
      <c r="A26" s="59" t="s">
        <v>429</v>
      </c>
      <c r="B26" s="57" t="n">
        <v>2146.938</v>
      </c>
      <c r="C26" s="57" t="n">
        <v>3231.44</v>
      </c>
      <c r="D26" s="57" t="n">
        <v>2553.58</v>
      </c>
      <c r="E26" s="57" t="n">
        <v>1651.086</v>
      </c>
      <c r="F26" s="57" t="n">
        <v>21729.864</v>
      </c>
      <c r="G26" s="21" t="n">
        <v>-9.52194435518951</v>
      </c>
    </row>
    <row r="27" customFormat="false" ht="11.85" hidden="false" customHeight="true" outlineLevel="0" collapsed="false">
      <c r="A27" s="59" t="s">
        <v>430</v>
      </c>
      <c r="B27" s="57" t="n">
        <v>2357.188</v>
      </c>
      <c r="C27" s="57" t="n">
        <v>3123.285</v>
      </c>
      <c r="D27" s="57" t="n">
        <v>2796.861</v>
      </c>
      <c r="E27" s="57" t="n">
        <v>1906.845</v>
      </c>
      <c r="F27" s="57" t="n">
        <v>29739.87</v>
      </c>
      <c r="G27" s="21" t="n">
        <v>-18.7659482957478</v>
      </c>
    </row>
    <row r="28" customFormat="false" ht="11.85" hidden="false" customHeight="true" outlineLevel="0" collapsed="false">
      <c r="A28" s="59" t="s">
        <v>431</v>
      </c>
      <c r="B28" s="57" t="n">
        <v>0</v>
      </c>
      <c r="C28" s="57" t="n">
        <v>0</v>
      </c>
      <c r="D28" s="57" t="n">
        <v>0</v>
      </c>
      <c r="E28" s="57" t="n">
        <v>0</v>
      </c>
      <c r="F28" s="57" t="n">
        <v>0</v>
      </c>
      <c r="G28" s="21" t="n">
        <v>-100</v>
      </c>
    </row>
    <row r="29" customFormat="false" ht="11.85" hidden="false" customHeight="true" outlineLevel="0" collapsed="false">
      <c r="A29" s="59" t="s">
        <v>432</v>
      </c>
      <c r="B29" s="57" t="n">
        <v>1147.437</v>
      </c>
      <c r="C29" s="57" t="n">
        <v>2528.157</v>
      </c>
      <c r="D29" s="57" t="n">
        <v>2520.551</v>
      </c>
      <c r="E29" s="57" t="n">
        <v>2875.908</v>
      </c>
      <c r="F29" s="57" t="n">
        <v>29651.78</v>
      </c>
      <c r="G29" s="21" t="n">
        <v>-36.3365013165422</v>
      </c>
    </row>
    <row r="30" customFormat="false" ht="11.85" hidden="false" customHeight="true" outlineLevel="0" collapsed="false">
      <c r="A30" s="59" t="s">
        <v>433</v>
      </c>
      <c r="B30" s="57" t="n">
        <v>2.126</v>
      </c>
      <c r="C30" s="57" t="n">
        <v>1.53</v>
      </c>
      <c r="D30" s="57" t="n">
        <v>0</v>
      </c>
      <c r="E30" s="57" t="n">
        <v>1.309</v>
      </c>
      <c r="F30" s="57" t="n">
        <v>33.446</v>
      </c>
      <c r="G30" s="21" t="n">
        <v>-34.1691926150455</v>
      </c>
    </row>
    <row r="31" customFormat="false" ht="11.85" hidden="false" customHeight="true" outlineLevel="0" collapsed="false">
      <c r="A31" s="59" t="s">
        <v>434</v>
      </c>
      <c r="B31" s="57" t="n">
        <v>32.849</v>
      </c>
      <c r="C31" s="57" t="n">
        <v>318.244</v>
      </c>
      <c r="D31" s="57" t="n">
        <v>38.571</v>
      </c>
      <c r="E31" s="57" t="n">
        <v>334.457</v>
      </c>
      <c r="F31" s="57" t="n">
        <v>778.042</v>
      </c>
      <c r="G31" s="21" t="n">
        <v>-66.9203346052869</v>
      </c>
    </row>
    <row r="32" customFormat="false" ht="11.85" hidden="false" customHeight="true" outlineLevel="0" collapsed="false">
      <c r="A32" s="59" t="s">
        <v>435</v>
      </c>
      <c r="B32" s="57" t="n">
        <v>67.289</v>
      </c>
      <c r="C32" s="57" t="n">
        <v>58.008</v>
      </c>
      <c r="D32" s="57" t="n">
        <v>252.899</v>
      </c>
      <c r="E32" s="57" t="n">
        <v>43.29</v>
      </c>
      <c r="F32" s="57" t="n">
        <v>1433.447</v>
      </c>
      <c r="G32" s="21" t="n">
        <v>-21.2686351974893</v>
      </c>
    </row>
    <row r="33" customFormat="false" ht="11.85" hidden="false" customHeight="true" outlineLevel="0" collapsed="false">
      <c r="A33" s="59" t="s">
        <v>436</v>
      </c>
      <c r="B33" s="57" t="n">
        <v>22.154</v>
      </c>
      <c r="C33" s="57" t="n">
        <v>6.962</v>
      </c>
      <c r="D33" s="57" t="n">
        <v>8.767</v>
      </c>
      <c r="E33" s="57" t="n">
        <v>2.087</v>
      </c>
      <c r="F33" s="57" t="n">
        <v>43.605</v>
      </c>
      <c r="G33" s="21" t="n">
        <v>223.767448767449</v>
      </c>
    </row>
    <row r="34" customFormat="false" ht="11.85" hidden="false" customHeight="true" outlineLevel="0" collapsed="false">
      <c r="A34" s="59" t="s">
        <v>437</v>
      </c>
      <c r="B34" s="57" t="n">
        <v>1828.735</v>
      </c>
      <c r="C34" s="57" t="n">
        <v>2224.763</v>
      </c>
      <c r="D34" s="57" t="n">
        <v>3106.617</v>
      </c>
      <c r="E34" s="57" t="n">
        <v>2235.258</v>
      </c>
      <c r="F34" s="57" t="n">
        <v>20374.791</v>
      </c>
      <c r="G34" s="21" t="n">
        <v>-8.78062735843671</v>
      </c>
    </row>
    <row r="35" s="61" customFormat="true" ht="11.85" hidden="false" customHeight="true" outlineLevel="0" collapsed="false">
      <c r="A35" s="59" t="s">
        <v>438</v>
      </c>
      <c r="B35" s="57" t="n">
        <v>1.18</v>
      </c>
      <c r="C35" s="57" t="n">
        <v>0</v>
      </c>
      <c r="D35" s="57" t="n">
        <v>0</v>
      </c>
      <c r="E35" s="57" t="n">
        <v>0.41</v>
      </c>
      <c r="F35" s="57" t="n">
        <v>25.981</v>
      </c>
      <c r="G35" s="21" t="n">
        <v>-54.0785124697315</v>
      </c>
    </row>
    <row r="36" customFormat="false" ht="11.85" hidden="false" customHeight="true" outlineLevel="0" collapsed="false">
      <c r="A36" s="59" t="s">
        <v>439</v>
      </c>
      <c r="B36" s="57" t="n">
        <v>4.401</v>
      </c>
      <c r="C36" s="57" t="n">
        <v>8.693</v>
      </c>
      <c r="D36" s="57" t="n">
        <v>17.649</v>
      </c>
      <c r="E36" s="57" t="n">
        <v>6.198</v>
      </c>
      <c r="F36" s="57" t="n">
        <v>144.41</v>
      </c>
      <c r="G36" s="21" t="n">
        <v>29.1531396170392</v>
      </c>
    </row>
    <row r="37" customFormat="false" ht="11.85" hidden="false" customHeight="true" outlineLevel="0" collapsed="false">
      <c r="A37" s="59" t="s">
        <v>440</v>
      </c>
      <c r="B37" s="57" t="n">
        <v>14.848</v>
      </c>
      <c r="C37" s="57" t="n">
        <v>0</v>
      </c>
      <c r="D37" s="57" t="n">
        <v>0</v>
      </c>
      <c r="E37" s="57" t="n">
        <v>1.772</v>
      </c>
      <c r="F37" s="57" t="n">
        <v>54.202</v>
      </c>
      <c r="G37" s="21" t="n">
        <v>-57.525272314082</v>
      </c>
    </row>
    <row r="38" customFormat="false" ht="11.85" hidden="false" customHeight="true" outlineLevel="0" collapsed="false">
      <c r="A38" s="59" t="s">
        <v>441</v>
      </c>
      <c r="B38" s="57" t="n">
        <v>33.07</v>
      </c>
      <c r="C38" s="57" t="n">
        <v>37.176</v>
      </c>
      <c r="D38" s="57" t="n">
        <v>43.644</v>
      </c>
      <c r="E38" s="57" t="n">
        <v>8.21</v>
      </c>
      <c r="F38" s="57" t="n">
        <v>238.031</v>
      </c>
      <c r="G38" s="21" t="n">
        <v>-68.0101117887545</v>
      </c>
    </row>
    <row r="39" customFormat="false" ht="11.85" hidden="false" customHeight="true" outlineLevel="0" collapsed="false">
      <c r="A39" s="59" t="s">
        <v>442</v>
      </c>
      <c r="B39" s="57" t="n">
        <v>1329.364</v>
      </c>
      <c r="C39" s="57" t="n">
        <v>201.034</v>
      </c>
      <c r="D39" s="57" t="n">
        <v>703.787</v>
      </c>
      <c r="E39" s="57" t="n">
        <v>553.117</v>
      </c>
      <c r="F39" s="57" t="n">
        <v>6756.378</v>
      </c>
      <c r="G39" s="21" t="n">
        <v>-2.02877258026347</v>
      </c>
    </row>
    <row r="40" customFormat="false" ht="11.85" hidden="false" customHeight="true" outlineLevel="0" collapsed="false">
      <c r="A40" s="59" t="s">
        <v>443</v>
      </c>
      <c r="B40" s="57" t="n">
        <v>20.248</v>
      </c>
      <c r="C40" s="57" t="n">
        <v>12.534</v>
      </c>
      <c r="D40" s="57" t="n">
        <v>28.961</v>
      </c>
      <c r="E40" s="57" t="n">
        <v>413.458</v>
      </c>
      <c r="F40" s="57" t="n">
        <v>106.414</v>
      </c>
      <c r="G40" s="21" t="n">
        <v>-20.3124180950883</v>
      </c>
    </row>
    <row r="41" customFormat="false" ht="11.85" hidden="false" customHeight="true" outlineLevel="0" collapsed="false">
      <c r="A41" s="59" t="s">
        <v>444</v>
      </c>
      <c r="B41" s="57" t="n">
        <v>2.944</v>
      </c>
      <c r="C41" s="57" t="n">
        <v>7.197</v>
      </c>
      <c r="D41" s="57" t="n">
        <v>8.642</v>
      </c>
      <c r="E41" s="57" t="n">
        <v>2.784</v>
      </c>
      <c r="F41" s="57" t="n">
        <v>57.082</v>
      </c>
      <c r="G41" s="21" t="n">
        <v>162.397719959548</v>
      </c>
    </row>
    <row r="42" customFormat="false" ht="11.85" hidden="false" customHeight="true" outlineLevel="0" collapsed="false">
      <c r="A42" s="59" t="s">
        <v>445</v>
      </c>
      <c r="B42" s="57" t="n">
        <v>11.491</v>
      </c>
      <c r="C42" s="57" t="n">
        <v>33.09</v>
      </c>
      <c r="D42" s="57" t="n">
        <v>0</v>
      </c>
      <c r="E42" s="57" t="n">
        <v>14.05</v>
      </c>
      <c r="F42" s="57" t="n">
        <v>63.422</v>
      </c>
      <c r="G42" s="21" t="n">
        <v>-52.849952791965</v>
      </c>
    </row>
    <row r="43" customFormat="false" ht="11.85" hidden="false" customHeight="true" outlineLevel="0" collapsed="false">
      <c r="A43" s="59" t="s">
        <v>446</v>
      </c>
      <c r="B43" s="57" t="n">
        <v>132.523</v>
      </c>
      <c r="C43" s="57" t="n">
        <v>157.941</v>
      </c>
      <c r="D43" s="57" t="n">
        <v>168.933</v>
      </c>
      <c r="E43" s="57" t="n">
        <v>116.22</v>
      </c>
      <c r="F43" s="57" t="n">
        <v>1505.892</v>
      </c>
      <c r="G43" s="21" t="n">
        <v>12.1379828012975</v>
      </c>
    </row>
    <row r="44" customFormat="false" ht="11.85" hidden="false" customHeight="true" outlineLevel="0" collapsed="false">
      <c r="A44" s="59" t="s">
        <v>447</v>
      </c>
      <c r="B44" s="57" t="n">
        <v>0</v>
      </c>
      <c r="C44" s="57" t="n">
        <v>0</v>
      </c>
      <c r="D44" s="57" t="n">
        <v>0</v>
      </c>
      <c r="E44" s="57" t="n">
        <v>0.001</v>
      </c>
      <c r="F44" s="57" t="n">
        <v>0.379</v>
      </c>
      <c r="G44" s="21" t="s">
        <v>58</v>
      </c>
    </row>
    <row r="45" customFormat="false" ht="11.85" hidden="false" customHeight="true" outlineLevel="0" collapsed="false">
      <c r="A45" s="59" t="s">
        <v>448</v>
      </c>
      <c r="B45" s="57" t="n">
        <v>586.634</v>
      </c>
      <c r="C45" s="57" t="n">
        <v>1071.015</v>
      </c>
      <c r="D45" s="57" t="n">
        <v>867.452</v>
      </c>
      <c r="E45" s="57" t="n">
        <v>525.86</v>
      </c>
      <c r="F45" s="57" t="n">
        <v>9101.292</v>
      </c>
      <c r="G45" s="21" t="n">
        <v>35.1726882996427</v>
      </c>
    </row>
    <row r="46" customFormat="false" ht="11.85" hidden="false" customHeight="true" outlineLevel="0" collapsed="false">
      <c r="A46" s="59" t="s">
        <v>449</v>
      </c>
      <c r="B46" s="57" t="n">
        <v>9.963</v>
      </c>
      <c r="C46" s="57" t="n">
        <v>0</v>
      </c>
      <c r="D46" s="57" t="n">
        <v>10.634</v>
      </c>
      <c r="E46" s="57" t="n">
        <v>2.576</v>
      </c>
      <c r="F46" s="57" t="n">
        <v>196.664</v>
      </c>
      <c r="G46" s="21" t="n">
        <v>5.67538231722388</v>
      </c>
    </row>
    <row r="47" customFormat="false" ht="11.85" hidden="false" customHeight="true" outlineLevel="0" collapsed="false">
      <c r="A47" s="59" t="s">
        <v>450</v>
      </c>
      <c r="B47" s="57" t="n">
        <v>138.813</v>
      </c>
      <c r="C47" s="57" t="n">
        <v>44.148</v>
      </c>
      <c r="D47" s="57" t="n">
        <v>37.966</v>
      </c>
      <c r="E47" s="57" t="n">
        <v>58.988</v>
      </c>
      <c r="F47" s="57" t="n">
        <v>499.46</v>
      </c>
      <c r="G47" s="21" t="n">
        <v>22.7702329011246</v>
      </c>
    </row>
    <row r="48" customFormat="false" ht="11.85" hidden="false" customHeight="true" outlineLevel="0" collapsed="false">
      <c r="A48" s="59" t="s">
        <v>451</v>
      </c>
      <c r="B48" s="57" t="n">
        <v>0.079</v>
      </c>
      <c r="C48" s="57" t="n">
        <v>1.202</v>
      </c>
      <c r="D48" s="57" t="n">
        <v>0.047</v>
      </c>
      <c r="E48" s="57" t="n">
        <v>0.711</v>
      </c>
      <c r="F48" s="57" t="n">
        <v>16.843</v>
      </c>
      <c r="G48" s="21" t="n">
        <v>-69.7671913984671</v>
      </c>
    </row>
    <row r="49" customFormat="false" ht="11.85" hidden="false" customHeight="true" outlineLevel="0" collapsed="false">
      <c r="A49" s="59" t="s">
        <v>452</v>
      </c>
      <c r="B49" s="57" t="n">
        <v>77.057</v>
      </c>
      <c r="C49" s="57" t="n">
        <v>180.465</v>
      </c>
      <c r="D49" s="57" t="n">
        <v>120.303</v>
      </c>
      <c r="E49" s="57" t="n">
        <v>147.231</v>
      </c>
      <c r="F49" s="57" t="n">
        <v>1370.487</v>
      </c>
      <c r="G49" s="21" t="n">
        <v>55.5648003632339</v>
      </c>
    </row>
    <row r="50" customFormat="false" ht="11.85" hidden="false" customHeight="true" outlineLevel="0" collapsed="false">
      <c r="A50" s="59" t="s">
        <v>453</v>
      </c>
      <c r="B50" s="57" t="n">
        <v>176.023</v>
      </c>
      <c r="C50" s="57" t="n">
        <v>98.578</v>
      </c>
      <c r="D50" s="57" t="n">
        <v>156.054</v>
      </c>
      <c r="E50" s="57" t="n">
        <v>105.9</v>
      </c>
      <c r="F50" s="57" t="n">
        <v>635.384</v>
      </c>
      <c r="G50" s="21" t="n">
        <v>160.617968080263</v>
      </c>
    </row>
    <row r="51" customFormat="false" ht="11.85" hidden="false" customHeight="true" outlineLevel="0" collapsed="false">
      <c r="A51" s="59" t="s">
        <v>454</v>
      </c>
      <c r="B51" s="57" t="n">
        <v>22516.575</v>
      </c>
      <c r="C51" s="57" t="n">
        <v>14857.442</v>
      </c>
      <c r="D51" s="57" t="n">
        <v>26692.554</v>
      </c>
      <c r="E51" s="57" t="n">
        <v>14398.128</v>
      </c>
      <c r="F51" s="57" t="n">
        <v>181660.824</v>
      </c>
      <c r="G51" s="21" t="n">
        <v>21.9893371622653</v>
      </c>
    </row>
    <row r="52" customFormat="false" ht="11.85" hidden="false" customHeight="true" outlineLevel="0" collapsed="false">
      <c r="A52" s="59" t="s">
        <v>455</v>
      </c>
      <c r="B52" s="57" t="n">
        <v>2.218</v>
      </c>
      <c r="C52" s="57" t="n">
        <v>5.393</v>
      </c>
      <c r="D52" s="57" t="n">
        <v>1.075</v>
      </c>
      <c r="E52" s="57" t="n">
        <v>1.788</v>
      </c>
      <c r="F52" s="57" t="n">
        <v>55.392</v>
      </c>
      <c r="G52" s="21" t="n">
        <v>-54.3798385768407</v>
      </c>
    </row>
    <row r="53" customFormat="false" ht="11.85" hidden="false" customHeight="true" outlineLevel="0" collapsed="false">
      <c r="A53" s="59" t="s">
        <v>456</v>
      </c>
      <c r="B53" s="57" t="n">
        <v>374.948</v>
      </c>
      <c r="C53" s="57" t="n">
        <v>121.108</v>
      </c>
      <c r="D53" s="57" t="n">
        <v>275.682</v>
      </c>
      <c r="E53" s="57" t="n">
        <v>387.198</v>
      </c>
      <c r="F53" s="57" t="n">
        <v>4275.284</v>
      </c>
      <c r="G53" s="21" t="n">
        <v>-70.2092433427482</v>
      </c>
    </row>
    <row r="54" customFormat="false" ht="11.85" hidden="false" customHeight="true" outlineLevel="0" collapsed="false">
      <c r="A54" s="59" t="s">
        <v>457</v>
      </c>
      <c r="B54" s="57" t="n">
        <v>19.266</v>
      </c>
      <c r="C54" s="57" t="n">
        <v>136.09</v>
      </c>
      <c r="D54" s="57" t="n">
        <v>115.006</v>
      </c>
      <c r="E54" s="57" t="n">
        <v>17.248</v>
      </c>
      <c r="F54" s="57" t="n">
        <v>656.18</v>
      </c>
      <c r="G54" s="21" t="n">
        <v>31.860226311358</v>
      </c>
    </row>
    <row r="55" customFormat="false" ht="11.85" hidden="false" customHeight="true" outlineLevel="0" collapsed="false">
      <c r="A55" s="59" t="s">
        <v>458</v>
      </c>
      <c r="B55" s="57" t="n">
        <v>614.262</v>
      </c>
      <c r="C55" s="57" t="n">
        <v>171.211</v>
      </c>
      <c r="D55" s="57" t="n">
        <v>301.534</v>
      </c>
      <c r="E55" s="57" t="n">
        <v>171.665</v>
      </c>
      <c r="F55" s="57" t="n">
        <v>1969.179</v>
      </c>
      <c r="G55" s="21" t="n">
        <v>12.7124542522904</v>
      </c>
    </row>
    <row r="56" customFormat="false" ht="11.85" hidden="false" customHeight="true" outlineLevel="0" collapsed="false">
      <c r="A56" s="59" t="s">
        <v>459</v>
      </c>
      <c r="B56" s="57" t="n">
        <v>4433.701</v>
      </c>
      <c r="C56" s="57" t="n">
        <v>4484.199</v>
      </c>
      <c r="D56" s="57" t="n">
        <v>6591.319</v>
      </c>
      <c r="E56" s="57" t="n">
        <v>3238.894</v>
      </c>
      <c r="F56" s="57" t="n">
        <v>43161.393</v>
      </c>
      <c r="G56" s="21" t="n">
        <v>-10.9287863134569</v>
      </c>
    </row>
    <row r="57" customFormat="false" ht="11.85" hidden="false" customHeight="true" outlineLevel="0" collapsed="false">
      <c r="A57" s="59" t="s">
        <v>460</v>
      </c>
      <c r="B57" s="57" t="n">
        <v>16916.782</v>
      </c>
      <c r="C57" s="57" t="n">
        <v>7626.921</v>
      </c>
      <c r="D57" s="57" t="n">
        <v>9094.03</v>
      </c>
      <c r="E57" s="57" t="n">
        <v>8958.557</v>
      </c>
      <c r="F57" s="57" t="n">
        <v>111937.464</v>
      </c>
      <c r="G57" s="21" t="n">
        <v>22.5576627214008</v>
      </c>
    </row>
    <row r="58" customFormat="false" ht="11.85" hidden="false" customHeight="true" outlineLevel="0" collapsed="false">
      <c r="A58" s="59" t="s">
        <v>461</v>
      </c>
      <c r="B58" s="57" t="n">
        <v>148371.444</v>
      </c>
      <c r="C58" s="57" t="n">
        <v>126922.406</v>
      </c>
      <c r="D58" s="57" t="n">
        <v>108824.64</v>
      </c>
      <c r="E58" s="57" t="n">
        <v>89395.079</v>
      </c>
      <c r="F58" s="57" t="n">
        <v>1158755.572</v>
      </c>
      <c r="G58" s="21" t="n">
        <v>-3.91196264216571</v>
      </c>
    </row>
    <row r="59" customFormat="false" ht="11.85" hidden="false" customHeight="true" outlineLevel="0" collapsed="false">
      <c r="A59" s="59" t="s">
        <v>462</v>
      </c>
      <c r="B59" s="57" t="n">
        <v>21922.465</v>
      </c>
      <c r="C59" s="57" t="n">
        <v>22159.298</v>
      </c>
      <c r="D59" s="57" t="n">
        <v>24440.584</v>
      </c>
      <c r="E59" s="57" t="n">
        <v>23501.945</v>
      </c>
      <c r="F59" s="57" t="n">
        <v>212228.75</v>
      </c>
      <c r="G59" s="21" t="n">
        <v>-7.74794346751289</v>
      </c>
    </row>
    <row r="60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A1:G1 A6:A59 G6:G47 B2:G2">
    <cfRule type="cellIs" priority="2" operator="equal" aboveAverage="0" equalAverage="0" bottom="0" percent="0" rank="0" text="" dxfId="62">
      <formula>"."</formula>
    </cfRule>
    <cfRule type="cellIs" priority="3" operator="equal" aboveAverage="0" equalAverage="0" bottom="0" percent="0" rank="0" text="" dxfId="63">
      <formula>"..."</formula>
    </cfRule>
  </conditionalFormatting>
  <conditionalFormatting sqref="B6:F47">
    <cfRule type="cellIs" priority="4" operator="equal" aboveAverage="0" equalAverage="0" bottom="0" percent="0" rank="0" text="" dxfId="64">
      <formula>"..."</formula>
    </cfRule>
    <cfRule type="cellIs" priority="5" operator="equal" aboveAverage="0" equalAverage="0" bottom="0" percent="0" rank="0" text="" dxfId="65">
      <formula>"."</formula>
    </cfRule>
  </conditionalFormatting>
  <conditionalFormatting sqref="G51 G53:G59">
    <cfRule type="cellIs" priority="6" operator="equal" aboveAverage="0" equalAverage="0" bottom="0" percent="0" rank="0" text="" dxfId="66">
      <formula>"."</formula>
    </cfRule>
    <cfRule type="cellIs" priority="7" operator="equal" aboveAverage="0" equalAverage="0" bottom="0" percent="0" rank="0" text="" dxfId="67">
      <formula>"..."</formula>
    </cfRule>
  </conditionalFormatting>
  <conditionalFormatting sqref="B48:F59">
    <cfRule type="cellIs" priority="8" operator="equal" aboveAverage="0" equalAverage="0" bottom="0" percent="0" rank="0" text="" dxfId="68">
      <formula>"..."</formula>
    </cfRule>
    <cfRule type="cellIs" priority="9" operator="equal" aboveAverage="0" equalAverage="0" bottom="0" percent="0" rank="0" text="" dxfId="69">
      <formula>"."</formula>
    </cfRule>
  </conditionalFormatting>
  <conditionalFormatting sqref="A5">
    <cfRule type="cellIs" priority="10" operator="equal" aboveAverage="0" equalAverage="0" bottom="0" percent="0" rank="0" text="" dxfId="70">
      <formula>"."</formula>
    </cfRule>
    <cfRule type="cellIs" priority="11" operator="equal" aboveAverage="0" equalAverage="0" bottom="0" percent="0" rank="0" text="" dxfId="71">
      <formula>"..."</formula>
    </cfRule>
  </conditionalFormatting>
  <conditionalFormatting sqref="G48:G50">
    <cfRule type="cellIs" priority="12" operator="equal" aboveAverage="0" equalAverage="0" bottom="0" percent="0" rank="0" text="" dxfId="72">
      <formula>"."</formula>
    </cfRule>
    <cfRule type="cellIs" priority="13" operator="equal" aboveAverage="0" equalAverage="0" bottom="0" percent="0" rank="0" text="" dxfId="73">
      <formula>"..."</formula>
    </cfRule>
  </conditionalFormatting>
  <conditionalFormatting sqref="G52">
    <cfRule type="cellIs" priority="14" operator="equal" aboveAverage="0" equalAverage="0" bottom="0" percent="0" rank="0" text="" dxfId="74">
      <formula>"."</formula>
    </cfRule>
    <cfRule type="cellIs" priority="15" operator="equal" aboveAverage="0" equalAverage="0" bottom="0" percent="0" rank="0" text="" dxfId="75">
      <formula>"..."</formula>
    </cfRule>
  </conditionalFormatting>
  <conditionalFormatting sqref="A3:A4 G3:G4">
    <cfRule type="cellIs" priority="16" operator="equal" aboveAverage="0" equalAverage="0" bottom="0" percent="0" rank="0" text="" dxfId="76">
      <formula>"."</formula>
    </cfRule>
    <cfRule type="cellIs" priority="17" operator="equal" aboveAverage="0" equalAverage="0" bottom="0" percent="0" rank="0" text="" dxfId="77">
      <formula>"..."</formula>
    </cfRule>
  </conditionalFormatting>
  <conditionalFormatting sqref="A2">
    <cfRule type="cellIs" priority="18" operator="equal" aboveAverage="0" equalAverage="0" bottom="0" percent="0" rank="0" text="" dxfId="78">
      <formula>"."</formula>
    </cfRule>
    <cfRule type="cellIs" priority="19" operator="equal" aboveAverage="0" equalAverage="0" bottom="0" percent="0" rank="0" text="" dxfId="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8:34:24Z</dcterms:created>
  <dc:creator>Statistisches Landesamt Baden-Württemberg</dc:creator>
  <dc:description/>
  <cp:keywords>Ausfuhr Außenhandelsstatistik Warenverkehr Extrahandelsstatistik Intrahandelsstatistik Exporte</cp:keywords>
  <dc:language>en-US</dc:language>
  <cp:lastModifiedBy>Krämer, Birgit (STL)</cp:lastModifiedBy>
  <cp:lastPrinted>2019-11-25T13:10:06Z</cp:lastPrinted>
  <dcterms:modified xsi:type="dcterms:W3CDTF">2019-11-25T14:54:13Z</dcterms:modified>
  <cp:revision>0</cp:revision>
  <dc:subject>Statistische Berichte</dc:subject>
  <dc:title>Ausfuhr Baden-Württembergs im 3. Vierteljahr 2019</dc:title>
</cp:coreProperties>
</file>