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e26d3e01-c7b1-46c6-8cc6-e00d77a85ef4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9">
  <si>
    <t xml:space="preserve">1. Gewerbeanmeldungen in Baden-Württemberg 2017 bis 2019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t xml:space="preserve">1) Ohne Reisegewerbe.</t>
  </si>
  <si>
    <t xml:space="preserve">2. Gewerbeabmeldungen in Baden-Württemberg 2017 bis 2019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3. Vierteljahr 2019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3. Vierteljahr 2019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3. Vierteljahr 2019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3. Vierteljahr 2019</t>
  </si>
  <si>
    <t xml:space="preserve">7. Gewerbeanmeldungen und -abmeldungen in den Stadt- und Landkreisen Baden-Württembergs im 3. Vierteljahr 2019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3. Vierteljahr 2019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 2" xfId="21"/>
  </cellStyles>
  <dxfs count="12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7</v>
      </c>
      <c r="B5" s="12" t="s">
        <v>12</v>
      </c>
      <c r="C5" s="13" t="n">
        <v>24777</v>
      </c>
      <c r="D5" s="13" t="n">
        <v>19030</v>
      </c>
      <c r="E5" s="13" t="n">
        <v>18903</v>
      </c>
      <c r="F5" s="13" t="n">
        <v>127</v>
      </c>
      <c r="G5" s="13" t="n">
        <v>3353</v>
      </c>
      <c r="H5" s="13" t="n">
        <v>2394</v>
      </c>
      <c r="I5" s="13" t="n">
        <v>567</v>
      </c>
      <c r="J5" s="13" t="n">
        <v>363</v>
      </c>
      <c r="K5" s="13" t="n">
        <v>1464</v>
      </c>
    </row>
    <row r="6" customFormat="false" ht="21" hidden="false" customHeight="true" outlineLevel="0" collapsed="false">
      <c r="B6" s="12" t="s">
        <v>13</v>
      </c>
      <c r="C6" s="13" t="n">
        <v>20440</v>
      </c>
      <c r="D6" s="13" t="n">
        <v>16066</v>
      </c>
      <c r="E6" s="13" t="n">
        <v>15933</v>
      </c>
      <c r="F6" s="13" t="n">
        <v>133</v>
      </c>
      <c r="G6" s="13" t="n">
        <v>2590</v>
      </c>
      <c r="H6" s="13" t="n">
        <v>1784</v>
      </c>
      <c r="I6" s="13" t="n">
        <v>314</v>
      </c>
      <c r="J6" s="13" t="n">
        <v>293</v>
      </c>
      <c r="K6" s="13" t="n">
        <v>1177</v>
      </c>
    </row>
    <row r="7" customFormat="false" ht="21" hidden="false" customHeight="true" outlineLevel="0" collapsed="false">
      <c r="B7" s="12" t="s">
        <v>14</v>
      </c>
      <c r="C7" s="13" t="n">
        <v>20438</v>
      </c>
      <c r="D7" s="13" t="n">
        <v>15977</v>
      </c>
      <c r="E7" s="13" t="n">
        <v>15844</v>
      </c>
      <c r="F7" s="13" t="n">
        <v>133</v>
      </c>
      <c r="G7" s="13" t="n">
        <v>2713</v>
      </c>
      <c r="H7" s="13" t="n">
        <v>1748</v>
      </c>
      <c r="I7" s="13" t="n">
        <v>315</v>
      </c>
      <c r="J7" s="13" t="n">
        <v>283</v>
      </c>
      <c r="K7" s="13" t="n">
        <v>1150</v>
      </c>
    </row>
    <row r="8" customFormat="false" ht="21" hidden="false" customHeight="true" outlineLevel="0" collapsed="false">
      <c r="B8" s="12" t="s">
        <v>15</v>
      </c>
      <c r="C8" s="13" t="n">
        <v>20667</v>
      </c>
      <c r="D8" s="13" t="n">
        <v>15755</v>
      </c>
      <c r="E8" s="13" t="n">
        <v>15636</v>
      </c>
      <c r="F8" s="13" t="n">
        <v>119</v>
      </c>
      <c r="G8" s="13" t="n">
        <v>2804</v>
      </c>
      <c r="H8" s="13" t="n">
        <v>2108</v>
      </c>
      <c r="I8" s="13" t="n">
        <v>393</v>
      </c>
      <c r="J8" s="13" t="n">
        <v>238</v>
      </c>
      <c r="K8" s="13" t="n">
        <v>1477</v>
      </c>
    </row>
    <row r="9" customFormat="false" ht="21" hidden="false" customHeight="true" outlineLevel="0" collapsed="false">
      <c r="A9" s="14" t="n">
        <v>2017</v>
      </c>
      <c r="B9" s="15" t="s">
        <v>16</v>
      </c>
      <c r="C9" s="16" t="n">
        <v>86322</v>
      </c>
      <c r="D9" s="16" t="n">
        <v>66828</v>
      </c>
      <c r="E9" s="16" t="n">
        <v>66316</v>
      </c>
      <c r="F9" s="16" t="n">
        <v>512</v>
      </c>
      <c r="G9" s="16" t="n">
        <v>11460</v>
      </c>
      <c r="H9" s="16" t="n">
        <v>8034</v>
      </c>
      <c r="I9" s="16" t="n">
        <v>1589</v>
      </c>
      <c r="J9" s="16" t="n">
        <v>1177</v>
      </c>
      <c r="K9" s="16" t="n">
        <v>5268</v>
      </c>
    </row>
    <row r="10" customFormat="false" ht="35.25" hidden="false" customHeight="true" outlineLevel="0" collapsed="false">
      <c r="A10" s="1" t="n">
        <v>2018</v>
      </c>
      <c r="B10" s="12" t="s">
        <v>12</v>
      </c>
      <c r="C10" s="13" t="n">
        <v>24140</v>
      </c>
      <c r="D10" s="13" t="n">
        <v>18585</v>
      </c>
      <c r="E10" s="13" t="n">
        <v>18512</v>
      </c>
      <c r="F10" s="13" t="n">
        <v>73</v>
      </c>
      <c r="G10" s="13" t="n">
        <v>3152</v>
      </c>
      <c r="H10" s="13" t="n">
        <v>2403</v>
      </c>
      <c r="I10" s="13" t="n">
        <v>537</v>
      </c>
      <c r="J10" s="13" t="n">
        <v>328</v>
      </c>
      <c r="K10" s="13" t="n">
        <v>1538</v>
      </c>
    </row>
    <row r="11" customFormat="false" ht="21" hidden="false" customHeight="true" outlineLevel="0" collapsed="false">
      <c r="B11" s="12" t="s">
        <v>13</v>
      </c>
      <c r="C11" s="13" t="n">
        <v>21063</v>
      </c>
      <c r="D11" s="13" t="n">
        <v>16540</v>
      </c>
      <c r="E11" s="13" t="n">
        <v>16410</v>
      </c>
      <c r="F11" s="13" t="n">
        <v>130</v>
      </c>
      <c r="G11" s="13" t="n">
        <v>2723</v>
      </c>
      <c r="H11" s="13" t="n">
        <v>1800</v>
      </c>
      <c r="I11" s="13" t="n">
        <v>330</v>
      </c>
      <c r="J11" s="13" t="n">
        <v>299</v>
      </c>
      <c r="K11" s="13" t="n">
        <v>1171</v>
      </c>
    </row>
    <row r="12" customFormat="false" ht="21" hidden="false" customHeight="true" outlineLevel="0" collapsed="false">
      <c r="B12" s="12" t="s">
        <v>14</v>
      </c>
      <c r="C12" s="13" t="n">
        <v>20309</v>
      </c>
      <c r="D12" s="13" t="n">
        <v>15960</v>
      </c>
      <c r="E12" s="13" t="n">
        <v>15658</v>
      </c>
      <c r="F12" s="13" t="n">
        <v>302</v>
      </c>
      <c r="G12" s="13" t="n">
        <v>2625</v>
      </c>
      <c r="H12" s="13" t="n">
        <v>1724</v>
      </c>
      <c r="I12" s="13" t="n">
        <v>351</v>
      </c>
      <c r="J12" s="13" t="n">
        <v>231</v>
      </c>
      <c r="K12" s="13" t="n">
        <v>1142</v>
      </c>
    </row>
    <row r="13" customFormat="false" ht="21" hidden="false" customHeight="true" outlineLevel="0" collapsed="false">
      <c r="B13" s="12" t="s">
        <v>15</v>
      </c>
      <c r="C13" s="13" t="n">
        <v>20528</v>
      </c>
      <c r="D13" s="13" t="n">
        <v>15722</v>
      </c>
      <c r="E13" s="13" t="n">
        <v>15559</v>
      </c>
      <c r="F13" s="13" t="n">
        <v>163</v>
      </c>
      <c r="G13" s="13" t="n">
        <v>2772</v>
      </c>
      <c r="H13" s="13" t="n">
        <v>2034</v>
      </c>
      <c r="I13" s="13" t="n">
        <v>369</v>
      </c>
      <c r="J13" s="13" t="n">
        <v>227</v>
      </c>
      <c r="K13" s="13" t="n">
        <v>1438</v>
      </c>
    </row>
    <row r="14" customFormat="false" ht="21" hidden="false" customHeight="true" outlineLevel="0" collapsed="false">
      <c r="A14" s="14" t="n">
        <v>2018</v>
      </c>
      <c r="B14" s="15" t="s">
        <v>16</v>
      </c>
      <c r="C14" s="16" t="n">
        <v>86040</v>
      </c>
      <c r="D14" s="16" t="n">
        <v>66807</v>
      </c>
      <c r="E14" s="16" t="n">
        <v>66139</v>
      </c>
      <c r="F14" s="16" t="n">
        <v>668</v>
      </c>
      <c r="G14" s="16" t="n">
        <v>11272</v>
      </c>
      <c r="H14" s="16" t="n">
        <v>7961</v>
      </c>
      <c r="I14" s="16" t="n">
        <v>1587</v>
      </c>
      <c r="J14" s="16" t="n">
        <v>1085</v>
      </c>
      <c r="K14" s="16" t="n">
        <v>5289</v>
      </c>
    </row>
    <row r="15" customFormat="false" ht="35.25" hidden="false" customHeight="true" outlineLevel="0" collapsed="false">
      <c r="A15" s="17" t="n">
        <v>2019</v>
      </c>
      <c r="B15" s="18" t="s">
        <v>17</v>
      </c>
      <c r="C15" s="13" t="n">
        <v>9362</v>
      </c>
      <c r="D15" s="13" t="n">
        <v>7224</v>
      </c>
      <c r="E15" s="13" t="n">
        <v>7184</v>
      </c>
      <c r="F15" s="13" t="n">
        <v>40</v>
      </c>
      <c r="G15" s="13" t="n">
        <v>1211</v>
      </c>
      <c r="H15" s="13" t="n">
        <v>927</v>
      </c>
      <c r="I15" s="13" t="n">
        <v>217</v>
      </c>
      <c r="J15" s="13" t="n">
        <v>107</v>
      </c>
      <c r="K15" s="13" t="n">
        <v>603</v>
      </c>
    </row>
    <row r="16" customFormat="false" ht="21" hidden="false" customHeight="true" outlineLevel="0" collapsed="false">
      <c r="A16" s="17"/>
      <c r="B16" s="18" t="s">
        <v>18</v>
      </c>
      <c r="C16" s="13" t="n">
        <v>7847</v>
      </c>
      <c r="D16" s="13" t="n">
        <v>6137</v>
      </c>
      <c r="E16" s="13" t="n">
        <v>6094</v>
      </c>
      <c r="F16" s="13" t="n">
        <v>43</v>
      </c>
      <c r="G16" s="13" t="n">
        <v>1013</v>
      </c>
      <c r="H16" s="13" t="n">
        <v>697</v>
      </c>
      <c r="I16" s="13" t="n">
        <v>148</v>
      </c>
      <c r="J16" s="13" t="n">
        <v>94</v>
      </c>
      <c r="K16" s="13" t="n">
        <v>455</v>
      </c>
    </row>
    <row r="17" customFormat="false" ht="21" hidden="false" customHeight="true" outlineLevel="0" collapsed="false">
      <c r="A17" s="17"/>
      <c r="B17" s="18" t="s">
        <v>19</v>
      </c>
      <c r="C17" s="13" t="n">
        <v>7679</v>
      </c>
      <c r="D17" s="13" t="n">
        <v>6108</v>
      </c>
      <c r="E17" s="13" t="n">
        <v>6082</v>
      </c>
      <c r="F17" s="13" t="n">
        <v>26</v>
      </c>
      <c r="G17" s="13" t="n">
        <v>922</v>
      </c>
      <c r="H17" s="13" t="n">
        <v>649</v>
      </c>
      <c r="I17" s="13" t="n">
        <v>118</v>
      </c>
      <c r="J17" s="13" t="n">
        <v>89</v>
      </c>
      <c r="K17" s="13" t="n">
        <v>442</v>
      </c>
    </row>
    <row r="18" customFormat="false" ht="21" hidden="false" customHeight="true" outlineLevel="0" collapsed="false">
      <c r="A18" s="17"/>
      <c r="B18" s="12" t="s">
        <v>12</v>
      </c>
      <c r="C18" s="13" t="n">
        <v>24888</v>
      </c>
      <c r="D18" s="13" t="n">
        <v>19469</v>
      </c>
      <c r="E18" s="13" t="n">
        <v>19360</v>
      </c>
      <c r="F18" s="13" t="n">
        <v>109</v>
      </c>
      <c r="G18" s="13" t="n">
        <v>3146</v>
      </c>
      <c r="H18" s="13" t="n">
        <v>2273</v>
      </c>
      <c r="I18" s="13" t="n">
        <v>483</v>
      </c>
      <c r="J18" s="13" t="n">
        <v>290</v>
      </c>
      <c r="K18" s="13" t="n">
        <v>1500</v>
      </c>
    </row>
    <row r="19" customFormat="false" ht="21" hidden="false" customHeight="true" outlineLevel="0" collapsed="false">
      <c r="A19" s="17"/>
      <c r="B19" s="18" t="s">
        <v>20</v>
      </c>
      <c r="C19" s="13" t="n">
        <v>6976</v>
      </c>
      <c r="D19" s="13" t="n">
        <v>5501</v>
      </c>
      <c r="E19" s="13" t="n">
        <v>5481</v>
      </c>
      <c r="F19" s="13" t="n">
        <v>20</v>
      </c>
      <c r="G19" s="13" t="n">
        <v>885</v>
      </c>
      <c r="H19" s="13" t="n">
        <v>590</v>
      </c>
      <c r="I19" s="13" t="n">
        <v>99</v>
      </c>
      <c r="J19" s="13" t="n">
        <v>84</v>
      </c>
      <c r="K19" s="13" t="n">
        <v>407</v>
      </c>
    </row>
    <row r="20" customFormat="false" ht="21" hidden="false" customHeight="true" outlineLevel="0" collapsed="false">
      <c r="A20" s="17"/>
      <c r="B20" s="18" t="s">
        <v>21</v>
      </c>
      <c r="C20" s="13" t="n">
        <v>7056</v>
      </c>
      <c r="D20" s="13" t="n">
        <v>5619</v>
      </c>
      <c r="E20" s="13" t="n">
        <v>5605</v>
      </c>
      <c r="F20" s="13" t="n">
        <v>14</v>
      </c>
      <c r="G20" s="13" t="n">
        <v>863</v>
      </c>
      <c r="H20" s="13" t="n">
        <v>574</v>
      </c>
      <c r="I20" s="13" t="n">
        <v>105</v>
      </c>
      <c r="J20" s="13" t="n">
        <v>82</v>
      </c>
      <c r="K20" s="13" t="n">
        <v>387</v>
      </c>
    </row>
    <row r="21" customFormat="false" ht="21" hidden="false" customHeight="true" outlineLevel="0" collapsed="false">
      <c r="A21" s="17"/>
      <c r="B21" s="18" t="s">
        <v>22</v>
      </c>
      <c r="C21" s="13" t="n">
        <v>6012</v>
      </c>
      <c r="D21" s="13" t="n">
        <v>4727</v>
      </c>
      <c r="E21" s="13" t="n">
        <v>4707</v>
      </c>
      <c r="F21" s="13" t="n">
        <v>20</v>
      </c>
      <c r="G21" s="13" t="n">
        <v>753</v>
      </c>
      <c r="H21" s="13" t="n">
        <v>532</v>
      </c>
      <c r="I21" s="13" t="n">
        <v>105</v>
      </c>
      <c r="J21" s="13" t="n">
        <v>60</v>
      </c>
      <c r="K21" s="13" t="n">
        <v>367</v>
      </c>
    </row>
    <row r="22" customFormat="false" ht="21" hidden="false" customHeight="true" outlineLevel="0" collapsed="false">
      <c r="A22" s="17"/>
      <c r="B22" s="12" t="s">
        <v>13</v>
      </c>
      <c r="C22" s="13" t="n">
        <v>20044</v>
      </c>
      <c r="D22" s="13" t="n">
        <v>15847</v>
      </c>
      <c r="E22" s="13" t="n">
        <v>15793</v>
      </c>
      <c r="F22" s="13" t="n">
        <v>54</v>
      </c>
      <c r="G22" s="13" t="n">
        <v>2501</v>
      </c>
      <c r="H22" s="13" t="n">
        <v>1696</v>
      </c>
      <c r="I22" s="13" t="n">
        <v>309</v>
      </c>
      <c r="J22" s="13" t="n">
        <v>226</v>
      </c>
      <c r="K22" s="13" t="n">
        <v>1161</v>
      </c>
    </row>
    <row r="23" customFormat="false" ht="21" hidden="false" customHeight="true" outlineLevel="0" collapsed="false">
      <c r="A23" s="17"/>
      <c r="B23" s="18" t="s">
        <v>23</v>
      </c>
      <c r="C23" s="13" t="n">
        <v>6837</v>
      </c>
      <c r="D23" s="13" t="n">
        <v>5460</v>
      </c>
      <c r="E23" s="13" t="n">
        <v>5432</v>
      </c>
      <c r="F23" s="13" t="n">
        <v>28</v>
      </c>
      <c r="G23" s="13" t="n">
        <v>819</v>
      </c>
      <c r="H23" s="13" t="n">
        <v>558</v>
      </c>
      <c r="I23" s="13" t="n">
        <v>112</v>
      </c>
      <c r="J23" s="13" t="n">
        <v>56</v>
      </c>
      <c r="K23" s="13" t="n">
        <v>390</v>
      </c>
    </row>
    <row r="24" customFormat="false" ht="21" hidden="false" customHeight="true" outlineLevel="0" collapsed="false">
      <c r="A24" s="17"/>
      <c r="B24" s="18" t="s">
        <v>24</v>
      </c>
      <c r="C24" s="13" t="n">
        <v>6964</v>
      </c>
      <c r="D24" s="13" t="n">
        <v>5535</v>
      </c>
      <c r="E24" s="13" t="n">
        <v>5465</v>
      </c>
      <c r="F24" s="13" t="n">
        <v>70</v>
      </c>
      <c r="G24" s="13" t="n">
        <v>889</v>
      </c>
      <c r="H24" s="13" t="n">
        <v>540</v>
      </c>
      <c r="I24" s="13" t="n">
        <v>96</v>
      </c>
      <c r="J24" s="13" t="n">
        <v>66</v>
      </c>
      <c r="K24" s="13" t="n">
        <v>378</v>
      </c>
    </row>
    <row r="25" customFormat="false" ht="21" hidden="false" customHeight="true" outlineLevel="0" collapsed="false">
      <c r="A25" s="17"/>
      <c r="B25" s="18" t="s">
        <v>25</v>
      </c>
      <c r="C25" s="13" t="n">
        <v>7075</v>
      </c>
      <c r="D25" s="13" t="n">
        <v>5606</v>
      </c>
      <c r="E25" s="13" t="n">
        <v>5560</v>
      </c>
      <c r="F25" s="13" t="n">
        <v>46</v>
      </c>
      <c r="G25" s="13" t="n">
        <v>883</v>
      </c>
      <c r="H25" s="13" t="n">
        <v>586</v>
      </c>
      <c r="I25" s="13" t="n">
        <v>121</v>
      </c>
      <c r="J25" s="13" t="n">
        <v>76</v>
      </c>
      <c r="K25" s="13" t="n">
        <v>389</v>
      </c>
    </row>
    <row r="26" customFormat="false" ht="21" hidden="false" customHeight="true" outlineLevel="0" collapsed="false">
      <c r="A26" s="17"/>
      <c r="B26" s="12" t="s">
        <v>14</v>
      </c>
      <c r="C26" s="13" t="n">
        <v>20876</v>
      </c>
      <c r="D26" s="13" t="n">
        <v>16601</v>
      </c>
      <c r="E26" s="13" t="n">
        <v>16457</v>
      </c>
      <c r="F26" s="13" t="n">
        <v>144</v>
      </c>
      <c r="G26" s="13" t="n">
        <v>2591</v>
      </c>
      <c r="H26" s="13" t="n">
        <v>1684</v>
      </c>
      <c r="I26" s="13" t="n">
        <v>329</v>
      </c>
      <c r="J26" s="13" t="n">
        <v>198</v>
      </c>
      <c r="K26" s="13" t="n">
        <v>1157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9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7</v>
      </c>
      <c r="B5" s="12" t="s">
        <v>12</v>
      </c>
      <c r="C5" s="13" t="n">
        <v>22001</v>
      </c>
      <c r="D5" s="13" t="n">
        <v>16530</v>
      </c>
      <c r="E5" s="13" t="n">
        <v>16354</v>
      </c>
      <c r="F5" s="13" t="n">
        <v>176</v>
      </c>
      <c r="G5" s="13" t="n">
        <v>3282</v>
      </c>
      <c r="H5" s="13" t="n">
        <v>2189</v>
      </c>
      <c r="I5" s="13" t="n">
        <v>632</v>
      </c>
      <c r="J5" s="13" t="n">
        <v>463</v>
      </c>
      <c r="K5" s="13" t="n">
        <v>1094</v>
      </c>
    </row>
    <row r="6" customFormat="false" ht="21" hidden="false" customHeight="true" outlineLevel="0" collapsed="false">
      <c r="B6" s="12" t="s">
        <v>13</v>
      </c>
      <c r="C6" s="13" t="n">
        <v>17656</v>
      </c>
      <c r="D6" s="13" t="n">
        <v>13342</v>
      </c>
      <c r="E6" s="13" t="n">
        <v>13202</v>
      </c>
      <c r="F6" s="13" t="n">
        <v>140</v>
      </c>
      <c r="G6" s="13" t="n">
        <v>2749</v>
      </c>
      <c r="H6" s="13" t="n">
        <v>1565</v>
      </c>
      <c r="I6" s="13" t="n">
        <v>370</v>
      </c>
      <c r="J6" s="13" t="n">
        <v>416</v>
      </c>
      <c r="K6" s="13" t="n">
        <v>779</v>
      </c>
    </row>
    <row r="7" customFormat="false" ht="21" hidden="false" customHeight="true" outlineLevel="0" collapsed="false">
      <c r="B7" s="12" t="s">
        <v>14</v>
      </c>
      <c r="C7" s="13" t="n">
        <v>18203</v>
      </c>
      <c r="D7" s="13" t="n">
        <v>13783</v>
      </c>
      <c r="E7" s="13" t="n">
        <v>13565</v>
      </c>
      <c r="F7" s="13" t="n">
        <v>218</v>
      </c>
      <c r="G7" s="13" t="n">
        <v>2854</v>
      </c>
      <c r="H7" s="13" t="n">
        <v>1566</v>
      </c>
      <c r="I7" s="13" t="n">
        <v>351</v>
      </c>
      <c r="J7" s="13" t="n">
        <v>390</v>
      </c>
      <c r="K7" s="13" t="n">
        <v>825</v>
      </c>
    </row>
    <row r="8" customFormat="false" ht="21" hidden="false" customHeight="true" outlineLevel="0" collapsed="false">
      <c r="B8" s="12" t="s">
        <v>15</v>
      </c>
      <c r="C8" s="13" t="n">
        <v>22939</v>
      </c>
      <c r="D8" s="13" t="n">
        <v>18007</v>
      </c>
      <c r="E8" s="13" t="n">
        <v>17820</v>
      </c>
      <c r="F8" s="13" t="n">
        <v>187</v>
      </c>
      <c r="G8" s="13" t="n">
        <v>2918</v>
      </c>
      <c r="H8" s="13" t="n">
        <v>2014</v>
      </c>
      <c r="I8" s="13" t="n">
        <v>441</v>
      </c>
      <c r="J8" s="13" t="n">
        <v>485</v>
      </c>
      <c r="K8" s="13" t="n">
        <v>1088</v>
      </c>
    </row>
    <row r="9" customFormat="false" ht="21" hidden="false" customHeight="true" outlineLevel="0" collapsed="false">
      <c r="A9" s="14" t="n">
        <v>2017</v>
      </c>
      <c r="B9" s="15" t="s">
        <v>16</v>
      </c>
      <c r="C9" s="16" t="n">
        <v>80799</v>
      </c>
      <c r="D9" s="16" t="n">
        <v>61662</v>
      </c>
      <c r="E9" s="16" t="n">
        <v>60941</v>
      </c>
      <c r="F9" s="16" t="n">
        <v>721</v>
      </c>
      <c r="G9" s="16" t="n">
        <v>11803</v>
      </c>
      <c r="H9" s="16" t="n">
        <v>7334</v>
      </c>
      <c r="I9" s="16" t="n">
        <v>1794</v>
      </c>
      <c r="J9" s="16" t="n">
        <v>1754</v>
      </c>
      <c r="K9" s="16" t="n">
        <v>3786</v>
      </c>
    </row>
    <row r="10" customFormat="false" ht="35.25" hidden="false" customHeight="true" outlineLevel="0" collapsed="false">
      <c r="A10" s="1" t="n">
        <v>2018</v>
      </c>
      <c r="B10" s="12" t="s">
        <v>12</v>
      </c>
      <c r="C10" s="13" t="n">
        <v>22116</v>
      </c>
      <c r="D10" s="13" t="n">
        <v>16630</v>
      </c>
      <c r="E10" s="13" t="n">
        <v>16517</v>
      </c>
      <c r="F10" s="13" t="n">
        <v>113</v>
      </c>
      <c r="G10" s="13" t="n">
        <v>3270</v>
      </c>
      <c r="H10" s="13" t="n">
        <v>2216</v>
      </c>
      <c r="I10" s="13" t="n">
        <v>596</v>
      </c>
      <c r="J10" s="13" t="n">
        <v>470</v>
      </c>
      <c r="K10" s="13" t="n">
        <v>1150</v>
      </c>
    </row>
    <row r="11" customFormat="false" ht="21" hidden="false" customHeight="true" outlineLevel="0" collapsed="false">
      <c r="B11" s="12" t="s">
        <v>13</v>
      </c>
      <c r="C11" s="13" t="n">
        <v>18159</v>
      </c>
      <c r="D11" s="13" t="n">
        <v>13851</v>
      </c>
      <c r="E11" s="13" t="n">
        <v>13686</v>
      </c>
      <c r="F11" s="13" t="n">
        <v>165</v>
      </c>
      <c r="G11" s="13" t="n">
        <v>2782</v>
      </c>
      <c r="H11" s="13" t="n">
        <v>1526</v>
      </c>
      <c r="I11" s="13" t="n">
        <v>362</v>
      </c>
      <c r="J11" s="13" t="n">
        <v>339</v>
      </c>
      <c r="K11" s="13" t="n">
        <v>825</v>
      </c>
    </row>
    <row r="12" customFormat="false" ht="21" hidden="false" customHeight="true" outlineLevel="0" collapsed="false">
      <c r="B12" s="12" t="s">
        <v>14</v>
      </c>
      <c r="C12" s="13" t="n">
        <v>18646</v>
      </c>
      <c r="D12" s="13" t="n">
        <v>14220</v>
      </c>
      <c r="E12" s="13" t="n">
        <v>13852</v>
      </c>
      <c r="F12" s="13" t="n">
        <v>368</v>
      </c>
      <c r="G12" s="13" t="n">
        <v>2808</v>
      </c>
      <c r="H12" s="13" t="n">
        <v>1618</v>
      </c>
      <c r="I12" s="13" t="n">
        <v>395</v>
      </c>
      <c r="J12" s="13" t="n">
        <v>335</v>
      </c>
      <c r="K12" s="13" t="n">
        <v>888</v>
      </c>
    </row>
    <row r="13" customFormat="false" ht="21" hidden="false" customHeight="true" outlineLevel="0" collapsed="false">
      <c r="B13" s="12" t="s">
        <v>15</v>
      </c>
      <c r="C13" s="13" t="n">
        <v>22804</v>
      </c>
      <c r="D13" s="13" t="n">
        <v>17928</v>
      </c>
      <c r="E13" s="13" t="n">
        <v>17716</v>
      </c>
      <c r="F13" s="13" t="n">
        <v>212</v>
      </c>
      <c r="G13" s="13" t="n">
        <v>2933</v>
      </c>
      <c r="H13" s="13" t="n">
        <v>1943</v>
      </c>
      <c r="I13" s="13" t="n">
        <v>429</v>
      </c>
      <c r="J13" s="13" t="n">
        <v>408</v>
      </c>
      <c r="K13" s="13" t="n">
        <v>1106</v>
      </c>
    </row>
    <row r="14" customFormat="false" ht="21" hidden="false" customHeight="true" outlineLevel="0" collapsed="false">
      <c r="A14" s="14" t="n">
        <v>2018</v>
      </c>
      <c r="B14" s="15" t="s">
        <v>16</v>
      </c>
      <c r="C14" s="16" t="n">
        <v>81725</v>
      </c>
      <c r="D14" s="16" t="n">
        <v>62629</v>
      </c>
      <c r="E14" s="16" t="n">
        <v>61771</v>
      </c>
      <c r="F14" s="16" t="n">
        <v>858</v>
      </c>
      <c r="G14" s="16" t="n">
        <v>11793</v>
      </c>
      <c r="H14" s="16" t="n">
        <v>7303</v>
      </c>
      <c r="I14" s="16" t="n">
        <v>1782</v>
      </c>
      <c r="J14" s="16" t="n">
        <v>1552</v>
      </c>
      <c r="K14" s="16" t="n">
        <v>3969</v>
      </c>
    </row>
    <row r="15" customFormat="false" ht="35.25" hidden="false" customHeight="true" outlineLevel="0" collapsed="false">
      <c r="A15" s="17" t="n">
        <v>2019</v>
      </c>
      <c r="B15" s="18" t="s">
        <v>17</v>
      </c>
      <c r="C15" s="13" t="n">
        <v>8573</v>
      </c>
      <c r="D15" s="13" t="n">
        <v>6390</v>
      </c>
      <c r="E15" s="13" t="n">
        <v>6346</v>
      </c>
      <c r="F15" s="13" t="n">
        <v>44</v>
      </c>
      <c r="G15" s="13" t="n">
        <v>1295</v>
      </c>
      <c r="H15" s="13" t="n">
        <v>888</v>
      </c>
      <c r="I15" s="13" t="n">
        <v>260</v>
      </c>
      <c r="J15" s="13" t="n">
        <v>155</v>
      </c>
      <c r="K15" s="13" t="n">
        <v>473</v>
      </c>
    </row>
    <row r="16" customFormat="false" ht="21" hidden="false" customHeight="true" outlineLevel="0" collapsed="false">
      <c r="A16" s="17"/>
      <c r="B16" s="18" t="s">
        <v>18</v>
      </c>
      <c r="C16" s="13" t="n">
        <v>6551</v>
      </c>
      <c r="D16" s="13" t="n">
        <v>4867</v>
      </c>
      <c r="E16" s="13" t="n">
        <v>4804</v>
      </c>
      <c r="F16" s="13" t="n">
        <v>63</v>
      </c>
      <c r="G16" s="13" t="n">
        <v>1090</v>
      </c>
      <c r="H16" s="13" t="n">
        <v>594</v>
      </c>
      <c r="I16" s="13" t="n">
        <v>168</v>
      </c>
      <c r="J16" s="13" t="n">
        <v>108</v>
      </c>
      <c r="K16" s="13" t="n">
        <v>318</v>
      </c>
    </row>
    <row r="17" customFormat="false" ht="21" hidden="false" customHeight="true" outlineLevel="0" collapsed="false">
      <c r="A17" s="17"/>
      <c r="B17" s="18" t="s">
        <v>19</v>
      </c>
      <c r="C17" s="13" t="n">
        <v>6155</v>
      </c>
      <c r="D17" s="13" t="n">
        <v>4665</v>
      </c>
      <c r="E17" s="13" t="n">
        <v>4621</v>
      </c>
      <c r="F17" s="13" t="n">
        <v>44</v>
      </c>
      <c r="G17" s="13" t="n">
        <v>942</v>
      </c>
      <c r="H17" s="13" t="n">
        <v>548</v>
      </c>
      <c r="I17" s="13" t="n">
        <v>120</v>
      </c>
      <c r="J17" s="13" t="n">
        <v>116</v>
      </c>
      <c r="K17" s="13" t="n">
        <v>312</v>
      </c>
    </row>
    <row r="18" customFormat="false" ht="21" hidden="false" customHeight="true" outlineLevel="0" collapsed="false">
      <c r="A18" s="17"/>
      <c r="B18" s="12" t="s">
        <v>12</v>
      </c>
      <c r="C18" s="13" t="n">
        <v>21279</v>
      </c>
      <c r="D18" s="13" t="n">
        <v>15922</v>
      </c>
      <c r="E18" s="13" t="n">
        <v>15771</v>
      </c>
      <c r="F18" s="13" t="n">
        <v>151</v>
      </c>
      <c r="G18" s="13" t="n">
        <v>3327</v>
      </c>
      <c r="H18" s="13" t="n">
        <v>2030</v>
      </c>
      <c r="I18" s="13" t="n">
        <v>548</v>
      </c>
      <c r="J18" s="13" t="n">
        <v>379</v>
      </c>
      <c r="K18" s="13" t="n">
        <v>1103</v>
      </c>
    </row>
    <row r="19" customFormat="false" ht="21" hidden="false" customHeight="true" outlineLevel="0" collapsed="false">
      <c r="A19" s="17"/>
      <c r="B19" s="18" t="s">
        <v>20</v>
      </c>
      <c r="C19" s="13" t="n">
        <v>5732</v>
      </c>
      <c r="D19" s="13" t="n">
        <v>4263</v>
      </c>
      <c r="E19" s="13" t="n">
        <v>4233</v>
      </c>
      <c r="F19" s="13" t="n">
        <v>30</v>
      </c>
      <c r="G19" s="13" t="n">
        <v>955</v>
      </c>
      <c r="H19" s="13" t="n">
        <v>514</v>
      </c>
      <c r="I19" s="13" t="n">
        <v>107</v>
      </c>
      <c r="J19" s="13" t="n">
        <v>134</v>
      </c>
      <c r="K19" s="13" t="n">
        <v>273</v>
      </c>
    </row>
    <row r="20" customFormat="false" ht="21" hidden="false" customHeight="true" outlineLevel="0" collapsed="false">
      <c r="A20" s="17"/>
      <c r="B20" s="18" t="s">
        <v>21</v>
      </c>
      <c r="C20" s="13" t="n">
        <v>5458</v>
      </c>
      <c r="D20" s="13" t="n">
        <v>4069</v>
      </c>
      <c r="E20" s="13" t="n">
        <v>4040</v>
      </c>
      <c r="F20" s="13" t="n">
        <v>29</v>
      </c>
      <c r="G20" s="13" t="n">
        <v>884</v>
      </c>
      <c r="H20" s="13" t="n">
        <v>505</v>
      </c>
      <c r="I20" s="13" t="n">
        <v>130</v>
      </c>
      <c r="J20" s="13" t="n">
        <v>111</v>
      </c>
      <c r="K20" s="13" t="n">
        <v>264</v>
      </c>
    </row>
    <row r="21" customFormat="false" ht="21" hidden="false" customHeight="true" outlineLevel="0" collapsed="false">
      <c r="A21" s="17"/>
      <c r="B21" s="18" t="s">
        <v>22</v>
      </c>
      <c r="C21" s="13" t="n">
        <v>4898</v>
      </c>
      <c r="D21" s="13" t="n">
        <v>3684</v>
      </c>
      <c r="E21" s="13" t="n">
        <v>3645</v>
      </c>
      <c r="F21" s="13" t="n">
        <v>39</v>
      </c>
      <c r="G21" s="13" t="n">
        <v>775</v>
      </c>
      <c r="H21" s="13" t="n">
        <v>439</v>
      </c>
      <c r="I21" s="13" t="n">
        <v>110</v>
      </c>
      <c r="J21" s="13" t="n">
        <v>92</v>
      </c>
      <c r="K21" s="13" t="n">
        <v>237</v>
      </c>
    </row>
    <row r="22" customFormat="false" ht="21" hidden="false" customHeight="true" outlineLevel="0" collapsed="false">
      <c r="A22" s="17"/>
      <c r="B22" s="12" t="s">
        <v>13</v>
      </c>
      <c r="C22" s="13" t="n">
        <v>16088</v>
      </c>
      <c r="D22" s="13" t="n">
        <v>12016</v>
      </c>
      <c r="E22" s="13" t="n">
        <v>11918</v>
      </c>
      <c r="F22" s="13" t="n">
        <v>98</v>
      </c>
      <c r="G22" s="13" t="n">
        <v>2614</v>
      </c>
      <c r="H22" s="13" t="n">
        <v>1458</v>
      </c>
      <c r="I22" s="13" t="n">
        <v>347</v>
      </c>
      <c r="J22" s="13" t="n">
        <v>337</v>
      </c>
      <c r="K22" s="13" t="n">
        <v>774</v>
      </c>
    </row>
    <row r="23" customFormat="false" ht="21" hidden="false" customHeight="true" outlineLevel="0" collapsed="false">
      <c r="A23" s="17"/>
      <c r="B23" s="18" t="s">
        <v>23</v>
      </c>
      <c r="C23" s="13" t="n">
        <v>5972</v>
      </c>
      <c r="D23" s="13" t="n">
        <v>4487</v>
      </c>
      <c r="E23" s="13" t="n">
        <v>4442</v>
      </c>
      <c r="F23" s="13" t="n">
        <v>45</v>
      </c>
      <c r="G23" s="13" t="n">
        <v>922</v>
      </c>
      <c r="H23" s="13" t="n">
        <v>563</v>
      </c>
      <c r="I23" s="13" t="n">
        <v>132</v>
      </c>
      <c r="J23" s="13" t="n">
        <v>111</v>
      </c>
      <c r="K23" s="13" t="n">
        <v>320</v>
      </c>
    </row>
    <row r="24" customFormat="false" ht="21" hidden="false" customHeight="true" outlineLevel="0" collapsed="false">
      <c r="A24" s="17"/>
      <c r="B24" s="18" t="s">
        <v>24</v>
      </c>
      <c r="C24" s="13" t="n">
        <v>5573</v>
      </c>
      <c r="D24" s="13" t="n">
        <v>4207</v>
      </c>
      <c r="E24" s="13" t="n">
        <v>4127</v>
      </c>
      <c r="F24" s="13" t="n">
        <v>80</v>
      </c>
      <c r="G24" s="13" t="n">
        <v>907</v>
      </c>
      <c r="H24" s="13" t="n">
        <v>459</v>
      </c>
      <c r="I24" s="13" t="n">
        <v>112</v>
      </c>
      <c r="J24" s="13" t="n">
        <v>96</v>
      </c>
      <c r="K24" s="13" t="n">
        <v>251</v>
      </c>
    </row>
    <row r="25" customFormat="false" ht="21" hidden="false" customHeight="true" outlineLevel="0" collapsed="false">
      <c r="A25" s="17"/>
      <c r="B25" s="18" t="s">
        <v>25</v>
      </c>
      <c r="C25" s="13" t="n">
        <v>6116</v>
      </c>
      <c r="D25" s="13" t="n">
        <v>4672</v>
      </c>
      <c r="E25" s="13" t="n">
        <v>4594</v>
      </c>
      <c r="F25" s="13" t="n">
        <v>78</v>
      </c>
      <c r="G25" s="13" t="n">
        <v>964</v>
      </c>
      <c r="H25" s="13" t="n">
        <v>480</v>
      </c>
      <c r="I25" s="13" t="n">
        <v>131</v>
      </c>
      <c r="J25" s="13" t="n">
        <v>91</v>
      </c>
      <c r="K25" s="13" t="n">
        <v>258</v>
      </c>
    </row>
    <row r="26" customFormat="false" ht="21" hidden="false" customHeight="true" outlineLevel="0" collapsed="false">
      <c r="A26" s="17"/>
      <c r="B26" s="12" t="s">
        <v>14</v>
      </c>
      <c r="C26" s="13" t="n">
        <v>17661</v>
      </c>
      <c r="D26" s="13" t="n">
        <v>13366</v>
      </c>
      <c r="E26" s="13" t="n">
        <v>13163</v>
      </c>
      <c r="F26" s="13" t="n">
        <v>203</v>
      </c>
      <c r="G26" s="13" t="n">
        <v>2793</v>
      </c>
      <c r="H26" s="13" t="n">
        <v>1502</v>
      </c>
      <c r="I26" s="13" t="n">
        <v>375</v>
      </c>
      <c r="J26" s="13" t="n">
        <v>298</v>
      </c>
      <c r="K26" s="13" t="n">
        <v>829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9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7.42"/>
    <col collapsed="false" customWidth="true" hidden="false" outlineLevel="0" max="11" min="3" style="23" width="6.7"/>
    <col collapsed="false" customWidth="false" hidden="false" outlineLevel="0" max="257" min="12" style="23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29" t="s">
        <v>41</v>
      </c>
      <c r="D3" s="30" t="s">
        <v>3</v>
      </c>
      <c r="E3" s="30"/>
      <c r="F3" s="30"/>
      <c r="G3" s="31" t="s">
        <v>4</v>
      </c>
      <c r="H3" s="30" t="s">
        <v>5</v>
      </c>
      <c r="I3" s="30"/>
      <c r="J3" s="30"/>
      <c r="K3" s="30"/>
    </row>
    <row r="4" customFormat="false" ht="12.75" hidden="false" customHeight="true" outlineLevel="0" collapsed="false">
      <c r="A4" s="27"/>
      <c r="B4" s="28"/>
      <c r="C4" s="29"/>
      <c r="D4" s="32" t="s">
        <v>6</v>
      </c>
      <c r="E4" s="32" t="s">
        <v>7</v>
      </c>
      <c r="F4" s="33" t="s">
        <v>8</v>
      </c>
      <c r="G4" s="31"/>
      <c r="H4" s="34" t="s">
        <v>6</v>
      </c>
      <c r="I4" s="32" t="s">
        <v>9</v>
      </c>
      <c r="J4" s="35" t="s">
        <v>10</v>
      </c>
      <c r="K4" s="35" t="s">
        <v>11</v>
      </c>
    </row>
    <row r="5" customFormat="false" ht="11.25" hidden="false" customHeight="true" outlineLevel="0" collapsed="false">
      <c r="A5" s="27"/>
      <c r="B5" s="28"/>
      <c r="C5" s="29"/>
      <c r="D5" s="32"/>
      <c r="E5" s="32"/>
      <c r="F5" s="33"/>
      <c r="G5" s="31"/>
      <c r="H5" s="34"/>
      <c r="I5" s="32"/>
      <c r="J5" s="35"/>
      <c r="K5" s="35"/>
    </row>
    <row r="6" customFormat="false" ht="20.1" hidden="false" customHeight="true" outlineLevel="0" collapsed="false">
      <c r="A6" s="27"/>
      <c r="B6" s="28"/>
      <c r="C6" s="29"/>
      <c r="D6" s="32"/>
      <c r="E6" s="32"/>
      <c r="F6" s="33"/>
      <c r="G6" s="31"/>
      <c r="H6" s="34"/>
      <c r="I6" s="32"/>
      <c r="J6" s="35"/>
      <c r="K6" s="35"/>
    </row>
    <row r="7" customFormat="false" ht="20.1" hidden="false" customHeight="true" outlineLevel="0" collapsed="false">
      <c r="A7" s="36" t="s">
        <v>42</v>
      </c>
      <c r="B7" s="37" t="s">
        <v>43</v>
      </c>
      <c r="C7" s="38" t="n">
        <v>134</v>
      </c>
      <c r="D7" s="38" t="n">
        <v>113</v>
      </c>
      <c r="E7" s="38" t="n">
        <v>113</v>
      </c>
      <c r="F7" s="38" t="n">
        <v>0</v>
      </c>
      <c r="G7" s="38" t="n">
        <v>12</v>
      </c>
      <c r="H7" s="38" t="n">
        <v>9</v>
      </c>
      <c r="I7" s="38" t="n">
        <v>2</v>
      </c>
      <c r="J7" s="38" t="n">
        <v>2</v>
      </c>
      <c r="K7" s="38" t="n">
        <v>5</v>
      </c>
    </row>
    <row r="8" customFormat="false" ht="15" hidden="false" customHeight="true" outlineLevel="0" collapsed="false">
      <c r="A8" s="39" t="s">
        <v>44</v>
      </c>
      <c r="B8" s="40" t="s">
        <v>45</v>
      </c>
      <c r="C8" s="38" t="n">
        <v>1083</v>
      </c>
      <c r="D8" s="38" t="n">
        <v>830</v>
      </c>
      <c r="E8" s="38" t="n">
        <v>824</v>
      </c>
      <c r="F8" s="38" t="n">
        <v>6</v>
      </c>
      <c r="G8" s="38" t="n">
        <v>160</v>
      </c>
      <c r="H8" s="38" t="n">
        <v>93</v>
      </c>
      <c r="I8" s="38" t="n">
        <v>35</v>
      </c>
      <c r="J8" s="38" t="n">
        <v>11</v>
      </c>
      <c r="K8" s="38" t="n">
        <v>47</v>
      </c>
    </row>
    <row r="9" customFormat="false" ht="15" hidden="false" customHeight="true" outlineLevel="0" collapsed="false">
      <c r="A9" s="39" t="s">
        <v>46</v>
      </c>
      <c r="B9" s="40" t="s">
        <v>47</v>
      </c>
      <c r="C9" s="38" t="n">
        <v>270</v>
      </c>
      <c r="D9" s="38" t="n">
        <v>238</v>
      </c>
      <c r="E9" s="38" t="n">
        <v>237</v>
      </c>
      <c r="F9" s="38" t="n">
        <v>1</v>
      </c>
      <c r="G9" s="38" t="n">
        <v>13</v>
      </c>
      <c r="H9" s="38" t="n">
        <v>19</v>
      </c>
      <c r="I9" s="38" t="n">
        <v>3</v>
      </c>
      <c r="J9" s="38" t="n">
        <v>5</v>
      </c>
      <c r="K9" s="38" t="n">
        <v>11</v>
      </c>
    </row>
    <row r="10" customFormat="false" ht="15" hidden="false" customHeight="true" outlineLevel="0" collapsed="false">
      <c r="A10" s="39" t="s">
        <v>48</v>
      </c>
      <c r="B10" s="40" t="s">
        <v>49</v>
      </c>
      <c r="C10" s="38" t="n">
        <v>2220</v>
      </c>
      <c r="D10" s="38" t="n">
        <v>1748</v>
      </c>
      <c r="E10" s="38" t="n">
        <v>1737</v>
      </c>
      <c r="F10" s="38" t="n">
        <v>11</v>
      </c>
      <c r="G10" s="38" t="n">
        <v>312</v>
      </c>
      <c r="H10" s="38" t="n">
        <v>160</v>
      </c>
      <c r="I10" s="38" t="n">
        <v>40</v>
      </c>
      <c r="J10" s="38" t="n">
        <v>91</v>
      </c>
      <c r="K10" s="38" t="n">
        <v>29</v>
      </c>
    </row>
    <row r="11" customFormat="false" ht="22.5" hidden="false" customHeight="true" outlineLevel="0" collapsed="false">
      <c r="A11" s="41" t="s">
        <v>50</v>
      </c>
      <c r="B11" s="42" t="s">
        <v>51</v>
      </c>
      <c r="C11" s="38" t="n">
        <v>4861</v>
      </c>
      <c r="D11" s="38" t="n">
        <v>4015</v>
      </c>
      <c r="E11" s="38" t="n">
        <v>3956</v>
      </c>
      <c r="F11" s="38" t="n">
        <v>59</v>
      </c>
      <c r="G11" s="38" t="n">
        <v>512</v>
      </c>
      <c r="H11" s="38" t="n">
        <v>334</v>
      </c>
      <c r="I11" s="38" t="n">
        <v>101</v>
      </c>
      <c r="J11" s="38" t="n">
        <v>17</v>
      </c>
      <c r="K11" s="38" t="n">
        <v>216</v>
      </c>
    </row>
    <row r="12" customFormat="false" ht="15" hidden="false" customHeight="true" outlineLevel="0" collapsed="false">
      <c r="A12" s="39" t="s">
        <v>52</v>
      </c>
      <c r="B12" s="40" t="s">
        <v>53</v>
      </c>
      <c r="C12" s="38" t="n">
        <v>593</v>
      </c>
      <c r="D12" s="38" t="n">
        <v>474</v>
      </c>
      <c r="E12" s="38" t="n">
        <v>472</v>
      </c>
      <c r="F12" s="38" t="n">
        <v>2</v>
      </c>
      <c r="G12" s="38" t="n">
        <v>92</v>
      </c>
      <c r="H12" s="38" t="n">
        <v>27</v>
      </c>
      <c r="I12" s="38" t="n">
        <v>2</v>
      </c>
      <c r="J12" s="38" t="n">
        <v>6</v>
      </c>
      <c r="K12" s="38" t="n">
        <v>19</v>
      </c>
    </row>
    <row r="13" customFormat="false" ht="15" hidden="false" customHeight="true" outlineLevel="0" collapsed="false">
      <c r="A13" s="39" t="s">
        <v>54</v>
      </c>
      <c r="B13" s="40" t="s">
        <v>55</v>
      </c>
      <c r="C13" s="38" t="n">
        <v>1596</v>
      </c>
      <c r="D13" s="38" t="n">
        <v>870</v>
      </c>
      <c r="E13" s="38" t="n">
        <v>867</v>
      </c>
      <c r="F13" s="38" t="n">
        <v>3</v>
      </c>
      <c r="G13" s="38" t="n">
        <v>37</v>
      </c>
      <c r="H13" s="38" t="n">
        <v>689</v>
      </c>
      <c r="I13" s="38" t="n">
        <v>34</v>
      </c>
      <c r="J13" s="38" t="n">
        <v>13</v>
      </c>
      <c r="K13" s="38" t="n">
        <v>642</v>
      </c>
    </row>
    <row r="14" customFormat="false" ht="15" hidden="false" customHeight="true" outlineLevel="0" collapsed="false">
      <c r="A14" s="39" t="s">
        <v>56</v>
      </c>
      <c r="B14" s="40" t="s">
        <v>57</v>
      </c>
      <c r="C14" s="38" t="n">
        <v>1154</v>
      </c>
      <c r="D14" s="38" t="n">
        <v>919</v>
      </c>
      <c r="E14" s="38" t="n">
        <v>914</v>
      </c>
      <c r="F14" s="38" t="n">
        <v>5</v>
      </c>
      <c r="G14" s="38" t="n">
        <v>203</v>
      </c>
      <c r="H14" s="38" t="n">
        <v>32</v>
      </c>
      <c r="I14" s="38" t="n">
        <v>9</v>
      </c>
      <c r="J14" s="38" t="n">
        <v>10</v>
      </c>
      <c r="K14" s="38" t="n">
        <v>13</v>
      </c>
    </row>
    <row r="15" customFormat="false" ht="15" hidden="false" customHeight="true" outlineLevel="0" collapsed="false">
      <c r="A15" s="39" t="s">
        <v>58</v>
      </c>
      <c r="B15" s="40" t="s">
        <v>59</v>
      </c>
      <c r="C15" s="38" t="n">
        <v>722</v>
      </c>
      <c r="D15" s="38" t="n">
        <v>547</v>
      </c>
      <c r="E15" s="38" t="n">
        <v>539</v>
      </c>
      <c r="F15" s="38" t="n">
        <v>8</v>
      </c>
      <c r="G15" s="38" t="n">
        <v>166</v>
      </c>
      <c r="H15" s="38" t="n">
        <v>9</v>
      </c>
      <c r="I15" s="38" t="n">
        <v>5</v>
      </c>
      <c r="J15" s="38" t="n">
        <v>2</v>
      </c>
      <c r="K15" s="38" t="n">
        <v>2</v>
      </c>
    </row>
    <row r="16" customFormat="false" ht="15" hidden="false" customHeight="true" outlineLevel="0" collapsed="false">
      <c r="A16" s="39" t="s">
        <v>60</v>
      </c>
      <c r="B16" s="40" t="s">
        <v>61</v>
      </c>
      <c r="C16" s="38" t="n">
        <v>550</v>
      </c>
      <c r="D16" s="38" t="n">
        <v>423</v>
      </c>
      <c r="E16" s="38" t="n">
        <v>421</v>
      </c>
      <c r="F16" s="38" t="n">
        <v>2</v>
      </c>
      <c r="G16" s="38" t="n">
        <v>89</v>
      </c>
      <c r="H16" s="38" t="n">
        <v>38</v>
      </c>
      <c r="I16" s="38" t="n">
        <v>21</v>
      </c>
      <c r="J16" s="38" t="n">
        <v>8</v>
      </c>
      <c r="K16" s="38" t="n">
        <v>9</v>
      </c>
    </row>
    <row r="17" customFormat="false" ht="22.5" hidden="false" customHeight="true" outlineLevel="0" collapsed="false">
      <c r="A17" s="41" t="s">
        <v>62</v>
      </c>
      <c r="B17" s="42" t="s">
        <v>63</v>
      </c>
      <c r="C17" s="38" t="n">
        <v>2375</v>
      </c>
      <c r="D17" s="38" t="n">
        <v>1959</v>
      </c>
      <c r="E17" s="38" t="n">
        <v>1937</v>
      </c>
      <c r="F17" s="38" t="n">
        <v>22</v>
      </c>
      <c r="G17" s="38" t="n">
        <v>375</v>
      </c>
      <c r="H17" s="38" t="n">
        <v>41</v>
      </c>
      <c r="I17" s="38" t="n">
        <v>18</v>
      </c>
      <c r="J17" s="38" t="n">
        <v>10</v>
      </c>
      <c r="K17" s="38" t="n">
        <v>13</v>
      </c>
    </row>
    <row r="18" customFormat="false" ht="15" hidden="false" customHeight="true" outlineLevel="0" collapsed="false">
      <c r="A18" s="39" t="s">
        <v>64</v>
      </c>
      <c r="B18" s="40" t="s">
        <v>65</v>
      </c>
      <c r="C18" s="38" t="n">
        <v>2250</v>
      </c>
      <c r="D18" s="38" t="n">
        <v>1952</v>
      </c>
      <c r="E18" s="38" t="n">
        <v>1937</v>
      </c>
      <c r="F18" s="38" t="n">
        <v>15</v>
      </c>
      <c r="G18" s="38" t="n">
        <v>253</v>
      </c>
      <c r="H18" s="38" t="n">
        <v>45</v>
      </c>
      <c r="I18" s="38" t="n">
        <v>17</v>
      </c>
      <c r="J18" s="38" t="n">
        <v>10</v>
      </c>
      <c r="K18" s="38" t="n">
        <v>18</v>
      </c>
      <c r="L18" s="43"/>
    </row>
    <row r="19" customFormat="false" ht="15" hidden="false" customHeight="true" outlineLevel="0" collapsed="false">
      <c r="A19" s="39" t="s">
        <v>66</v>
      </c>
      <c r="B19" s="40" t="s">
        <v>67</v>
      </c>
      <c r="C19" s="38" t="n">
        <v>462</v>
      </c>
      <c r="D19" s="38" t="n">
        <v>383</v>
      </c>
      <c r="E19" s="38" t="n">
        <v>383</v>
      </c>
      <c r="F19" s="38" t="n">
        <v>0</v>
      </c>
      <c r="G19" s="38" t="n">
        <v>63</v>
      </c>
      <c r="H19" s="38" t="n">
        <v>16</v>
      </c>
      <c r="I19" s="38" t="n">
        <v>5</v>
      </c>
      <c r="J19" s="38" t="n">
        <v>1</v>
      </c>
      <c r="K19" s="38" t="n">
        <v>10</v>
      </c>
    </row>
    <row r="20" customFormat="false" ht="15" hidden="false" customHeight="true" outlineLevel="0" collapsed="false">
      <c r="A20" s="39" t="s">
        <v>68</v>
      </c>
      <c r="B20" s="40" t="s">
        <v>69</v>
      </c>
      <c r="C20" s="38" t="n">
        <v>192</v>
      </c>
      <c r="D20" s="38" t="n">
        <v>148</v>
      </c>
      <c r="E20" s="38" t="n">
        <v>139</v>
      </c>
      <c r="F20" s="38" t="n">
        <v>9</v>
      </c>
      <c r="G20" s="38" t="n">
        <v>21</v>
      </c>
      <c r="H20" s="38" t="n">
        <v>23</v>
      </c>
      <c r="I20" s="38" t="n">
        <v>19</v>
      </c>
      <c r="J20" s="38" t="n">
        <v>0</v>
      </c>
      <c r="K20" s="38" t="n">
        <v>4</v>
      </c>
    </row>
    <row r="21" customFormat="false" ht="15" hidden="false" customHeight="true" outlineLevel="0" collapsed="false">
      <c r="A21" s="39" t="s">
        <v>70</v>
      </c>
      <c r="B21" s="40" t="s">
        <v>71</v>
      </c>
      <c r="C21" s="38" t="n">
        <v>559</v>
      </c>
      <c r="D21" s="38" t="n">
        <v>464</v>
      </c>
      <c r="E21" s="38" t="n">
        <v>463</v>
      </c>
      <c r="F21" s="38" t="n">
        <v>1</v>
      </c>
      <c r="G21" s="38" t="n">
        <v>65</v>
      </c>
      <c r="H21" s="38" t="n">
        <v>30</v>
      </c>
      <c r="I21" s="38" t="n">
        <v>5</v>
      </c>
      <c r="J21" s="38" t="n">
        <v>4</v>
      </c>
      <c r="K21" s="38" t="n">
        <v>21</v>
      </c>
    </row>
    <row r="22" customFormat="false" ht="22.5" hidden="false" customHeight="true" outlineLevel="0" collapsed="false">
      <c r="A22" s="41" t="s">
        <v>72</v>
      </c>
      <c r="B22" s="42" t="s">
        <v>73</v>
      </c>
      <c r="C22" s="38" t="n">
        <v>1825</v>
      </c>
      <c r="D22" s="38" t="n">
        <v>1494</v>
      </c>
      <c r="E22" s="38" t="n">
        <v>1494</v>
      </c>
      <c r="F22" s="38" t="n">
        <v>0</v>
      </c>
      <c r="G22" s="38" t="n">
        <v>213</v>
      </c>
      <c r="H22" s="38" t="n">
        <v>118</v>
      </c>
      <c r="I22" s="38" t="n">
        <v>13</v>
      </c>
      <c r="J22" s="38" t="n">
        <v>8</v>
      </c>
      <c r="K22" s="38" t="n">
        <v>97</v>
      </c>
    </row>
    <row r="23" customFormat="false" ht="15" hidden="false" customHeight="true" outlineLevel="0" collapsed="false">
      <c r="A23" s="39" t="s">
        <v>74</v>
      </c>
      <c r="B23" s="40" t="s">
        <v>75</v>
      </c>
      <c r="C23" s="13" t="n">
        <v>30</v>
      </c>
      <c r="D23" s="13" t="n">
        <v>24</v>
      </c>
      <c r="E23" s="13" t="n">
        <v>24</v>
      </c>
      <c r="F23" s="13" t="n">
        <v>0</v>
      </c>
      <c r="G23" s="13" t="n">
        <v>5</v>
      </c>
      <c r="H23" s="13" t="n">
        <v>1</v>
      </c>
      <c r="I23" s="13" t="n">
        <v>0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44" t="s">
        <v>76</v>
      </c>
      <c r="B24" s="45" t="s">
        <v>77</v>
      </c>
      <c r="C24" s="46" t="n">
        <v>20876</v>
      </c>
      <c r="D24" s="46" t="n">
        <v>16601</v>
      </c>
      <c r="E24" s="46" t="n">
        <v>16457</v>
      </c>
      <c r="F24" s="46" t="n">
        <v>144</v>
      </c>
      <c r="G24" s="46" t="n">
        <v>2591</v>
      </c>
      <c r="H24" s="46" t="n">
        <v>1684</v>
      </c>
      <c r="I24" s="46" t="n">
        <v>329</v>
      </c>
      <c r="J24" s="46" t="n">
        <v>198</v>
      </c>
      <c r="K24" s="46" t="n">
        <v>1157</v>
      </c>
    </row>
    <row r="25" customFormat="false" ht="20.1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1.25" hidden="false" customHeight="false" outlineLevel="0" collapsed="false">
      <c r="C26" s="43"/>
      <c r="D26" s="43"/>
      <c r="E26" s="43"/>
      <c r="F26" s="43"/>
      <c r="G26" s="43"/>
      <c r="H26" s="43"/>
      <c r="I26" s="43"/>
      <c r="J26" s="43"/>
      <c r="K26" s="43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85"/>
    <col collapsed="false" customWidth="true" hidden="false" outlineLevel="0" max="10" min="3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8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9" t="s">
        <v>80</v>
      </c>
      <c r="B5" s="16" t="n">
        <v>23521</v>
      </c>
      <c r="C5" s="16" t="n">
        <v>18654</v>
      </c>
      <c r="D5" s="16" t="n">
        <v>18404</v>
      </c>
      <c r="E5" s="16" t="n">
        <v>250</v>
      </c>
      <c r="F5" s="16" t="n">
        <v>2790</v>
      </c>
      <c r="G5" s="16" t="n">
        <v>6906</v>
      </c>
      <c r="H5" s="16" t="n">
        <v>1558</v>
      </c>
      <c r="I5" s="16" t="n">
        <v>1146</v>
      </c>
      <c r="J5" s="16" t="n">
        <v>4202</v>
      </c>
    </row>
    <row r="6" customFormat="false" ht="45" hidden="false" customHeight="true" outlineLevel="0" collapsed="false">
      <c r="A6" s="50" t="s">
        <v>81</v>
      </c>
      <c r="B6" s="13" t="n">
        <v>16601</v>
      </c>
      <c r="C6" s="13" t="n">
        <v>13049</v>
      </c>
      <c r="D6" s="13" t="n">
        <v>12816</v>
      </c>
      <c r="E6" s="13" t="n">
        <v>233</v>
      </c>
      <c r="F6" s="13" t="n">
        <v>2029</v>
      </c>
      <c r="G6" s="13" t="n">
        <v>5117</v>
      </c>
      <c r="H6" s="13" t="n">
        <v>1224</v>
      </c>
      <c r="I6" s="13" t="n">
        <v>1009</v>
      </c>
      <c r="J6" s="13" t="n">
        <v>2884</v>
      </c>
    </row>
    <row r="7" customFormat="false" ht="15" hidden="false" customHeight="true" outlineLevel="0" collapsed="false">
      <c r="A7" s="12" t="s">
        <v>82</v>
      </c>
      <c r="B7" s="13" t="n">
        <v>6920</v>
      </c>
      <c r="C7" s="13" t="n">
        <v>5605</v>
      </c>
      <c r="D7" s="13" t="n">
        <v>5588</v>
      </c>
      <c r="E7" s="13" t="n">
        <v>17</v>
      </c>
      <c r="F7" s="13" t="n">
        <v>761</v>
      </c>
      <c r="G7" s="13" t="n">
        <v>1789</v>
      </c>
      <c r="H7" s="13" t="n">
        <v>334</v>
      </c>
      <c r="I7" s="13" t="n">
        <v>137</v>
      </c>
      <c r="J7" s="13" t="n">
        <v>1318</v>
      </c>
    </row>
    <row r="8" customFormat="false" ht="45" hidden="false" customHeight="true" outlineLevel="0" collapsed="false">
      <c r="A8" s="50" t="s">
        <v>83</v>
      </c>
      <c r="B8" s="13" t="n">
        <v>18195</v>
      </c>
      <c r="C8" s="13" t="n">
        <v>14499</v>
      </c>
      <c r="D8" s="13" t="n">
        <v>14260</v>
      </c>
      <c r="E8" s="13" t="n">
        <v>239</v>
      </c>
      <c r="F8" s="13" t="n">
        <v>2347</v>
      </c>
      <c r="G8" s="13" t="n">
        <v>4497</v>
      </c>
      <c r="H8" s="13" t="n">
        <v>1347</v>
      </c>
      <c r="I8" s="13" t="n">
        <v>468</v>
      </c>
      <c r="J8" s="13" t="n">
        <v>2682</v>
      </c>
    </row>
    <row r="9" customFormat="false" ht="15" hidden="false" customHeight="true" outlineLevel="0" collapsed="false">
      <c r="A9" s="12" t="s">
        <v>84</v>
      </c>
      <c r="B9" s="13" t="n">
        <v>5326</v>
      </c>
      <c r="C9" s="13" t="n">
        <v>4155</v>
      </c>
      <c r="D9" s="13" t="n">
        <v>4144</v>
      </c>
      <c r="E9" s="13" t="n">
        <v>11</v>
      </c>
      <c r="F9" s="13" t="n">
        <v>443</v>
      </c>
      <c r="G9" s="13" t="n">
        <v>2409</v>
      </c>
      <c r="H9" s="13" t="n">
        <v>211</v>
      </c>
      <c r="I9" s="13" t="n">
        <v>678</v>
      </c>
      <c r="J9" s="13" t="n">
        <v>1520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  <row r="19" customFormat="false" ht="11.25" hidden="false" customHeight="false" outlineLevel="0" collapsed="false">
      <c r="C19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53" customFormat="true" ht="14.85" hidden="false" customHeight="true" outlineLevel="0" collapsed="false">
      <c r="A2" s="2" t="s">
        <v>86</v>
      </c>
      <c r="B2" s="51"/>
      <c r="C2" s="51"/>
      <c r="D2" s="51"/>
      <c r="E2" s="51"/>
      <c r="F2" s="51"/>
      <c r="G2" s="51"/>
      <c r="H2" s="51"/>
      <c r="I2" s="52"/>
      <c r="J2" s="52"/>
    </row>
    <row r="3" customFormat="false" ht="20.1" hidden="false" customHeight="true" outlineLevel="0" collapsed="false">
      <c r="A3" s="54" t="s">
        <v>39</v>
      </c>
      <c r="B3" s="55" t="s">
        <v>40</v>
      </c>
      <c r="C3" s="6" t="s">
        <v>87</v>
      </c>
      <c r="D3" s="56" t="s">
        <v>32</v>
      </c>
      <c r="E3" s="56"/>
      <c r="F3" s="56"/>
      <c r="G3" s="8" t="s">
        <v>33</v>
      </c>
      <c r="H3" s="56" t="s">
        <v>34</v>
      </c>
      <c r="I3" s="56"/>
      <c r="J3" s="56"/>
      <c r="K3" s="56"/>
    </row>
    <row r="4" customFormat="false" ht="12.75" hidden="false" customHeight="true" outlineLevel="0" collapsed="false">
      <c r="A4" s="54"/>
      <c r="B4" s="55"/>
      <c r="C4" s="6"/>
      <c r="D4" s="57" t="s">
        <v>6</v>
      </c>
      <c r="E4" s="57" t="s">
        <v>35</v>
      </c>
      <c r="F4" s="58" t="s">
        <v>8</v>
      </c>
      <c r="G4" s="8"/>
      <c r="H4" s="59" t="s">
        <v>6</v>
      </c>
      <c r="I4" s="57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54"/>
      <c r="B5" s="55"/>
      <c r="C5" s="6"/>
      <c r="D5" s="57"/>
      <c r="E5" s="57"/>
      <c r="F5" s="58"/>
      <c r="G5" s="8"/>
      <c r="H5" s="59"/>
      <c r="I5" s="57"/>
      <c r="J5" s="11"/>
      <c r="K5" s="11"/>
    </row>
    <row r="6" customFormat="false" ht="20.1" hidden="false" customHeight="true" outlineLevel="0" collapsed="false">
      <c r="A6" s="54"/>
      <c r="B6" s="55"/>
      <c r="C6" s="6"/>
      <c r="D6" s="57"/>
      <c r="E6" s="57"/>
      <c r="F6" s="58"/>
      <c r="G6" s="8"/>
      <c r="H6" s="59"/>
      <c r="I6" s="57"/>
      <c r="J6" s="11"/>
      <c r="K6" s="11"/>
    </row>
    <row r="7" customFormat="false" ht="20.1" hidden="false" customHeight="true" outlineLevel="0" collapsed="false">
      <c r="A7" s="60" t="s">
        <v>42</v>
      </c>
      <c r="B7" s="61" t="s">
        <v>43</v>
      </c>
      <c r="C7" s="13" t="n">
        <v>109</v>
      </c>
      <c r="D7" s="13" t="n">
        <v>85</v>
      </c>
      <c r="E7" s="13" t="n">
        <v>85</v>
      </c>
      <c r="F7" s="13" t="n">
        <v>0</v>
      </c>
      <c r="G7" s="13" t="n">
        <v>14</v>
      </c>
      <c r="H7" s="13" t="n">
        <v>10</v>
      </c>
      <c r="I7" s="13" t="n">
        <v>3</v>
      </c>
      <c r="J7" s="13" t="n">
        <v>3</v>
      </c>
      <c r="K7" s="13" t="n">
        <v>4</v>
      </c>
    </row>
    <row r="8" customFormat="false" ht="15" hidden="false" customHeight="true" outlineLevel="0" collapsed="false">
      <c r="A8" s="62" t="s">
        <v>44</v>
      </c>
      <c r="B8" s="63" t="s">
        <v>45</v>
      </c>
      <c r="C8" s="13" t="n">
        <v>927</v>
      </c>
      <c r="D8" s="13" t="n">
        <v>685</v>
      </c>
      <c r="E8" s="13" t="n">
        <v>671</v>
      </c>
      <c r="F8" s="13" t="n">
        <v>14</v>
      </c>
      <c r="G8" s="13" t="n">
        <v>161</v>
      </c>
      <c r="H8" s="13" t="n">
        <v>81</v>
      </c>
      <c r="I8" s="13" t="n">
        <v>32</v>
      </c>
      <c r="J8" s="13" t="n">
        <v>14</v>
      </c>
      <c r="K8" s="13" t="n">
        <v>35</v>
      </c>
    </row>
    <row r="9" customFormat="false" ht="15" hidden="false" customHeight="true" outlineLevel="0" collapsed="false">
      <c r="A9" s="62" t="s">
        <v>46</v>
      </c>
      <c r="B9" s="63" t="s">
        <v>47</v>
      </c>
      <c r="C9" s="13" t="n">
        <v>99</v>
      </c>
      <c r="D9" s="13" t="n">
        <v>65</v>
      </c>
      <c r="E9" s="13" t="n">
        <v>64</v>
      </c>
      <c r="F9" s="13" t="n">
        <v>1</v>
      </c>
      <c r="G9" s="13" t="n">
        <v>11</v>
      </c>
      <c r="H9" s="13" t="n">
        <v>23</v>
      </c>
      <c r="I9" s="13" t="n">
        <v>3</v>
      </c>
      <c r="J9" s="13" t="n">
        <v>6</v>
      </c>
      <c r="K9" s="13" t="n">
        <v>14</v>
      </c>
    </row>
    <row r="10" customFormat="false" ht="15" hidden="false" customHeight="true" outlineLevel="0" collapsed="false">
      <c r="A10" s="62" t="s">
        <v>48</v>
      </c>
      <c r="B10" s="63" t="s">
        <v>49</v>
      </c>
      <c r="C10" s="13" t="n">
        <v>1994</v>
      </c>
      <c r="D10" s="13" t="n">
        <v>1492</v>
      </c>
      <c r="E10" s="13" t="n">
        <v>1484</v>
      </c>
      <c r="F10" s="13" t="n">
        <v>8</v>
      </c>
      <c r="G10" s="13" t="n">
        <v>311</v>
      </c>
      <c r="H10" s="13" t="n">
        <v>191</v>
      </c>
      <c r="I10" s="13" t="n">
        <v>46</v>
      </c>
      <c r="J10" s="13" t="n">
        <v>115</v>
      </c>
      <c r="K10" s="13" t="n">
        <v>30</v>
      </c>
    </row>
    <row r="11" customFormat="false" ht="22.5" hidden="false" customHeight="true" outlineLevel="0" collapsed="false">
      <c r="A11" s="64" t="s">
        <v>50</v>
      </c>
      <c r="B11" s="65" t="s">
        <v>51</v>
      </c>
      <c r="C11" s="13" t="n">
        <v>4558</v>
      </c>
      <c r="D11" s="13" t="n">
        <v>3606</v>
      </c>
      <c r="E11" s="13" t="n">
        <v>3534</v>
      </c>
      <c r="F11" s="13" t="n">
        <v>72</v>
      </c>
      <c r="G11" s="13" t="n">
        <v>607</v>
      </c>
      <c r="H11" s="13" t="n">
        <v>345</v>
      </c>
      <c r="I11" s="13" t="n">
        <v>108</v>
      </c>
      <c r="J11" s="13" t="n">
        <v>39</v>
      </c>
      <c r="K11" s="13" t="n">
        <v>198</v>
      </c>
    </row>
    <row r="12" customFormat="false" ht="15" hidden="false" customHeight="true" outlineLevel="0" collapsed="false">
      <c r="A12" s="62" t="s">
        <v>52</v>
      </c>
      <c r="B12" s="63" t="s">
        <v>53</v>
      </c>
      <c r="C12" s="13" t="n">
        <v>647</v>
      </c>
      <c r="D12" s="13" t="n">
        <v>522</v>
      </c>
      <c r="E12" s="13" t="n">
        <v>504</v>
      </c>
      <c r="F12" s="13" t="n">
        <v>18</v>
      </c>
      <c r="G12" s="13" t="n">
        <v>94</v>
      </c>
      <c r="H12" s="13" t="n">
        <v>31</v>
      </c>
      <c r="I12" s="13" t="n">
        <v>8</v>
      </c>
      <c r="J12" s="13" t="n">
        <v>6</v>
      </c>
      <c r="K12" s="13" t="n">
        <v>17</v>
      </c>
    </row>
    <row r="13" customFormat="false" ht="15" hidden="false" customHeight="true" outlineLevel="0" collapsed="false">
      <c r="A13" s="62" t="s">
        <v>54</v>
      </c>
      <c r="B13" s="63" t="s">
        <v>55</v>
      </c>
      <c r="C13" s="13" t="n">
        <v>1532</v>
      </c>
      <c r="D13" s="13" t="n">
        <v>1073</v>
      </c>
      <c r="E13" s="13" t="n">
        <v>1071</v>
      </c>
      <c r="F13" s="13" t="n">
        <v>2</v>
      </c>
      <c r="G13" s="13" t="n">
        <v>35</v>
      </c>
      <c r="H13" s="13" t="n">
        <v>424</v>
      </c>
      <c r="I13" s="13" t="n">
        <v>29</v>
      </c>
      <c r="J13" s="13" t="n">
        <v>34</v>
      </c>
      <c r="K13" s="13" t="n">
        <v>361</v>
      </c>
    </row>
    <row r="14" customFormat="false" ht="15" hidden="false" customHeight="true" outlineLevel="0" collapsed="false">
      <c r="A14" s="62" t="s">
        <v>56</v>
      </c>
      <c r="B14" s="63" t="s">
        <v>57</v>
      </c>
      <c r="C14" s="13" t="n">
        <v>788</v>
      </c>
      <c r="D14" s="13" t="n">
        <v>537</v>
      </c>
      <c r="E14" s="13" t="n">
        <v>529</v>
      </c>
      <c r="F14" s="13" t="n">
        <v>8</v>
      </c>
      <c r="G14" s="13" t="n">
        <v>215</v>
      </c>
      <c r="H14" s="13" t="n">
        <v>36</v>
      </c>
      <c r="I14" s="13" t="n">
        <v>19</v>
      </c>
      <c r="J14" s="13" t="n">
        <v>11</v>
      </c>
      <c r="K14" s="13" t="n">
        <v>6</v>
      </c>
    </row>
    <row r="15" customFormat="false" ht="15" hidden="false" customHeight="true" outlineLevel="0" collapsed="false">
      <c r="A15" s="62" t="s">
        <v>58</v>
      </c>
      <c r="B15" s="63" t="s">
        <v>59</v>
      </c>
      <c r="C15" s="13" t="n">
        <v>670</v>
      </c>
      <c r="D15" s="13" t="n">
        <v>470</v>
      </c>
      <c r="E15" s="13" t="n">
        <v>461</v>
      </c>
      <c r="F15" s="13" t="n">
        <v>9</v>
      </c>
      <c r="G15" s="13" t="n">
        <v>183</v>
      </c>
      <c r="H15" s="13" t="n">
        <v>17</v>
      </c>
      <c r="I15" s="13" t="n">
        <v>7</v>
      </c>
      <c r="J15" s="13" t="n">
        <v>4</v>
      </c>
      <c r="K15" s="13" t="n">
        <v>6</v>
      </c>
    </row>
    <row r="16" customFormat="false" ht="15" hidden="false" customHeight="true" outlineLevel="0" collapsed="false">
      <c r="A16" s="62" t="s">
        <v>60</v>
      </c>
      <c r="B16" s="63" t="s">
        <v>61</v>
      </c>
      <c r="C16" s="13" t="n">
        <v>395</v>
      </c>
      <c r="D16" s="13" t="n">
        <v>271</v>
      </c>
      <c r="E16" s="13" t="n">
        <v>263</v>
      </c>
      <c r="F16" s="13" t="n">
        <v>8</v>
      </c>
      <c r="G16" s="13" t="n">
        <v>87</v>
      </c>
      <c r="H16" s="13" t="n">
        <v>37</v>
      </c>
      <c r="I16" s="13" t="n">
        <v>23</v>
      </c>
      <c r="J16" s="13" t="n">
        <v>8</v>
      </c>
      <c r="K16" s="13" t="n">
        <v>6</v>
      </c>
    </row>
    <row r="17" customFormat="false" ht="22.5" hidden="false" customHeight="true" outlineLevel="0" collapsed="false">
      <c r="A17" s="64" t="s">
        <v>62</v>
      </c>
      <c r="B17" s="65" t="s">
        <v>63</v>
      </c>
      <c r="C17" s="13" t="n">
        <v>1762</v>
      </c>
      <c r="D17" s="13" t="n">
        <v>1288</v>
      </c>
      <c r="E17" s="13" t="n">
        <v>1257</v>
      </c>
      <c r="F17" s="13" t="n">
        <v>31</v>
      </c>
      <c r="G17" s="13" t="n">
        <v>408</v>
      </c>
      <c r="H17" s="13" t="n">
        <v>66</v>
      </c>
      <c r="I17" s="13" t="n">
        <v>28</v>
      </c>
      <c r="J17" s="13" t="n">
        <v>22</v>
      </c>
      <c r="K17" s="13" t="n">
        <v>16</v>
      </c>
    </row>
    <row r="18" customFormat="false" ht="15" hidden="false" customHeight="true" outlineLevel="0" collapsed="false">
      <c r="A18" s="62" t="s">
        <v>64</v>
      </c>
      <c r="B18" s="63" t="s">
        <v>65</v>
      </c>
      <c r="C18" s="13" t="n">
        <v>1764</v>
      </c>
      <c r="D18" s="13" t="n">
        <v>1427</v>
      </c>
      <c r="E18" s="13" t="n">
        <v>1403</v>
      </c>
      <c r="F18" s="13" t="n">
        <v>24</v>
      </c>
      <c r="G18" s="13" t="n">
        <v>270</v>
      </c>
      <c r="H18" s="13" t="n">
        <v>67</v>
      </c>
      <c r="I18" s="13" t="n">
        <v>30</v>
      </c>
      <c r="J18" s="13" t="n">
        <v>13</v>
      </c>
      <c r="K18" s="13" t="n">
        <v>24</v>
      </c>
    </row>
    <row r="19" customFormat="false" ht="15" hidden="false" customHeight="true" outlineLevel="0" collapsed="false">
      <c r="A19" s="62" t="s">
        <v>66</v>
      </c>
      <c r="B19" s="63" t="s">
        <v>67</v>
      </c>
      <c r="C19" s="13" t="n">
        <v>335</v>
      </c>
      <c r="D19" s="13" t="n">
        <v>251</v>
      </c>
      <c r="E19" s="13" t="n">
        <v>250</v>
      </c>
      <c r="F19" s="13" t="n">
        <v>1</v>
      </c>
      <c r="G19" s="13" t="n">
        <v>70</v>
      </c>
      <c r="H19" s="13" t="n">
        <v>14</v>
      </c>
      <c r="I19" s="13" t="n">
        <v>5</v>
      </c>
      <c r="J19" s="13" t="n">
        <v>2</v>
      </c>
      <c r="K19" s="13" t="n">
        <v>7</v>
      </c>
    </row>
    <row r="20" customFormat="false" ht="15" hidden="false" customHeight="true" outlineLevel="0" collapsed="false">
      <c r="A20" s="62" t="s">
        <v>68</v>
      </c>
      <c r="B20" s="63" t="s">
        <v>69</v>
      </c>
      <c r="C20" s="13" t="n">
        <v>175</v>
      </c>
      <c r="D20" s="13" t="n">
        <v>135</v>
      </c>
      <c r="E20" s="13" t="n">
        <v>131</v>
      </c>
      <c r="F20" s="13" t="n">
        <v>4</v>
      </c>
      <c r="G20" s="13" t="n">
        <v>19</v>
      </c>
      <c r="H20" s="13" t="n">
        <v>21</v>
      </c>
      <c r="I20" s="13" t="n">
        <v>16</v>
      </c>
      <c r="J20" s="13" t="n">
        <v>1</v>
      </c>
      <c r="K20" s="13" t="n">
        <v>4</v>
      </c>
    </row>
    <row r="21" customFormat="false" ht="15" hidden="false" customHeight="true" outlineLevel="0" collapsed="false">
      <c r="A21" s="62" t="s">
        <v>70</v>
      </c>
      <c r="B21" s="63" t="s">
        <v>71</v>
      </c>
      <c r="C21" s="13" t="n">
        <v>437</v>
      </c>
      <c r="D21" s="13" t="n">
        <v>322</v>
      </c>
      <c r="E21" s="13" t="n">
        <v>322</v>
      </c>
      <c r="F21" s="13" t="n">
        <v>0</v>
      </c>
      <c r="G21" s="13" t="n">
        <v>78</v>
      </c>
      <c r="H21" s="13" t="n">
        <v>37</v>
      </c>
      <c r="I21" s="13" t="n">
        <v>7</v>
      </c>
      <c r="J21" s="13" t="n">
        <v>10</v>
      </c>
      <c r="K21" s="13" t="n">
        <v>20</v>
      </c>
    </row>
    <row r="22" customFormat="false" ht="22.5" hidden="false" customHeight="true" outlineLevel="0" collapsed="false">
      <c r="A22" s="64" t="s">
        <v>72</v>
      </c>
      <c r="B22" s="65" t="s">
        <v>73</v>
      </c>
      <c r="C22" s="13" t="n">
        <v>1449</v>
      </c>
      <c r="D22" s="13" t="n">
        <v>1126</v>
      </c>
      <c r="E22" s="13" t="n">
        <v>1124</v>
      </c>
      <c r="F22" s="13" t="n">
        <v>2</v>
      </c>
      <c r="G22" s="13" t="n">
        <v>224</v>
      </c>
      <c r="H22" s="13" t="n">
        <v>99</v>
      </c>
      <c r="I22" s="13" t="n">
        <v>11</v>
      </c>
      <c r="J22" s="13" t="n">
        <v>10</v>
      </c>
      <c r="K22" s="13" t="n">
        <v>78</v>
      </c>
    </row>
    <row r="23" customFormat="false" ht="15" hidden="false" customHeight="true" outlineLevel="0" collapsed="false">
      <c r="A23" s="62" t="s">
        <v>74</v>
      </c>
      <c r="B23" s="63" t="s">
        <v>75</v>
      </c>
      <c r="C23" s="13" t="n">
        <v>20</v>
      </c>
      <c r="D23" s="13" t="n">
        <v>11</v>
      </c>
      <c r="E23" s="13" t="n">
        <v>10</v>
      </c>
      <c r="F23" s="13" t="n">
        <v>1</v>
      </c>
      <c r="G23" s="13" t="n">
        <v>6</v>
      </c>
      <c r="H23" s="13" t="n">
        <v>3</v>
      </c>
      <c r="I23" s="13" t="n">
        <v>0</v>
      </c>
      <c r="J23" s="13" t="n">
        <v>0</v>
      </c>
      <c r="K23" s="13" t="n">
        <v>3</v>
      </c>
    </row>
    <row r="24" customFormat="false" ht="15" hidden="false" customHeight="true" outlineLevel="0" collapsed="false">
      <c r="A24" s="66" t="s">
        <v>76</v>
      </c>
      <c r="B24" s="67" t="s">
        <v>77</v>
      </c>
      <c r="C24" s="16" t="n">
        <v>17661</v>
      </c>
      <c r="D24" s="16" t="n">
        <v>13366</v>
      </c>
      <c r="E24" s="16" t="n">
        <v>13163</v>
      </c>
      <c r="F24" s="16" t="n">
        <v>203</v>
      </c>
      <c r="G24" s="16" t="n">
        <v>2793</v>
      </c>
      <c r="H24" s="16" t="n">
        <v>1502</v>
      </c>
      <c r="I24" s="16" t="n">
        <v>375</v>
      </c>
      <c r="J24" s="16" t="n">
        <v>298</v>
      </c>
      <c r="K24" s="16" t="n">
        <v>829</v>
      </c>
    </row>
    <row r="25" customFormat="false" ht="21" hidden="false" customHeight="true" outlineLevel="0" collapsed="false">
      <c r="A25" s="68" t="s">
        <v>30</v>
      </c>
      <c r="B25" s="68"/>
      <c r="C25" s="68"/>
      <c r="D25" s="68"/>
      <c r="E25" s="68"/>
      <c r="F25" s="68"/>
      <c r="G25" s="68"/>
      <c r="H25" s="68"/>
      <c r="I25" s="68"/>
      <c r="J25" s="68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85"/>
    <col collapsed="false" customWidth="true" hidden="false" outlineLevel="0" max="10" min="3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8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9" t="s">
        <v>80</v>
      </c>
      <c r="B5" s="16" t="n">
        <v>19575</v>
      </c>
      <c r="C5" s="16" t="n">
        <v>14621</v>
      </c>
      <c r="D5" s="16" t="n">
        <v>14256</v>
      </c>
      <c r="E5" s="16" t="n">
        <v>365</v>
      </c>
      <c r="F5" s="16" t="n">
        <v>3093</v>
      </c>
      <c r="G5" s="16" t="n">
        <v>1861</v>
      </c>
      <c r="H5" s="16" t="n">
        <v>487</v>
      </c>
      <c r="I5" s="16" t="n">
        <v>451</v>
      </c>
      <c r="J5" s="16" t="n">
        <v>923</v>
      </c>
    </row>
    <row r="6" customFormat="false" ht="45" hidden="false" customHeight="true" outlineLevel="0" collapsed="false">
      <c r="A6" s="50" t="s">
        <v>81</v>
      </c>
      <c r="B6" s="13" t="n">
        <v>13601</v>
      </c>
      <c r="C6" s="13" t="n">
        <v>9926</v>
      </c>
      <c r="D6" s="13" t="n">
        <v>9589</v>
      </c>
      <c r="E6" s="13" t="n">
        <v>337</v>
      </c>
      <c r="F6" s="13" t="n">
        <v>2241</v>
      </c>
      <c r="G6" s="13" t="n">
        <v>1434</v>
      </c>
      <c r="H6" s="13" t="n">
        <v>379</v>
      </c>
      <c r="I6" s="13" t="n">
        <v>411</v>
      </c>
      <c r="J6" s="13" t="n">
        <v>644</v>
      </c>
    </row>
    <row r="7" customFormat="false" ht="15" hidden="false" customHeight="true" outlineLevel="0" collapsed="false">
      <c r="A7" s="12" t="s">
        <v>82</v>
      </c>
      <c r="B7" s="13" t="n">
        <v>5974</v>
      </c>
      <c r="C7" s="13" t="n">
        <v>4695</v>
      </c>
      <c r="D7" s="13" t="n">
        <v>4667</v>
      </c>
      <c r="E7" s="13" t="n">
        <v>28</v>
      </c>
      <c r="F7" s="13" t="n">
        <v>852</v>
      </c>
      <c r="G7" s="13" t="n">
        <v>427</v>
      </c>
      <c r="H7" s="13" t="n">
        <v>108</v>
      </c>
      <c r="I7" s="13" t="n">
        <v>40</v>
      </c>
      <c r="J7" s="13" t="n">
        <v>279</v>
      </c>
    </row>
    <row r="8" customFormat="false" ht="45" hidden="false" customHeight="true" outlineLevel="0" collapsed="false">
      <c r="A8" s="50" t="s">
        <v>83</v>
      </c>
      <c r="B8" s="13" t="n">
        <v>15086</v>
      </c>
      <c r="C8" s="13" t="n">
        <v>11283</v>
      </c>
      <c r="D8" s="13" t="n">
        <v>10963</v>
      </c>
      <c r="E8" s="13" t="n">
        <v>320</v>
      </c>
      <c r="F8" s="13" t="n">
        <v>2557</v>
      </c>
      <c r="G8" s="13" t="n">
        <v>1246</v>
      </c>
      <c r="H8" s="13" t="n">
        <v>416</v>
      </c>
      <c r="I8" s="13" t="n">
        <v>187</v>
      </c>
      <c r="J8" s="13" t="n">
        <v>643</v>
      </c>
    </row>
    <row r="9" customFormat="false" ht="15" hidden="false" customHeight="true" outlineLevel="0" collapsed="false">
      <c r="A9" s="12" t="s">
        <v>84</v>
      </c>
      <c r="B9" s="13" t="n">
        <v>4489</v>
      </c>
      <c r="C9" s="13" t="n">
        <v>3338</v>
      </c>
      <c r="D9" s="13" t="n">
        <v>3293</v>
      </c>
      <c r="E9" s="13" t="n">
        <v>45</v>
      </c>
      <c r="F9" s="13" t="n">
        <v>536</v>
      </c>
      <c r="G9" s="13" t="n">
        <v>615</v>
      </c>
      <c r="H9" s="13" t="n">
        <v>71</v>
      </c>
      <c r="I9" s="13" t="n">
        <v>264</v>
      </c>
      <c r="J9" s="13" t="n">
        <v>280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56"/>
    <col collapsed="false" customWidth="true" hidden="false" outlineLevel="0" max="2" min="2" style="69" width="8.56"/>
    <col collapsed="false" customWidth="true" hidden="false" outlineLevel="0" max="9" min="3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70"/>
      <c r="B1" s="71"/>
      <c r="C1" s="71"/>
      <c r="D1" s="71"/>
      <c r="E1" s="72"/>
      <c r="F1" s="72"/>
      <c r="G1" s="72"/>
      <c r="H1" s="72"/>
      <c r="I1" s="73"/>
    </row>
    <row r="2" s="77" customFormat="true" ht="14.85" hidden="false" customHeight="true" outlineLevel="0" collapsed="false">
      <c r="A2" s="74" t="s">
        <v>89</v>
      </c>
      <c r="B2" s="75"/>
      <c r="C2" s="75"/>
      <c r="D2" s="75"/>
      <c r="E2" s="76"/>
      <c r="F2" s="76"/>
      <c r="G2" s="76"/>
      <c r="H2" s="76"/>
      <c r="I2" s="75"/>
    </row>
    <row r="3" customFormat="false" ht="26.45" hidden="false" customHeight="true" outlineLevel="0" collapsed="false">
      <c r="A3" s="55" t="s">
        <v>90</v>
      </c>
      <c r="B3" s="78" t="s">
        <v>91</v>
      </c>
      <c r="C3" s="78"/>
      <c r="D3" s="78"/>
      <c r="E3" s="78"/>
      <c r="F3" s="79" t="s">
        <v>92</v>
      </c>
      <c r="G3" s="79"/>
      <c r="H3" s="79"/>
      <c r="I3" s="79"/>
    </row>
    <row r="4" customFormat="false" ht="52.5" hidden="false" customHeight="true" outlineLevel="0" collapsed="false">
      <c r="A4" s="55"/>
      <c r="B4" s="80" t="s">
        <v>93</v>
      </c>
      <c r="C4" s="81" t="s">
        <v>94</v>
      </c>
      <c r="D4" s="82" t="s">
        <v>4</v>
      </c>
      <c r="E4" s="82" t="s">
        <v>5</v>
      </c>
      <c r="F4" s="83" t="s">
        <v>93</v>
      </c>
      <c r="G4" s="83" t="s">
        <v>32</v>
      </c>
      <c r="H4" s="83" t="s">
        <v>33</v>
      </c>
      <c r="I4" s="84" t="s">
        <v>34</v>
      </c>
    </row>
    <row r="5" customFormat="false" ht="18" hidden="false" customHeight="true" outlineLevel="0" collapsed="false">
      <c r="A5" s="85" t="s">
        <v>95</v>
      </c>
      <c r="B5" s="86" t="n">
        <v>1128</v>
      </c>
      <c r="C5" s="87" t="n">
        <v>895</v>
      </c>
      <c r="D5" s="88" t="n">
        <v>81</v>
      </c>
      <c r="E5" s="88" t="n">
        <v>152</v>
      </c>
      <c r="F5" s="87" t="n">
        <v>931</v>
      </c>
      <c r="G5" s="87" t="n">
        <v>649</v>
      </c>
      <c r="H5" s="87" t="n">
        <v>130</v>
      </c>
      <c r="I5" s="87" t="n">
        <v>152</v>
      </c>
    </row>
    <row r="6" customFormat="false" ht="12.75" hidden="false" customHeight="true" outlineLevel="0" collapsed="false">
      <c r="A6" s="89" t="s">
        <v>96</v>
      </c>
      <c r="B6" s="86"/>
      <c r="C6" s="87"/>
      <c r="D6" s="88"/>
      <c r="E6" s="88"/>
      <c r="F6" s="87"/>
      <c r="G6" s="87"/>
      <c r="H6" s="87"/>
      <c r="I6" s="87"/>
    </row>
    <row r="7" customFormat="false" ht="15" hidden="false" customHeight="true" outlineLevel="0" collapsed="false">
      <c r="A7" s="50" t="s">
        <v>97</v>
      </c>
      <c r="B7" s="86" t="n">
        <v>789</v>
      </c>
      <c r="C7" s="88" t="n">
        <v>590</v>
      </c>
      <c r="D7" s="88" t="n">
        <v>130</v>
      </c>
      <c r="E7" s="88" t="n">
        <v>69</v>
      </c>
      <c r="F7" s="88" t="n">
        <v>707</v>
      </c>
      <c r="G7" s="88" t="n">
        <v>513</v>
      </c>
      <c r="H7" s="88" t="n">
        <v>123</v>
      </c>
      <c r="I7" s="88" t="n">
        <v>71</v>
      </c>
    </row>
    <row r="8" customFormat="false" ht="12.75" hidden="false" customHeight="true" outlineLevel="0" collapsed="false">
      <c r="A8" s="89" t="s">
        <v>98</v>
      </c>
      <c r="B8" s="86"/>
      <c r="C8" s="88"/>
      <c r="D8" s="88"/>
      <c r="E8" s="88"/>
      <c r="F8" s="88"/>
      <c r="G8" s="88"/>
      <c r="H8" s="88"/>
      <c r="I8" s="88"/>
    </row>
    <row r="9" customFormat="false" ht="12.75" hidden="false" customHeight="true" outlineLevel="0" collapsed="false">
      <c r="A9" s="89" t="s">
        <v>99</v>
      </c>
      <c r="B9" s="86" t="n">
        <v>1082</v>
      </c>
      <c r="C9" s="88" t="n">
        <v>839</v>
      </c>
      <c r="D9" s="88" t="n">
        <v>161</v>
      </c>
      <c r="E9" s="88" t="n">
        <v>82</v>
      </c>
      <c r="F9" s="88" t="n">
        <v>1075</v>
      </c>
      <c r="G9" s="88" t="n">
        <v>824</v>
      </c>
      <c r="H9" s="88" t="n">
        <v>177</v>
      </c>
      <c r="I9" s="88" t="n">
        <v>74</v>
      </c>
    </row>
    <row r="10" customFormat="false" ht="12.75" hidden="false" customHeight="true" outlineLevel="0" collapsed="false">
      <c r="A10" s="89" t="s">
        <v>100</v>
      </c>
      <c r="B10" s="86" t="n">
        <v>427</v>
      </c>
      <c r="C10" s="88" t="n">
        <v>346</v>
      </c>
      <c r="D10" s="88" t="n">
        <v>58</v>
      </c>
      <c r="E10" s="88" t="n">
        <v>23</v>
      </c>
      <c r="F10" s="88" t="n">
        <v>425</v>
      </c>
      <c r="G10" s="88" t="n">
        <v>344</v>
      </c>
      <c r="H10" s="88" t="n">
        <v>64</v>
      </c>
      <c r="I10" s="88" t="n">
        <v>17</v>
      </c>
    </row>
    <row r="11" customFormat="false" ht="12.75" hidden="false" customHeight="true" outlineLevel="0" collapsed="false">
      <c r="A11" s="89" t="s">
        <v>101</v>
      </c>
      <c r="B11" s="86" t="n">
        <v>1043</v>
      </c>
      <c r="C11" s="88" t="n">
        <v>787</v>
      </c>
      <c r="D11" s="88" t="n">
        <v>180</v>
      </c>
      <c r="E11" s="88" t="n">
        <v>76</v>
      </c>
      <c r="F11" s="88" t="n">
        <v>970</v>
      </c>
      <c r="G11" s="88" t="n">
        <v>692</v>
      </c>
      <c r="H11" s="88" t="n">
        <v>199</v>
      </c>
      <c r="I11" s="88" t="n">
        <v>79</v>
      </c>
    </row>
    <row r="12" customFormat="false" ht="12.75" hidden="false" customHeight="true" outlineLevel="0" collapsed="false">
      <c r="A12" s="89" t="s">
        <v>102</v>
      </c>
      <c r="B12" s="86" t="n">
        <v>862</v>
      </c>
      <c r="C12" s="88" t="n">
        <v>676</v>
      </c>
      <c r="D12" s="88" t="n">
        <v>130</v>
      </c>
      <c r="E12" s="88" t="n">
        <v>56</v>
      </c>
      <c r="F12" s="88" t="n">
        <v>714</v>
      </c>
      <c r="G12" s="88" t="n">
        <v>532</v>
      </c>
      <c r="H12" s="88" t="n">
        <v>121</v>
      </c>
      <c r="I12" s="88" t="n">
        <v>61</v>
      </c>
    </row>
    <row r="13" customFormat="false" ht="12.75" hidden="false" customHeight="true" outlineLevel="0" collapsed="false">
      <c r="A13" s="50" t="s">
        <v>103</v>
      </c>
      <c r="B13" s="86" t="n">
        <v>5331</v>
      </c>
      <c r="C13" s="88" t="n">
        <v>4133</v>
      </c>
      <c r="D13" s="88" t="n">
        <v>740</v>
      </c>
      <c r="E13" s="88" t="n">
        <v>458</v>
      </c>
      <c r="F13" s="88" t="n">
        <v>4822</v>
      </c>
      <c r="G13" s="88" t="n">
        <v>3554</v>
      </c>
      <c r="H13" s="88" t="n">
        <v>814</v>
      </c>
      <c r="I13" s="88" t="n">
        <v>454</v>
      </c>
    </row>
    <row r="14" customFormat="false" ht="20.1" hidden="false" customHeight="true" outlineLevel="0" collapsed="false">
      <c r="A14" s="50" t="s">
        <v>95</v>
      </c>
      <c r="B14" s="86" t="n">
        <v>264</v>
      </c>
      <c r="C14" s="88" t="n">
        <v>203</v>
      </c>
      <c r="D14" s="88" t="n">
        <v>29</v>
      </c>
      <c r="E14" s="88" t="n">
        <v>32</v>
      </c>
      <c r="F14" s="88" t="n">
        <v>239</v>
      </c>
      <c r="G14" s="88" t="n">
        <v>198</v>
      </c>
      <c r="H14" s="88" t="n">
        <v>31</v>
      </c>
      <c r="I14" s="88" t="n">
        <v>10</v>
      </c>
    </row>
    <row r="15" customFormat="false" ht="12.75" hidden="false" customHeight="true" outlineLevel="0" collapsed="false">
      <c r="A15" s="89" t="s">
        <v>104</v>
      </c>
      <c r="B15" s="86"/>
      <c r="C15" s="88"/>
      <c r="D15" s="88"/>
      <c r="E15" s="88"/>
      <c r="F15" s="88"/>
      <c r="G15" s="88"/>
      <c r="H15" s="88"/>
      <c r="I15" s="88"/>
    </row>
    <row r="16" customFormat="false" ht="15" hidden="false" customHeight="true" outlineLevel="0" collapsed="false">
      <c r="A16" s="90" t="s">
        <v>97</v>
      </c>
      <c r="B16" s="88" t="n">
        <v>670</v>
      </c>
      <c r="C16" s="88" t="n">
        <v>527</v>
      </c>
      <c r="D16" s="88" t="n">
        <v>92</v>
      </c>
      <c r="E16" s="88" t="n">
        <v>51</v>
      </c>
      <c r="F16" s="88" t="n">
        <v>557</v>
      </c>
      <c r="G16" s="88" t="n">
        <v>404</v>
      </c>
      <c r="H16" s="88" t="n">
        <v>113</v>
      </c>
      <c r="I16" s="88" t="n">
        <v>40</v>
      </c>
    </row>
    <row r="17" customFormat="false" ht="12.75" hidden="false" customHeight="true" outlineLevel="0" collapsed="false">
      <c r="A17" s="89" t="s">
        <v>104</v>
      </c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true" outlineLevel="0" collapsed="false">
      <c r="A18" s="89" t="s">
        <v>105</v>
      </c>
      <c r="B18" s="86" t="n">
        <v>184</v>
      </c>
      <c r="C18" s="88" t="n">
        <v>150</v>
      </c>
      <c r="D18" s="88" t="n">
        <v>28</v>
      </c>
      <c r="E18" s="88" t="n">
        <v>6</v>
      </c>
      <c r="F18" s="88" t="n">
        <v>128</v>
      </c>
      <c r="G18" s="88" t="n">
        <v>103</v>
      </c>
      <c r="H18" s="88" t="n">
        <v>22</v>
      </c>
      <c r="I18" s="88" t="n">
        <v>3</v>
      </c>
    </row>
    <row r="19" customFormat="false" ht="12.75" hidden="false" customHeight="true" outlineLevel="0" collapsed="false">
      <c r="A19" s="89" t="s">
        <v>106</v>
      </c>
      <c r="B19" s="86" t="n">
        <v>337</v>
      </c>
      <c r="C19" s="88" t="n">
        <v>271</v>
      </c>
      <c r="D19" s="88" t="n">
        <v>39</v>
      </c>
      <c r="E19" s="88" t="n">
        <v>27</v>
      </c>
      <c r="F19" s="88" t="n">
        <v>251</v>
      </c>
      <c r="G19" s="88" t="n">
        <v>187</v>
      </c>
      <c r="H19" s="88" t="n">
        <v>38</v>
      </c>
      <c r="I19" s="88" t="n">
        <v>26</v>
      </c>
    </row>
    <row r="20" customFormat="false" ht="12.75" hidden="false" customHeight="true" outlineLevel="0" collapsed="false">
      <c r="A20" s="89" t="s">
        <v>107</v>
      </c>
      <c r="B20" s="86" t="n">
        <v>193</v>
      </c>
      <c r="C20" s="88" t="n">
        <v>148</v>
      </c>
      <c r="D20" s="88" t="n">
        <v>33</v>
      </c>
      <c r="E20" s="88" t="n">
        <v>12</v>
      </c>
      <c r="F20" s="88" t="n">
        <v>161</v>
      </c>
      <c r="G20" s="88" t="n">
        <v>113</v>
      </c>
      <c r="H20" s="88" t="n">
        <v>39</v>
      </c>
      <c r="I20" s="88" t="n">
        <v>9</v>
      </c>
    </row>
    <row r="21" customFormat="false" ht="12.75" hidden="false" customHeight="true" outlineLevel="0" collapsed="false">
      <c r="A21" s="50" t="s">
        <v>108</v>
      </c>
      <c r="B21" s="86" t="n">
        <v>1648</v>
      </c>
      <c r="C21" s="88" t="n">
        <v>1299</v>
      </c>
      <c r="D21" s="88" t="n">
        <v>221</v>
      </c>
      <c r="E21" s="88" t="n">
        <v>128</v>
      </c>
      <c r="F21" s="88" t="n">
        <v>1336</v>
      </c>
      <c r="G21" s="88" t="n">
        <v>1005</v>
      </c>
      <c r="H21" s="88" t="n">
        <v>243</v>
      </c>
      <c r="I21" s="88" t="n">
        <v>88</v>
      </c>
    </row>
    <row r="22" customFormat="false" ht="20.1" hidden="false" customHeight="true" outlineLevel="0" collapsed="false">
      <c r="A22" s="90" t="s">
        <v>97</v>
      </c>
      <c r="B22" s="88" t="n">
        <v>213</v>
      </c>
      <c r="C22" s="88" t="n">
        <v>181</v>
      </c>
      <c r="D22" s="88" t="n">
        <v>18</v>
      </c>
      <c r="E22" s="88" t="n">
        <v>14</v>
      </c>
      <c r="F22" s="88" t="n">
        <v>199</v>
      </c>
      <c r="G22" s="88" t="n">
        <v>159</v>
      </c>
      <c r="H22" s="88" t="n">
        <v>32</v>
      </c>
      <c r="I22" s="88" t="n">
        <v>8</v>
      </c>
    </row>
    <row r="23" customFormat="false" ht="12.75" hidden="false" customHeight="true" outlineLevel="0" collapsed="false">
      <c r="A23" s="89" t="s">
        <v>109</v>
      </c>
      <c r="B23" s="88"/>
      <c r="C23" s="88"/>
      <c r="D23" s="88"/>
      <c r="E23" s="88"/>
      <c r="F23" s="88"/>
      <c r="G23" s="88"/>
      <c r="H23" s="88"/>
      <c r="I23" s="88"/>
    </row>
    <row r="24" customFormat="false" ht="12.75" hidden="false" customHeight="true" outlineLevel="0" collapsed="false">
      <c r="A24" s="89" t="s">
        <v>110</v>
      </c>
      <c r="B24" s="88" t="n">
        <v>508</v>
      </c>
      <c r="C24" s="88" t="n">
        <v>431</v>
      </c>
      <c r="D24" s="88" t="n">
        <v>41</v>
      </c>
      <c r="E24" s="88" t="n">
        <v>36</v>
      </c>
      <c r="F24" s="88" t="n">
        <v>431</v>
      </c>
      <c r="G24" s="88" t="n">
        <v>347</v>
      </c>
      <c r="H24" s="88" t="n">
        <v>49</v>
      </c>
      <c r="I24" s="88" t="n">
        <v>35</v>
      </c>
    </row>
    <row r="25" customFormat="false" ht="12.75" hidden="false" customHeight="true" outlineLevel="0" collapsed="false">
      <c r="A25" s="90" t="s">
        <v>111</v>
      </c>
      <c r="B25" s="88" t="n">
        <v>721</v>
      </c>
      <c r="C25" s="88" t="n">
        <v>612</v>
      </c>
      <c r="D25" s="88" t="n">
        <v>59</v>
      </c>
      <c r="E25" s="88" t="n">
        <v>50</v>
      </c>
      <c r="F25" s="88" t="n">
        <v>630</v>
      </c>
      <c r="G25" s="88" t="n">
        <v>506</v>
      </c>
      <c r="H25" s="88" t="n">
        <v>81</v>
      </c>
      <c r="I25" s="88" t="n">
        <v>43</v>
      </c>
    </row>
    <row r="26" customFormat="false" ht="20.1" hidden="false" customHeight="true" outlineLevel="0" collapsed="false">
      <c r="A26" s="91" t="s">
        <v>112</v>
      </c>
      <c r="B26" s="92" t="n">
        <v>7700</v>
      </c>
      <c r="C26" s="92" t="n">
        <v>6044</v>
      </c>
      <c r="D26" s="92" t="n">
        <v>1020</v>
      </c>
      <c r="E26" s="92" t="n">
        <v>636</v>
      </c>
      <c r="F26" s="92" t="n">
        <v>6788</v>
      </c>
      <c r="G26" s="92" t="n">
        <v>5065</v>
      </c>
      <c r="H26" s="92" t="n">
        <v>1138</v>
      </c>
      <c r="I26" s="92" t="n">
        <v>585</v>
      </c>
    </row>
    <row r="27" customFormat="false" ht="24.95" hidden="false" customHeight="true" outlineLevel="0" collapsed="false">
      <c r="A27" s="50" t="s">
        <v>113</v>
      </c>
      <c r="B27" s="88" t="n">
        <v>156</v>
      </c>
      <c r="C27" s="88" t="n">
        <v>131</v>
      </c>
      <c r="D27" s="88" t="n">
        <v>19</v>
      </c>
      <c r="E27" s="88" t="n">
        <v>6</v>
      </c>
      <c r="F27" s="88" t="n">
        <v>162</v>
      </c>
      <c r="G27" s="88" t="n">
        <v>138</v>
      </c>
      <c r="H27" s="88" t="n">
        <v>15</v>
      </c>
      <c r="I27" s="88" t="n">
        <v>9</v>
      </c>
    </row>
    <row r="28" customFormat="false" ht="12.75" hidden="false" customHeight="true" outlineLevel="0" collapsed="false">
      <c r="A28" s="89" t="s">
        <v>114</v>
      </c>
      <c r="B28" s="88"/>
      <c r="C28" s="88"/>
      <c r="D28" s="88"/>
      <c r="E28" s="88"/>
      <c r="F28" s="88"/>
      <c r="G28" s="88"/>
      <c r="H28" s="88"/>
      <c r="I28" s="88"/>
    </row>
    <row r="29" customFormat="false" ht="12.75" hidden="false" customHeight="true" outlineLevel="0" collapsed="false">
      <c r="A29" s="89" t="s">
        <v>115</v>
      </c>
      <c r="B29" s="88" t="n">
        <v>621</v>
      </c>
      <c r="C29" s="88" t="n">
        <v>498</v>
      </c>
      <c r="D29" s="88" t="n">
        <v>47</v>
      </c>
      <c r="E29" s="88" t="n">
        <v>76</v>
      </c>
      <c r="F29" s="88" t="n">
        <v>503</v>
      </c>
      <c r="G29" s="88" t="n">
        <v>393</v>
      </c>
      <c r="H29" s="88" t="n">
        <v>66</v>
      </c>
      <c r="I29" s="88" t="n">
        <v>44</v>
      </c>
    </row>
    <row r="30" customFormat="false" ht="15" hidden="false" customHeight="true" outlineLevel="0" collapsed="false">
      <c r="A30" s="90" t="s">
        <v>97</v>
      </c>
      <c r="B30" s="88" t="n">
        <v>870</v>
      </c>
      <c r="C30" s="88" t="n">
        <v>708</v>
      </c>
      <c r="D30" s="88" t="n">
        <v>101</v>
      </c>
      <c r="E30" s="88" t="n">
        <v>61</v>
      </c>
      <c r="F30" s="88" t="n">
        <v>710</v>
      </c>
      <c r="G30" s="88" t="n">
        <v>549</v>
      </c>
      <c r="H30" s="88" t="n">
        <v>110</v>
      </c>
      <c r="I30" s="88" t="n">
        <v>51</v>
      </c>
    </row>
    <row r="31" customFormat="false" ht="12.75" hidden="false" customHeight="true" outlineLevel="0" collapsed="false">
      <c r="A31" s="89" t="s">
        <v>115</v>
      </c>
      <c r="B31" s="88"/>
      <c r="C31" s="88"/>
      <c r="D31" s="88"/>
      <c r="E31" s="88"/>
      <c r="F31" s="88"/>
      <c r="G31" s="88"/>
      <c r="H31" s="88"/>
      <c r="I31" s="88"/>
    </row>
    <row r="32" customFormat="false" ht="12.75" hidden="false" customHeight="true" outlineLevel="0" collapsed="false">
      <c r="A32" s="89" t="s">
        <v>116</v>
      </c>
      <c r="B32" s="88" t="n">
        <v>400</v>
      </c>
      <c r="C32" s="88" t="n">
        <v>311</v>
      </c>
      <c r="D32" s="88" t="n">
        <v>51</v>
      </c>
      <c r="E32" s="88" t="n">
        <v>38</v>
      </c>
      <c r="F32" s="88" t="n">
        <v>372</v>
      </c>
      <c r="G32" s="88" t="n">
        <v>290</v>
      </c>
      <c r="H32" s="88" t="n">
        <v>54</v>
      </c>
      <c r="I32" s="88" t="n">
        <v>28</v>
      </c>
    </row>
    <row r="33" customFormat="false" ht="12.75" hidden="false" customHeight="true" outlineLevel="0" collapsed="false">
      <c r="A33" s="90" t="s">
        <v>117</v>
      </c>
      <c r="B33" s="88" t="n">
        <v>2047</v>
      </c>
      <c r="C33" s="88" t="n">
        <v>1648</v>
      </c>
      <c r="D33" s="88" t="n">
        <v>218</v>
      </c>
      <c r="E33" s="88" t="n">
        <v>181</v>
      </c>
      <c r="F33" s="88" t="n">
        <v>1747</v>
      </c>
      <c r="G33" s="88" t="n">
        <v>1370</v>
      </c>
      <c r="H33" s="88" t="n">
        <v>245</v>
      </c>
      <c r="I33" s="88" t="n">
        <v>132</v>
      </c>
    </row>
    <row r="34" customFormat="false" ht="20.1" hidden="false" customHeight="true" outlineLevel="0" collapsed="false">
      <c r="A34" s="90" t="s">
        <v>113</v>
      </c>
      <c r="B34" s="88" t="n">
        <v>323</v>
      </c>
      <c r="C34" s="88" t="n">
        <v>273</v>
      </c>
      <c r="D34" s="88" t="n">
        <v>28</v>
      </c>
      <c r="E34" s="88" t="n">
        <v>22</v>
      </c>
      <c r="F34" s="88" t="n">
        <v>268</v>
      </c>
      <c r="G34" s="88" t="n">
        <v>191</v>
      </c>
      <c r="H34" s="88" t="n">
        <v>54</v>
      </c>
      <c r="I34" s="88" t="n">
        <v>23</v>
      </c>
    </row>
    <row r="35" customFormat="false" ht="12.75" hidden="false" customHeight="true" outlineLevel="0" collapsed="false">
      <c r="A35" s="89" t="s">
        <v>118</v>
      </c>
      <c r="B35" s="88"/>
      <c r="C35" s="88"/>
      <c r="D35" s="88"/>
      <c r="E35" s="88"/>
      <c r="F35" s="88"/>
      <c r="G35" s="88"/>
      <c r="H35" s="88"/>
      <c r="I35" s="88"/>
    </row>
    <row r="36" customFormat="false" ht="12.75" hidden="false" customHeight="true" outlineLevel="0" collapsed="false">
      <c r="A36" s="89" t="s">
        <v>119</v>
      </c>
      <c r="B36" s="88" t="n">
        <v>786</v>
      </c>
      <c r="C36" s="88" t="n">
        <v>656</v>
      </c>
      <c r="D36" s="88" t="n">
        <v>66</v>
      </c>
      <c r="E36" s="88" t="n">
        <v>64</v>
      </c>
      <c r="F36" s="88" t="n">
        <v>485</v>
      </c>
      <c r="G36" s="88" t="n">
        <v>356</v>
      </c>
      <c r="H36" s="88" t="n">
        <v>70</v>
      </c>
      <c r="I36" s="88" t="n">
        <v>59</v>
      </c>
    </row>
    <row r="37" customFormat="false" ht="15" hidden="false" customHeight="true" outlineLevel="0" collapsed="false">
      <c r="A37" s="90" t="s">
        <v>97</v>
      </c>
      <c r="B37" s="88" t="n">
        <v>255</v>
      </c>
      <c r="C37" s="88" t="n">
        <v>212</v>
      </c>
      <c r="D37" s="88" t="n">
        <v>21</v>
      </c>
      <c r="E37" s="88" t="n">
        <v>22</v>
      </c>
      <c r="F37" s="88" t="n">
        <v>203</v>
      </c>
      <c r="G37" s="88" t="n">
        <v>164</v>
      </c>
      <c r="H37" s="88" t="n">
        <v>15</v>
      </c>
      <c r="I37" s="88" t="n">
        <v>24</v>
      </c>
    </row>
    <row r="38" customFormat="false" ht="12.75" hidden="false" customHeight="true" outlineLevel="0" collapsed="false">
      <c r="A38" s="89" t="s">
        <v>120</v>
      </c>
      <c r="B38" s="88"/>
      <c r="C38" s="88"/>
      <c r="D38" s="88"/>
      <c r="E38" s="88"/>
      <c r="F38" s="88"/>
      <c r="G38" s="88"/>
      <c r="H38" s="88"/>
      <c r="I38" s="88"/>
    </row>
    <row r="39" customFormat="false" ht="12.75" hidden="false" customHeight="true" outlineLevel="0" collapsed="false">
      <c r="A39" s="89" t="s">
        <v>121</v>
      </c>
      <c r="B39" s="88" t="n">
        <v>1188</v>
      </c>
      <c r="C39" s="88" t="n">
        <v>953</v>
      </c>
      <c r="D39" s="88" t="n">
        <v>163</v>
      </c>
      <c r="E39" s="88" t="n">
        <v>72</v>
      </c>
      <c r="F39" s="88" t="n">
        <v>1018</v>
      </c>
      <c r="G39" s="88" t="n">
        <v>795</v>
      </c>
      <c r="H39" s="88" t="n">
        <v>170</v>
      </c>
      <c r="I39" s="88" t="n">
        <v>53</v>
      </c>
    </row>
    <row r="40" customFormat="false" ht="12.75" hidden="false" customHeight="true" outlineLevel="0" collapsed="false">
      <c r="A40" s="50" t="s">
        <v>122</v>
      </c>
      <c r="B40" s="88" t="n">
        <v>2552</v>
      </c>
      <c r="C40" s="88" t="n">
        <v>2094</v>
      </c>
      <c r="D40" s="88" t="n">
        <v>278</v>
      </c>
      <c r="E40" s="88" t="n">
        <v>180</v>
      </c>
      <c r="F40" s="88" t="n">
        <v>1974</v>
      </c>
      <c r="G40" s="88" t="n">
        <v>1506</v>
      </c>
      <c r="H40" s="88" t="n">
        <v>309</v>
      </c>
      <c r="I40" s="88" t="n">
        <v>159</v>
      </c>
    </row>
    <row r="41" customFormat="false" ht="20.1" hidden="false" customHeight="true" outlineLevel="0" collapsed="false">
      <c r="A41" s="90" t="s">
        <v>95</v>
      </c>
      <c r="B41" s="88" t="n">
        <v>259</v>
      </c>
      <c r="C41" s="88" t="n">
        <v>191</v>
      </c>
      <c r="D41" s="88" t="n">
        <v>22</v>
      </c>
      <c r="E41" s="88" t="n">
        <v>46</v>
      </c>
      <c r="F41" s="88" t="n">
        <v>227</v>
      </c>
      <c r="G41" s="88" t="n">
        <v>168</v>
      </c>
      <c r="H41" s="88" t="n">
        <v>27</v>
      </c>
      <c r="I41" s="88" t="n">
        <v>32</v>
      </c>
    </row>
    <row r="42" customFormat="false" ht="12.75" hidden="false" customHeight="true" outlineLevel="0" collapsed="false">
      <c r="A42" s="89" t="s">
        <v>123</v>
      </c>
      <c r="B42" s="88"/>
      <c r="C42" s="88"/>
      <c r="D42" s="88"/>
      <c r="E42" s="88"/>
      <c r="F42" s="88"/>
      <c r="G42" s="88"/>
      <c r="H42" s="88"/>
      <c r="I42" s="88"/>
    </row>
    <row r="43" customFormat="false" ht="15" hidden="false" customHeight="true" outlineLevel="0" collapsed="false">
      <c r="A43" s="90" t="s">
        <v>97</v>
      </c>
      <c r="B43" s="88" t="n">
        <v>331</v>
      </c>
      <c r="C43" s="88" t="n">
        <v>243</v>
      </c>
      <c r="D43" s="88" t="n">
        <v>52</v>
      </c>
      <c r="E43" s="88" t="n">
        <v>36</v>
      </c>
      <c r="F43" s="88" t="n">
        <v>285</v>
      </c>
      <c r="G43" s="88" t="n">
        <v>213</v>
      </c>
      <c r="H43" s="88" t="n">
        <v>38</v>
      </c>
      <c r="I43" s="88" t="n">
        <v>34</v>
      </c>
    </row>
    <row r="44" customFormat="false" ht="12.75" hidden="false" customHeight="true" outlineLevel="0" collapsed="false">
      <c r="A44" s="89" t="s">
        <v>124</v>
      </c>
      <c r="B44" s="88"/>
      <c r="C44" s="88"/>
      <c r="D44" s="88"/>
      <c r="E44" s="88"/>
      <c r="F44" s="88"/>
      <c r="G44" s="88"/>
      <c r="H44" s="88"/>
      <c r="I44" s="88"/>
    </row>
    <row r="45" customFormat="false" ht="12.75" hidden="false" customHeight="true" outlineLevel="0" collapsed="false">
      <c r="A45" s="89" t="s">
        <v>125</v>
      </c>
      <c r="B45" s="88" t="n">
        <v>318</v>
      </c>
      <c r="C45" s="88" t="n">
        <v>242</v>
      </c>
      <c r="D45" s="88" t="n">
        <v>49</v>
      </c>
      <c r="E45" s="88" t="n">
        <v>27</v>
      </c>
      <c r="F45" s="88" t="n">
        <v>333</v>
      </c>
      <c r="G45" s="88" t="n">
        <v>257</v>
      </c>
      <c r="H45" s="88" t="n">
        <v>53</v>
      </c>
      <c r="I45" s="88" t="n">
        <v>23</v>
      </c>
    </row>
    <row r="46" customFormat="false" ht="12.75" hidden="false" customHeight="true" outlineLevel="0" collapsed="false">
      <c r="A46" s="89" t="s">
        <v>126</v>
      </c>
      <c r="B46" s="88" t="n">
        <v>165</v>
      </c>
      <c r="C46" s="88" t="n">
        <v>133</v>
      </c>
      <c r="D46" s="88" t="n">
        <v>16</v>
      </c>
      <c r="E46" s="88" t="n">
        <v>16</v>
      </c>
      <c r="F46" s="88" t="n">
        <v>141</v>
      </c>
      <c r="G46" s="88" t="n">
        <v>111</v>
      </c>
      <c r="H46" s="88" t="n">
        <v>7</v>
      </c>
      <c r="I46" s="88" t="n">
        <v>23</v>
      </c>
    </row>
    <row r="47" customFormat="false" ht="12.75" hidden="false" customHeight="true" outlineLevel="0" collapsed="false">
      <c r="A47" s="50" t="s">
        <v>127</v>
      </c>
      <c r="B47" s="88" t="n">
        <v>1073</v>
      </c>
      <c r="C47" s="88" t="n">
        <v>809</v>
      </c>
      <c r="D47" s="88" t="n">
        <v>139</v>
      </c>
      <c r="E47" s="88" t="n">
        <v>125</v>
      </c>
      <c r="F47" s="88" t="n">
        <v>986</v>
      </c>
      <c r="G47" s="88" t="n">
        <v>749</v>
      </c>
      <c r="H47" s="88" t="n">
        <v>125</v>
      </c>
      <c r="I47" s="88" t="n">
        <v>112</v>
      </c>
    </row>
    <row r="48" customFormat="false" ht="20.1" hidden="false" customHeight="true" outlineLevel="0" collapsed="false">
      <c r="A48" s="91" t="s">
        <v>128</v>
      </c>
      <c r="B48" s="92" t="n">
        <v>5672</v>
      </c>
      <c r="C48" s="92" t="n">
        <v>4551</v>
      </c>
      <c r="D48" s="92" t="n">
        <v>635</v>
      </c>
      <c r="E48" s="92" t="n">
        <v>486</v>
      </c>
      <c r="F48" s="92" t="n">
        <v>4707</v>
      </c>
      <c r="G48" s="92" t="n">
        <v>3625</v>
      </c>
      <c r="H48" s="92" t="n">
        <v>679</v>
      </c>
      <c r="I48" s="92" t="n">
        <v>403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C5 B33:I33 B5:B6 F5:I5 D5:E6 B7:I29 G30:G32 B30:C32 B40:I40 B47:I48 G34:G39 G41:G46 B34:C39 B41:C4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H30:I3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D30:F32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H34:I36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H37:I39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H41:I42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H43:I45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H46:I46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D34:F36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D37:F39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D41:F42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D43:F46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56"/>
    <col collapsed="false" customWidth="true" hidden="false" outlineLevel="0" max="2" min="2" style="69" width="8.56"/>
    <col collapsed="false" customWidth="true" hidden="false" outlineLevel="0" max="9" min="3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71"/>
      <c r="B1" s="71"/>
      <c r="C1" s="71"/>
      <c r="D1" s="71"/>
      <c r="E1" s="72"/>
      <c r="F1" s="72"/>
      <c r="G1" s="72"/>
      <c r="H1" s="72"/>
      <c r="I1" s="73"/>
    </row>
    <row r="2" s="77" customFormat="true" ht="14.85" hidden="false" customHeight="true" outlineLevel="0" collapsed="false">
      <c r="A2" s="93" t="s">
        <v>129</v>
      </c>
      <c r="B2" s="75"/>
      <c r="C2" s="75"/>
      <c r="D2" s="75"/>
      <c r="E2" s="76"/>
      <c r="F2" s="76"/>
      <c r="G2" s="76"/>
      <c r="H2" s="76"/>
      <c r="I2" s="75"/>
    </row>
    <row r="3" customFormat="false" ht="26.45" hidden="false" customHeight="true" outlineLevel="0" collapsed="false">
      <c r="A3" s="55" t="s">
        <v>90</v>
      </c>
      <c r="B3" s="78" t="s">
        <v>91</v>
      </c>
      <c r="C3" s="78"/>
      <c r="D3" s="78"/>
      <c r="E3" s="78"/>
      <c r="F3" s="79" t="s">
        <v>92</v>
      </c>
      <c r="G3" s="79"/>
      <c r="H3" s="79"/>
      <c r="I3" s="79"/>
    </row>
    <row r="4" customFormat="false" ht="52.5" hidden="false" customHeight="true" outlineLevel="0" collapsed="false">
      <c r="A4" s="55"/>
      <c r="B4" s="94" t="s">
        <v>93</v>
      </c>
      <c r="C4" s="81" t="s">
        <v>94</v>
      </c>
      <c r="D4" s="83" t="s">
        <v>4</v>
      </c>
      <c r="E4" s="83" t="s">
        <v>5</v>
      </c>
      <c r="F4" s="83" t="s">
        <v>93</v>
      </c>
      <c r="G4" s="83" t="s">
        <v>32</v>
      </c>
      <c r="H4" s="83" t="s">
        <v>33</v>
      </c>
      <c r="I4" s="84" t="s">
        <v>34</v>
      </c>
    </row>
    <row r="5" customFormat="false" ht="18" hidden="false" customHeight="true" outlineLevel="0" collapsed="false">
      <c r="A5" s="85" t="s">
        <v>95</v>
      </c>
      <c r="B5" s="95" t="n">
        <v>407</v>
      </c>
      <c r="C5" s="87" t="n">
        <v>337</v>
      </c>
      <c r="D5" s="87" t="n">
        <v>33</v>
      </c>
      <c r="E5" s="87" t="n">
        <v>37</v>
      </c>
      <c r="F5" s="87" t="n">
        <v>318</v>
      </c>
      <c r="G5" s="87" t="n">
        <v>218</v>
      </c>
      <c r="H5" s="87" t="n">
        <v>63</v>
      </c>
      <c r="I5" s="87" t="n">
        <v>37</v>
      </c>
    </row>
    <row r="6" customFormat="false" ht="12.75" hidden="false" customHeight="true" outlineLevel="0" collapsed="false">
      <c r="A6" s="89" t="s">
        <v>130</v>
      </c>
      <c r="B6" s="95"/>
      <c r="C6" s="87"/>
      <c r="D6" s="87"/>
      <c r="E6" s="87"/>
      <c r="F6" s="87"/>
      <c r="G6" s="87"/>
      <c r="H6" s="87"/>
      <c r="I6" s="87"/>
    </row>
    <row r="7" customFormat="false" ht="15" hidden="false" customHeight="true" outlineLevel="0" collapsed="false">
      <c r="A7" s="90" t="s">
        <v>97</v>
      </c>
      <c r="B7" s="88" t="n">
        <v>498</v>
      </c>
      <c r="C7" s="88" t="n">
        <v>341</v>
      </c>
      <c r="D7" s="88" t="n">
        <v>120</v>
      </c>
      <c r="E7" s="88" t="n">
        <v>37</v>
      </c>
      <c r="F7" s="88" t="n">
        <v>416</v>
      </c>
      <c r="G7" s="88" t="n">
        <v>286</v>
      </c>
      <c r="H7" s="88" t="n">
        <v>97</v>
      </c>
      <c r="I7" s="88" t="n">
        <v>33</v>
      </c>
    </row>
    <row r="8" customFormat="false" ht="12.75" hidden="false" customHeight="true" outlineLevel="0" collapsed="false">
      <c r="A8" s="89" t="s">
        <v>131</v>
      </c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true" outlineLevel="0" collapsed="false">
      <c r="A9" s="89" t="s">
        <v>132</v>
      </c>
      <c r="B9" s="96" t="n">
        <v>318</v>
      </c>
      <c r="C9" s="96" t="n">
        <v>246</v>
      </c>
      <c r="D9" s="88" t="n">
        <v>51</v>
      </c>
      <c r="E9" s="88" t="n">
        <v>21</v>
      </c>
      <c r="F9" s="88" t="n">
        <v>252</v>
      </c>
      <c r="G9" s="88" t="n">
        <v>177</v>
      </c>
      <c r="H9" s="88" t="n">
        <v>53</v>
      </c>
      <c r="I9" s="88" t="n">
        <v>22</v>
      </c>
    </row>
    <row r="10" customFormat="false" ht="12.75" hidden="false" customHeight="true" outlineLevel="0" collapsed="false">
      <c r="A10" s="89" t="s">
        <v>133</v>
      </c>
      <c r="B10" s="96" t="n">
        <v>746</v>
      </c>
      <c r="C10" s="96" t="n">
        <v>612</v>
      </c>
      <c r="D10" s="88" t="n">
        <v>75</v>
      </c>
      <c r="E10" s="88" t="n">
        <v>59</v>
      </c>
      <c r="F10" s="88" t="n">
        <v>589</v>
      </c>
      <c r="G10" s="88" t="n">
        <v>454</v>
      </c>
      <c r="H10" s="88" t="n">
        <v>78</v>
      </c>
      <c r="I10" s="88" t="n">
        <v>57</v>
      </c>
    </row>
    <row r="11" customFormat="false" ht="12.75" hidden="false" customHeight="true" outlineLevel="0" collapsed="false">
      <c r="A11" s="50" t="s">
        <v>134</v>
      </c>
      <c r="B11" s="86" t="n">
        <v>1969</v>
      </c>
      <c r="C11" s="88" t="n">
        <v>1536</v>
      </c>
      <c r="D11" s="88" t="n">
        <v>279</v>
      </c>
      <c r="E11" s="88" t="n">
        <v>154</v>
      </c>
      <c r="F11" s="88" t="n">
        <v>1575</v>
      </c>
      <c r="G11" s="88" t="n">
        <v>1135</v>
      </c>
      <c r="H11" s="88" t="n">
        <v>291</v>
      </c>
      <c r="I11" s="88" t="n">
        <v>149</v>
      </c>
    </row>
    <row r="12" customFormat="false" ht="20.1" hidden="false" customHeight="true" outlineLevel="0" collapsed="false">
      <c r="A12" s="90" t="s">
        <v>97</v>
      </c>
      <c r="B12" s="88" t="n">
        <v>258</v>
      </c>
      <c r="C12" s="88" t="n">
        <v>201</v>
      </c>
      <c r="D12" s="88" t="n">
        <v>28</v>
      </c>
      <c r="E12" s="88" t="n">
        <v>29</v>
      </c>
      <c r="F12" s="88" t="n">
        <v>233</v>
      </c>
      <c r="G12" s="88" t="n">
        <v>179</v>
      </c>
      <c r="H12" s="88" t="n">
        <v>31</v>
      </c>
      <c r="I12" s="88" t="n">
        <v>23</v>
      </c>
    </row>
    <row r="13" customFormat="false" ht="12.75" hidden="false" customHeight="true" outlineLevel="0" collapsed="false">
      <c r="A13" s="89" t="s">
        <v>135</v>
      </c>
      <c r="B13" s="88"/>
      <c r="C13" s="88"/>
      <c r="D13" s="88"/>
      <c r="E13" s="88"/>
      <c r="F13" s="88"/>
      <c r="G13" s="88"/>
      <c r="H13" s="88"/>
      <c r="I13" s="88"/>
      <c r="M13" s="97"/>
    </row>
    <row r="14" customFormat="false" ht="12.75" hidden="false" customHeight="true" outlineLevel="0" collapsed="false">
      <c r="A14" s="89" t="s">
        <v>136</v>
      </c>
      <c r="B14" s="96" t="n">
        <v>330</v>
      </c>
      <c r="C14" s="88" t="n">
        <v>254</v>
      </c>
      <c r="D14" s="88" t="n">
        <v>38</v>
      </c>
      <c r="E14" s="88" t="n">
        <v>38</v>
      </c>
      <c r="F14" s="88" t="n">
        <v>303</v>
      </c>
      <c r="G14" s="88" t="n">
        <v>246</v>
      </c>
      <c r="H14" s="88" t="n">
        <v>32</v>
      </c>
      <c r="I14" s="88" t="n">
        <v>25</v>
      </c>
    </row>
    <row r="15" customFormat="false" ht="12.75" hidden="false" customHeight="true" outlineLevel="0" collapsed="false">
      <c r="A15" s="89" t="s">
        <v>137</v>
      </c>
      <c r="B15" s="96" t="n">
        <v>234</v>
      </c>
      <c r="C15" s="88" t="n">
        <v>205</v>
      </c>
      <c r="D15" s="88" t="n">
        <v>15</v>
      </c>
      <c r="E15" s="88" t="n">
        <v>14</v>
      </c>
      <c r="F15" s="88" t="n">
        <v>178</v>
      </c>
      <c r="G15" s="88" t="n">
        <v>137</v>
      </c>
      <c r="H15" s="88" t="n">
        <v>25</v>
      </c>
      <c r="I15" s="88" t="n">
        <v>16</v>
      </c>
    </row>
    <row r="16" customFormat="false" ht="12.75" hidden="false" customHeight="true" outlineLevel="0" collapsed="false">
      <c r="A16" s="12" t="s">
        <v>138</v>
      </c>
      <c r="B16" s="88" t="n">
        <v>822</v>
      </c>
      <c r="C16" s="88" t="n">
        <v>660</v>
      </c>
      <c r="D16" s="88" t="n">
        <v>81</v>
      </c>
      <c r="E16" s="88" t="n">
        <v>81</v>
      </c>
      <c r="F16" s="88" t="n">
        <v>714</v>
      </c>
      <c r="G16" s="88" t="n">
        <v>562</v>
      </c>
      <c r="H16" s="88" t="n">
        <v>88</v>
      </c>
      <c r="I16" s="88" t="n">
        <v>64</v>
      </c>
    </row>
    <row r="17" customFormat="false" ht="15" hidden="false" customHeight="true" outlineLevel="0" collapsed="false">
      <c r="A17" s="90" t="s">
        <v>97</v>
      </c>
      <c r="B17" s="88" t="n">
        <v>595</v>
      </c>
      <c r="C17" s="88" t="n">
        <v>504</v>
      </c>
      <c r="D17" s="88" t="n">
        <v>50</v>
      </c>
      <c r="E17" s="88" t="n">
        <v>41</v>
      </c>
      <c r="F17" s="88" t="n">
        <v>485</v>
      </c>
      <c r="G17" s="88" t="n">
        <v>364</v>
      </c>
      <c r="H17" s="88" t="n">
        <v>80</v>
      </c>
      <c r="I17" s="88" t="n">
        <v>41</v>
      </c>
      <c r="L17" s="97"/>
    </row>
    <row r="18" customFormat="false" ht="12.75" hidden="false" customHeight="true" outlineLevel="0" collapsed="false">
      <c r="A18" s="89" t="s">
        <v>139</v>
      </c>
      <c r="B18" s="88"/>
      <c r="C18" s="88"/>
      <c r="D18" s="88"/>
      <c r="E18" s="88"/>
      <c r="F18" s="88"/>
      <c r="G18" s="88"/>
      <c r="H18" s="88"/>
      <c r="I18" s="88"/>
      <c r="M18" s="97"/>
    </row>
    <row r="19" customFormat="false" ht="12.75" hidden="false" customHeight="true" outlineLevel="0" collapsed="false">
      <c r="A19" s="89" t="s">
        <v>140</v>
      </c>
      <c r="B19" s="96" t="n">
        <v>375</v>
      </c>
      <c r="C19" s="88" t="n">
        <v>288</v>
      </c>
      <c r="D19" s="88" t="n">
        <v>50</v>
      </c>
      <c r="E19" s="88" t="n">
        <v>37</v>
      </c>
      <c r="F19" s="88" t="n">
        <v>347</v>
      </c>
      <c r="G19" s="88" t="n">
        <v>251</v>
      </c>
      <c r="H19" s="88" t="n">
        <v>56</v>
      </c>
      <c r="I19" s="88" t="n">
        <v>40</v>
      </c>
    </row>
    <row r="20" customFormat="false" ht="12.75" hidden="false" customHeight="true" outlineLevel="0" collapsed="false">
      <c r="A20" s="89" t="s">
        <v>141</v>
      </c>
      <c r="B20" s="96" t="n">
        <v>296</v>
      </c>
      <c r="C20" s="88" t="n">
        <v>246</v>
      </c>
      <c r="D20" s="88" t="n">
        <v>25</v>
      </c>
      <c r="E20" s="88" t="n">
        <v>25</v>
      </c>
      <c r="F20" s="88" t="n">
        <v>264</v>
      </c>
      <c r="G20" s="88" t="n">
        <v>219</v>
      </c>
      <c r="H20" s="88" t="n">
        <v>26</v>
      </c>
      <c r="I20" s="88" t="n">
        <v>19</v>
      </c>
    </row>
    <row r="21" customFormat="false" ht="12.75" hidden="false" customHeight="true" outlineLevel="0" collapsed="false">
      <c r="A21" s="50" t="s">
        <v>142</v>
      </c>
      <c r="B21" s="88" t="n">
        <v>1266</v>
      </c>
      <c r="C21" s="88" t="n">
        <v>1038</v>
      </c>
      <c r="D21" s="88" t="n">
        <v>125</v>
      </c>
      <c r="E21" s="88" t="n">
        <v>103</v>
      </c>
      <c r="F21" s="88" t="n">
        <v>1096</v>
      </c>
      <c r="G21" s="88" t="n">
        <v>834</v>
      </c>
      <c r="H21" s="88" t="n">
        <v>162</v>
      </c>
      <c r="I21" s="88" t="n">
        <v>100</v>
      </c>
    </row>
    <row r="22" customFormat="false" ht="20.1" hidden="false" customHeight="true" outlineLevel="0" collapsed="false">
      <c r="A22" s="91" t="s">
        <v>143</v>
      </c>
      <c r="B22" s="92" t="n">
        <v>4057</v>
      </c>
      <c r="C22" s="92" t="n">
        <v>3234</v>
      </c>
      <c r="D22" s="92" t="n">
        <v>485</v>
      </c>
      <c r="E22" s="92" t="n">
        <v>338</v>
      </c>
      <c r="F22" s="92" t="n">
        <v>3385</v>
      </c>
      <c r="G22" s="92" t="n">
        <v>2531</v>
      </c>
      <c r="H22" s="92" t="n">
        <v>541</v>
      </c>
      <c r="I22" s="92" t="n">
        <v>313</v>
      </c>
    </row>
    <row r="23" customFormat="false" ht="24.95" hidden="false" customHeight="true" outlineLevel="0" collapsed="false">
      <c r="A23" s="90" t="s">
        <v>97</v>
      </c>
      <c r="B23" s="88" t="n">
        <v>574</v>
      </c>
      <c r="C23" s="88" t="n">
        <v>449</v>
      </c>
      <c r="D23" s="88" t="n">
        <v>86</v>
      </c>
      <c r="E23" s="88" t="n">
        <v>39</v>
      </c>
      <c r="F23" s="88" t="n">
        <v>464</v>
      </c>
      <c r="G23" s="88" t="n">
        <v>359</v>
      </c>
      <c r="H23" s="88" t="n">
        <v>77</v>
      </c>
      <c r="I23" s="88" t="n">
        <v>28</v>
      </c>
    </row>
    <row r="24" customFormat="false" ht="12.75" hidden="false" customHeight="true" outlineLevel="0" collapsed="false">
      <c r="A24" s="89" t="s">
        <v>144</v>
      </c>
      <c r="B24" s="88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89" t="s">
        <v>145</v>
      </c>
      <c r="B25" s="96" t="n">
        <v>354</v>
      </c>
      <c r="C25" s="88" t="n">
        <v>278</v>
      </c>
      <c r="D25" s="88" t="n">
        <v>49</v>
      </c>
      <c r="E25" s="88" t="n">
        <v>27</v>
      </c>
      <c r="F25" s="88" t="n">
        <v>276</v>
      </c>
      <c r="G25" s="88" t="n">
        <v>206</v>
      </c>
      <c r="H25" s="88" t="n">
        <v>46</v>
      </c>
      <c r="I25" s="88" t="n">
        <v>24</v>
      </c>
    </row>
    <row r="26" customFormat="false" ht="12.75" hidden="false" customHeight="true" outlineLevel="0" collapsed="false">
      <c r="A26" s="89" t="s">
        <v>146</v>
      </c>
      <c r="B26" s="96" t="n">
        <v>330</v>
      </c>
      <c r="C26" s="88" t="n">
        <v>285</v>
      </c>
      <c r="D26" s="88" t="n">
        <v>31</v>
      </c>
      <c r="E26" s="88" t="n">
        <v>14</v>
      </c>
      <c r="F26" s="88" t="n">
        <v>274</v>
      </c>
      <c r="G26" s="88" t="n">
        <v>225</v>
      </c>
      <c r="H26" s="88" t="n">
        <v>32</v>
      </c>
      <c r="I26" s="88" t="n">
        <v>17</v>
      </c>
    </row>
    <row r="27" customFormat="false" ht="12.75" hidden="false" customHeight="true" outlineLevel="0" collapsed="false">
      <c r="A27" s="50" t="s">
        <v>147</v>
      </c>
      <c r="B27" s="88" t="n">
        <v>1258</v>
      </c>
      <c r="C27" s="88" t="n">
        <v>1012</v>
      </c>
      <c r="D27" s="88" t="n">
        <v>166</v>
      </c>
      <c r="E27" s="88" t="n">
        <v>80</v>
      </c>
      <c r="F27" s="88" t="n">
        <v>1014</v>
      </c>
      <c r="G27" s="88" t="n">
        <v>790</v>
      </c>
      <c r="H27" s="88" t="n">
        <v>155</v>
      </c>
      <c r="I27" s="88" t="n">
        <v>69</v>
      </c>
    </row>
    <row r="28" customFormat="false" ht="20.1" hidden="false" customHeight="true" outlineLevel="0" collapsed="false">
      <c r="A28" s="90" t="s">
        <v>95</v>
      </c>
      <c r="B28" s="88" t="n">
        <v>247</v>
      </c>
      <c r="C28" s="88" t="n">
        <v>212</v>
      </c>
      <c r="D28" s="88" t="n">
        <v>21</v>
      </c>
      <c r="E28" s="88" t="n">
        <v>14</v>
      </c>
      <c r="F28" s="88" t="n">
        <v>205</v>
      </c>
      <c r="G28" s="88" t="n">
        <v>159</v>
      </c>
      <c r="H28" s="88" t="n">
        <v>33</v>
      </c>
      <c r="I28" s="88" t="n">
        <v>13</v>
      </c>
    </row>
    <row r="29" customFormat="false" ht="12.75" hidden="false" customHeight="true" outlineLevel="0" collapsed="false">
      <c r="A29" s="89" t="s">
        <v>148</v>
      </c>
      <c r="B29" s="88"/>
      <c r="C29" s="88"/>
      <c r="D29" s="88"/>
      <c r="E29" s="88"/>
      <c r="F29" s="88"/>
      <c r="G29" s="88"/>
      <c r="H29" s="88"/>
      <c r="I29" s="88"/>
    </row>
    <row r="30" customFormat="false" ht="15" hidden="false" customHeight="true" outlineLevel="0" collapsed="false">
      <c r="A30" s="90" t="s">
        <v>97</v>
      </c>
      <c r="B30" s="88" t="n">
        <v>345</v>
      </c>
      <c r="C30" s="88" t="n">
        <v>280</v>
      </c>
      <c r="D30" s="88" t="n">
        <v>41</v>
      </c>
      <c r="E30" s="88" t="n">
        <v>24</v>
      </c>
      <c r="F30" s="88" t="n">
        <v>266</v>
      </c>
      <c r="G30" s="88" t="n">
        <v>208</v>
      </c>
      <c r="H30" s="88" t="n">
        <v>39</v>
      </c>
      <c r="I30" s="88" t="n">
        <v>19</v>
      </c>
    </row>
    <row r="31" customFormat="false" ht="12.75" hidden="false" customHeight="true" outlineLevel="0" collapsed="false">
      <c r="A31" s="89" t="s">
        <v>149</v>
      </c>
      <c r="B31" s="88"/>
      <c r="C31" s="88"/>
      <c r="D31" s="88"/>
      <c r="E31" s="88"/>
      <c r="F31" s="88"/>
      <c r="G31" s="88"/>
      <c r="H31" s="88"/>
      <c r="I31" s="88"/>
    </row>
    <row r="32" customFormat="false" ht="12.75" hidden="false" customHeight="true" outlineLevel="0" collapsed="false">
      <c r="A32" s="89" t="s">
        <v>150</v>
      </c>
      <c r="B32" s="96" t="n">
        <v>374</v>
      </c>
      <c r="C32" s="88" t="n">
        <v>289</v>
      </c>
      <c r="D32" s="88" t="n">
        <v>53</v>
      </c>
      <c r="E32" s="88" t="n">
        <v>32</v>
      </c>
      <c r="F32" s="88" t="n">
        <v>290</v>
      </c>
      <c r="G32" s="88" t="n">
        <v>212</v>
      </c>
      <c r="H32" s="88" t="n">
        <v>44</v>
      </c>
      <c r="I32" s="88" t="n">
        <v>34</v>
      </c>
    </row>
    <row r="33" customFormat="false" ht="12.75" hidden="false" customHeight="true" outlineLevel="0" collapsed="false">
      <c r="A33" s="50" t="s">
        <v>151</v>
      </c>
      <c r="B33" s="88" t="n">
        <v>966</v>
      </c>
      <c r="C33" s="88" t="n">
        <v>781</v>
      </c>
      <c r="D33" s="88" t="n">
        <v>115</v>
      </c>
      <c r="E33" s="88" t="n">
        <v>70</v>
      </c>
      <c r="F33" s="88" t="n">
        <v>761</v>
      </c>
      <c r="G33" s="88" t="n">
        <v>579</v>
      </c>
      <c r="H33" s="88" t="n">
        <v>116</v>
      </c>
      <c r="I33" s="88" t="n">
        <v>66</v>
      </c>
    </row>
    <row r="34" customFormat="false" ht="20.1" hidden="false" customHeight="true" outlineLevel="0" collapsed="false">
      <c r="A34" s="90" t="s">
        <v>97</v>
      </c>
      <c r="B34" s="88" t="n">
        <v>493</v>
      </c>
      <c r="C34" s="88" t="n">
        <v>390</v>
      </c>
      <c r="D34" s="88" t="n">
        <v>71</v>
      </c>
      <c r="E34" s="88" t="n">
        <v>32</v>
      </c>
      <c r="F34" s="88" t="n">
        <v>374</v>
      </c>
      <c r="G34" s="88" t="n">
        <v>283</v>
      </c>
      <c r="H34" s="88" t="n">
        <v>69</v>
      </c>
      <c r="I34" s="88" t="n">
        <v>22</v>
      </c>
    </row>
    <row r="35" customFormat="false" ht="12.75" hidden="false" customHeight="true" outlineLevel="0" collapsed="false">
      <c r="A35" s="89" t="s">
        <v>152</v>
      </c>
      <c r="B35" s="88"/>
      <c r="C35" s="88"/>
      <c r="D35" s="88"/>
      <c r="E35" s="88"/>
      <c r="F35" s="88"/>
      <c r="G35" s="88"/>
      <c r="H35" s="88"/>
      <c r="I35" s="88"/>
    </row>
    <row r="36" customFormat="false" ht="12.75" hidden="false" customHeight="true" outlineLevel="0" collapsed="false">
      <c r="A36" s="89" t="s">
        <v>153</v>
      </c>
      <c r="B36" s="96" t="n">
        <v>509</v>
      </c>
      <c r="C36" s="88" t="n">
        <v>405</v>
      </c>
      <c r="D36" s="88" t="n">
        <v>76</v>
      </c>
      <c r="E36" s="88" t="n">
        <v>28</v>
      </c>
      <c r="F36" s="88" t="n">
        <v>431</v>
      </c>
      <c r="G36" s="88" t="n">
        <v>339</v>
      </c>
      <c r="H36" s="88" t="n">
        <v>64</v>
      </c>
      <c r="I36" s="88" t="n">
        <v>28</v>
      </c>
    </row>
    <row r="37" customFormat="false" ht="12.75" hidden="false" customHeight="true" outlineLevel="0" collapsed="false">
      <c r="A37" s="89" t="s">
        <v>154</v>
      </c>
      <c r="B37" s="96" t="n">
        <v>221</v>
      </c>
      <c r="C37" s="88" t="n">
        <v>184</v>
      </c>
      <c r="D37" s="88" t="n">
        <v>23</v>
      </c>
      <c r="E37" s="88" t="n">
        <v>14</v>
      </c>
      <c r="F37" s="88" t="n">
        <v>201</v>
      </c>
      <c r="G37" s="88" t="n">
        <v>154</v>
      </c>
      <c r="H37" s="88" t="n">
        <v>31</v>
      </c>
      <c r="I37" s="88" t="n">
        <v>16</v>
      </c>
    </row>
    <row r="38" customFormat="false" ht="12.75" hidden="false" customHeight="true" outlineLevel="0" collapsed="false">
      <c r="A38" s="12" t="s">
        <v>155</v>
      </c>
      <c r="B38" s="88" t="n">
        <v>1223</v>
      </c>
      <c r="C38" s="88" t="n">
        <v>979</v>
      </c>
      <c r="D38" s="88" t="n">
        <v>170</v>
      </c>
      <c r="E38" s="88" t="n">
        <v>74</v>
      </c>
      <c r="F38" s="88" t="n">
        <v>1006</v>
      </c>
      <c r="G38" s="88" t="n">
        <v>776</v>
      </c>
      <c r="H38" s="88" t="n">
        <v>164</v>
      </c>
      <c r="I38" s="88" t="n">
        <v>66</v>
      </c>
    </row>
    <row r="39" customFormat="false" ht="20.1" hidden="false" customHeight="true" outlineLevel="0" collapsed="false">
      <c r="A39" s="91" t="s">
        <v>156</v>
      </c>
      <c r="B39" s="92" t="n">
        <v>3447</v>
      </c>
      <c r="C39" s="92" t="n">
        <v>2772</v>
      </c>
      <c r="D39" s="92" t="n">
        <v>451</v>
      </c>
      <c r="E39" s="92" t="n">
        <v>224</v>
      </c>
      <c r="F39" s="92" t="n">
        <v>2781</v>
      </c>
      <c r="G39" s="92" t="n">
        <v>2145</v>
      </c>
      <c r="H39" s="92" t="n">
        <v>435</v>
      </c>
      <c r="I39" s="92" t="n">
        <v>201</v>
      </c>
    </row>
    <row r="40" customFormat="false" ht="45" hidden="false" customHeight="true" outlineLevel="0" collapsed="false">
      <c r="A40" s="98" t="s">
        <v>157</v>
      </c>
      <c r="B40" s="92" t="n">
        <v>20876</v>
      </c>
      <c r="C40" s="92" t="n">
        <v>16601</v>
      </c>
      <c r="D40" s="92" t="n">
        <v>2591</v>
      </c>
      <c r="E40" s="92" t="n">
        <v>1684</v>
      </c>
      <c r="F40" s="92" t="n">
        <v>17661</v>
      </c>
      <c r="G40" s="92" t="n">
        <v>13366</v>
      </c>
      <c r="H40" s="92" t="n">
        <v>2793</v>
      </c>
      <c r="I40" s="92" t="n">
        <v>1502</v>
      </c>
    </row>
    <row r="41" customFormat="false" ht="81" hidden="false" customHeight="true" outlineLevel="0" collapsed="false">
      <c r="A41" s="99" t="s">
        <v>158</v>
      </c>
      <c r="B41" s="99"/>
      <c r="C41" s="99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C34:C35 C23:C24 C17:C18 G17:G18 G23:G24 C28:C31 G34:G35 G28:G31">
    <cfRule type="cellIs" priority="2" operator="equal" aboveAverage="0" equalAverage="0" bottom="0" percent="0" rank="0" text="" dxfId="28">
      <formula>"."</formula>
    </cfRule>
  </conditionalFormatting>
  <conditionalFormatting sqref="B33:I33 B38:I40 C11:I11 B27:I27 B5:C8 B11:B13 B16:B18 E5:I6 E9:I9 C16:I16 G7:I8 B21:I22 C25:C26 C32 C36:C37 G10:I10 C12:C15 G12:I15 C19:C20 G19:I20 G25:I26 G36:I37 G32:I32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conditionalFormatting sqref="B9:C10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D5:D6">
    <cfRule type="cellIs" priority="7" operator="equal" aboveAverage="0" equalAverage="0" bottom="0" percent="0" rank="0" text="" dxfId="33">
      <formula>"."</formula>
    </cfRule>
    <cfRule type="cellIs" priority="8" operator="equal" aboveAverage="0" equalAverage="0" bottom="0" percent="0" rank="0" text="" dxfId="34">
      <formula>"..."</formula>
    </cfRule>
  </conditionalFormatting>
  <conditionalFormatting sqref="D9">
    <cfRule type="cellIs" priority="9" operator="equal" aboveAverage="0" equalAverage="0" bottom="0" percent="0" rank="0" text="" dxfId="35">
      <formula>"."</formula>
    </cfRule>
    <cfRule type="cellIs" priority="10" operator="equal" aboveAverage="0" equalAverage="0" bottom="0" percent="0" rank="0" text="" dxfId="36">
      <formula>"..."</formula>
    </cfRule>
  </conditionalFormatting>
  <conditionalFormatting sqref="B23:B24">
    <cfRule type="cellIs" priority="11" operator="equal" aboveAverage="0" equalAverage="0" bottom="0" percent="0" rank="0" text="" dxfId="37">
      <formula>"."</formula>
    </cfRule>
    <cfRule type="cellIs" priority="12" operator="equal" aboveAverage="0" equalAverage="0" bottom="0" percent="0" rank="0" text="" dxfId="38">
      <formula>"..."</formula>
    </cfRule>
  </conditionalFormatting>
  <conditionalFormatting sqref="B28:B29">
    <cfRule type="cellIs" priority="13" operator="equal" aboveAverage="0" equalAverage="0" bottom="0" percent="0" rank="0" text="" dxfId="39">
      <formula>"."</formula>
    </cfRule>
    <cfRule type="cellIs" priority="14" operator="equal" aboveAverage="0" equalAverage="0" bottom="0" percent="0" rank="0" text="" dxfId="40">
      <formula>"..."</formula>
    </cfRule>
  </conditionalFormatting>
  <conditionalFormatting sqref="B30:B31">
    <cfRule type="cellIs" priority="15" operator="equal" aboveAverage="0" equalAverage="0" bottom="0" percent="0" rank="0" text="" dxfId="41">
      <formula>"."</formula>
    </cfRule>
    <cfRule type="cellIs" priority="16" operator="equal" aboveAverage="0" equalAverage="0" bottom="0" percent="0" rank="0" text="" dxfId="42">
      <formula>"..."</formula>
    </cfRule>
  </conditionalFormatting>
  <conditionalFormatting sqref="B34:B35">
    <cfRule type="cellIs" priority="17" operator="equal" aboveAverage="0" equalAverage="0" bottom="0" percent="0" rank="0" text="" dxfId="43">
      <formula>"."</formula>
    </cfRule>
    <cfRule type="cellIs" priority="18" operator="equal" aboveAverage="0" equalAverage="0" bottom="0" percent="0" rank="0" text="" dxfId="44">
      <formula>"..."</formula>
    </cfRule>
  </conditionalFormatting>
  <conditionalFormatting sqref="B14">
    <cfRule type="cellIs" priority="19" operator="equal" aboveAverage="0" equalAverage="0" bottom="0" percent="0" rank="0" text="" dxfId="45">
      <formula>"."</formula>
    </cfRule>
    <cfRule type="cellIs" priority="20" operator="equal" aboveAverage="0" equalAverage="0" bottom="0" percent="0" rank="0" text="" dxfId="46">
      <formula>"..."</formula>
    </cfRule>
  </conditionalFormatting>
  <conditionalFormatting sqref="B15">
    <cfRule type="cellIs" priority="21" operator="equal" aboveAverage="0" equalAverage="0" bottom="0" percent="0" rank="0" text="" dxfId="47">
      <formula>"."</formula>
    </cfRule>
    <cfRule type="cellIs" priority="22" operator="equal" aboveAverage="0" equalAverage="0" bottom="0" percent="0" rank="0" text="" dxfId="48">
      <formula>"..."</formula>
    </cfRule>
  </conditionalFormatting>
  <conditionalFormatting sqref="B19">
    <cfRule type="cellIs" priority="23" operator="equal" aboveAverage="0" equalAverage="0" bottom="0" percent="0" rank="0" text="" dxfId="49">
      <formula>"."</formula>
    </cfRule>
    <cfRule type="cellIs" priority="24" operator="equal" aboveAverage="0" equalAverage="0" bottom="0" percent="0" rank="0" text="" dxfId="50">
      <formula>"..."</formula>
    </cfRule>
  </conditionalFormatting>
  <conditionalFormatting sqref="B20">
    <cfRule type="cellIs" priority="25" operator="equal" aboveAverage="0" equalAverage="0" bottom="0" percent="0" rank="0" text="" dxfId="51">
      <formula>"."</formula>
    </cfRule>
    <cfRule type="cellIs" priority="26" operator="equal" aboveAverage="0" equalAverage="0" bottom="0" percent="0" rank="0" text="" dxfId="52">
      <formula>"..."</formula>
    </cfRule>
  </conditionalFormatting>
  <conditionalFormatting sqref="B25">
    <cfRule type="cellIs" priority="27" operator="equal" aboveAverage="0" equalAverage="0" bottom="0" percent="0" rank="0" text="" dxfId="53">
      <formula>"."</formula>
    </cfRule>
    <cfRule type="cellIs" priority="28" operator="equal" aboveAverage="0" equalAverage="0" bottom="0" percent="0" rank="0" text="" dxfId="54">
      <formula>"..."</formula>
    </cfRule>
  </conditionalFormatting>
  <conditionalFormatting sqref="B26">
    <cfRule type="cellIs" priority="29" operator="equal" aboveAverage="0" equalAverage="0" bottom="0" percent="0" rank="0" text="" dxfId="55">
      <formula>"."</formula>
    </cfRule>
    <cfRule type="cellIs" priority="30" operator="equal" aboveAverage="0" equalAverage="0" bottom="0" percent="0" rank="0" text="" dxfId="56">
      <formula>"..."</formula>
    </cfRule>
  </conditionalFormatting>
  <conditionalFormatting sqref="B32">
    <cfRule type="cellIs" priority="31" operator="equal" aboveAverage="0" equalAverage="0" bottom="0" percent="0" rank="0" text="" dxfId="57">
      <formula>"."</formula>
    </cfRule>
    <cfRule type="cellIs" priority="32" operator="equal" aboveAverage="0" equalAverage="0" bottom="0" percent="0" rank="0" text="" dxfId="58">
      <formula>"..."</formula>
    </cfRule>
  </conditionalFormatting>
  <conditionalFormatting sqref="B36">
    <cfRule type="cellIs" priority="33" operator="equal" aboveAverage="0" equalAverage="0" bottom="0" percent="0" rank="0" text="" dxfId="59">
      <formula>"."</formula>
    </cfRule>
    <cfRule type="cellIs" priority="34" operator="equal" aboveAverage="0" equalAverage="0" bottom="0" percent="0" rank="0" text="" dxfId="60">
      <formula>"..."</formula>
    </cfRule>
  </conditionalFormatting>
  <conditionalFormatting sqref="B37">
    <cfRule type="cellIs" priority="35" operator="equal" aboveAverage="0" equalAverage="0" bottom="0" percent="0" rank="0" text="" dxfId="61">
      <formula>"."</formula>
    </cfRule>
    <cfRule type="cellIs" priority="36" operator="equal" aboveAverage="0" equalAverage="0" bottom="0" percent="0" rank="0" text="" dxfId="62">
      <formula>"..."</formula>
    </cfRule>
  </conditionalFormatting>
  <conditionalFormatting sqref="D7:F8">
    <cfRule type="cellIs" priority="37" operator="equal" aboveAverage="0" equalAverage="0" bottom="0" percent="0" rank="0" text="" dxfId="63">
      <formula>"."</formula>
    </cfRule>
    <cfRule type="cellIs" priority="38" operator="equal" aboveAverage="0" equalAverage="0" bottom="0" percent="0" rank="0" text="" dxfId="64">
      <formula>"..."</formula>
    </cfRule>
  </conditionalFormatting>
  <conditionalFormatting sqref="D12:F13">
    <cfRule type="cellIs" priority="39" operator="equal" aboveAverage="0" equalAverage="0" bottom="0" percent="0" rank="0" text="" dxfId="65">
      <formula>"."</formula>
    </cfRule>
    <cfRule type="cellIs" priority="40" operator="equal" aboveAverage="0" equalAverage="0" bottom="0" percent="0" rank="0" text="" dxfId="66">
      <formula>"..."</formula>
    </cfRule>
  </conditionalFormatting>
  <conditionalFormatting sqref="D17:F18">
    <cfRule type="cellIs" priority="41" operator="equal" aboveAverage="0" equalAverage="0" bottom="0" percent="0" rank="0" text="" dxfId="67">
      <formula>"."</formula>
    </cfRule>
    <cfRule type="cellIs" priority="42" operator="equal" aboveAverage="0" equalAverage="0" bottom="0" percent="0" rank="0" text="" dxfId="68">
      <formula>"..."</formula>
    </cfRule>
  </conditionalFormatting>
  <conditionalFormatting sqref="D23:F24">
    <cfRule type="cellIs" priority="43" operator="equal" aboveAverage="0" equalAverage="0" bottom="0" percent="0" rank="0" text="" dxfId="69">
      <formula>"."</formula>
    </cfRule>
    <cfRule type="cellIs" priority="44" operator="equal" aboveAverage="0" equalAverage="0" bottom="0" percent="0" rank="0" text="" dxfId="70">
      <formula>"..."</formula>
    </cfRule>
  </conditionalFormatting>
  <conditionalFormatting sqref="D28:F29">
    <cfRule type="cellIs" priority="45" operator="equal" aboveAverage="0" equalAverage="0" bottom="0" percent="0" rank="0" text="" dxfId="71">
      <formula>"."</formula>
    </cfRule>
    <cfRule type="cellIs" priority="46" operator="equal" aboveAverage="0" equalAverage="0" bottom="0" percent="0" rank="0" text="" dxfId="72">
      <formula>"..."</formula>
    </cfRule>
  </conditionalFormatting>
  <conditionalFormatting sqref="D30:F31">
    <cfRule type="cellIs" priority="47" operator="equal" aboveAverage="0" equalAverage="0" bottom="0" percent="0" rank="0" text="" dxfId="73">
      <formula>"."</formula>
    </cfRule>
    <cfRule type="cellIs" priority="48" operator="equal" aboveAverage="0" equalAverage="0" bottom="0" percent="0" rank="0" text="" dxfId="74">
      <formula>"..."</formula>
    </cfRule>
  </conditionalFormatting>
  <conditionalFormatting sqref="D34:F35">
    <cfRule type="cellIs" priority="49" operator="equal" aboveAverage="0" equalAverage="0" bottom="0" percent="0" rank="0" text="" dxfId="75">
      <formula>"."</formula>
    </cfRule>
    <cfRule type="cellIs" priority="50" operator="equal" aboveAverage="0" equalAverage="0" bottom="0" percent="0" rank="0" text="" dxfId="76">
      <formula>"..."</formula>
    </cfRule>
  </conditionalFormatting>
  <conditionalFormatting sqref="H17:I18">
    <cfRule type="cellIs" priority="51" operator="equal" aboveAverage="0" equalAverage="0" bottom="0" percent="0" rank="0" text="" dxfId="77">
      <formula>"."</formula>
    </cfRule>
    <cfRule type="cellIs" priority="52" operator="equal" aboveAverage="0" equalAverage="0" bottom="0" percent="0" rank="0" text="" dxfId="78">
      <formula>"..."</formula>
    </cfRule>
  </conditionalFormatting>
  <conditionalFormatting sqref="H23:I24">
    <cfRule type="cellIs" priority="53" operator="equal" aboveAverage="0" equalAverage="0" bottom="0" percent="0" rank="0" text="" dxfId="79">
      <formula>"."</formula>
    </cfRule>
    <cfRule type="cellIs" priority="54" operator="equal" aboveAverage="0" equalAverage="0" bottom="0" percent="0" rank="0" text="" dxfId="80">
      <formula>"..."</formula>
    </cfRule>
  </conditionalFormatting>
  <conditionalFormatting sqref="H28:I29">
    <cfRule type="cellIs" priority="55" operator="equal" aboveAverage="0" equalAverage="0" bottom="0" percent="0" rank="0" text="" dxfId="81">
      <formula>"."</formula>
    </cfRule>
    <cfRule type="cellIs" priority="56" operator="equal" aboveAverage="0" equalAverage="0" bottom="0" percent="0" rank="0" text="" dxfId="82">
      <formula>"..."</formula>
    </cfRule>
  </conditionalFormatting>
  <conditionalFormatting sqref="H30:I31">
    <cfRule type="cellIs" priority="57" operator="equal" aboveAverage="0" equalAverage="0" bottom="0" percent="0" rank="0" text="" dxfId="83">
      <formula>"."</formula>
    </cfRule>
    <cfRule type="cellIs" priority="58" operator="equal" aboveAverage="0" equalAverage="0" bottom="0" percent="0" rank="0" text="" dxfId="84">
      <formula>"..."</formula>
    </cfRule>
  </conditionalFormatting>
  <conditionalFormatting sqref="H34:I35">
    <cfRule type="cellIs" priority="59" operator="equal" aboveAverage="0" equalAverage="0" bottom="0" percent="0" rank="0" text="" dxfId="85">
      <formula>"."</formula>
    </cfRule>
    <cfRule type="cellIs" priority="60" operator="equal" aboveAverage="0" equalAverage="0" bottom="0" percent="0" rank="0" text="" dxfId="86">
      <formula>"..."</formula>
    </cfRule>
  </conditionalFormatting>
  <conditionalFormatting sqref="E10:F10">
    <cfRule type="cellIs" priority="61" operator="equal" aboveAverage="0" equalAverage="0" bottom="0" percent="0" rank="0" text="" dxfId="87">
      <formula>"."</formula>
    </cfRule>
    <cfRule type="cellIs" priority="62" operator="equal" aboveAverage="0" equalAverage="0" bottom="0" percent="0" rank="0" text="" dxfId="88">
      <formula>"..."</formula>
    </cfRule>
  </conditionalFormatting>
  <conditionalFormatting sqref="D10">
    <cfRule type="cellIs" priority="63" operator="equal" aboveAverage="0" equalAverage="0" bottom="0" percent="0" rank="0" text="" dxfId="89">
      <formula>"."</formula>
    </cfRule>
    <cfRule type="cellIs" priority="64" operator="equal" aboveAverage="0" equalAverage="0" bottom="0" percent="0" rank="0" text="" dxfId="90">
      <formula>"..."</formula>
    </cfRule>
  </conditionalFormatting>
  <conditionalFormatting sqref="E14:F14">
    <cfRule type="cellIs" priority="65" operator="equal" aboveAverage="0" equalAverage="0" bottom="0" percent="0" rank="0" text="" dxfId="91">
      <formula>"."</formula>
    </cfRule>
    <cfRule type="cellIs" priority="66" operator="equal" aboveAverage="0" equalAverage="0" bottom="0" percent="0" rank="0" text="" dxfId="92">
      <formula>"..."</formula>
    </cfRule>
  </conditionalFormatting>
  <conditionalFormatting sqref="D14">
    <cfRule type="cellIs" priority="67" operator="equal" aboveAverage="0" equalAverage="0" bottom="0" percent="0" rank="0" text="" dxfId="93">
      <formula>"."</formula>
    </cfRule>
    <cfRule type="cellIs" priority="68" operator="equal" aboveAverage="0" equalAverage="0" bottom="0" percent="0" rank="0" text="" dxfId="94">
      <formula>"..."</formula>
    </cfRule>
  </conditionalFormatting>
  <conditionalFormatting sqref="E15:F15">
    <cfRule type="cellIs" priority="69" operator="equal" aboveAverage="0" equalAverage="0" bottom="0" percent="0" rank="0" text="" dxfId="95">
      <formula>"."</formula>
    </cfRule>
    <cfRule type="cellIs" priority="70" operator="equal" aboveAverage="0" equalAverage="0" bottom="0" percent="0" rank="0" text="" dxfId="96">
      <formula>"..."</formula>
    </cfRule>
  </conditionalFormatting>
  <conditionalFormatting sqref="D15">
    <cfRule type="cellIs" priority="71" operator="equal" aboveAverage="0" equalAverage="0" bottom="0" percent="0" rank="0" text="" dxfId="97">
      <formula>"."</formula>
    </cfRule>
    <cfRule type="cellIs" priority="72" operator="equal" aboveAverage="0" equalAverage="0" bottom="0" percent="0" rank="0" text="" dxfId="98">
      <formula>"..."</formula>
    </cfRule>
  </conditionalFormatting>
  <conditionalFormatting sqref="E19:F19">
    <cfRule type="cellIs" priority="73" operator="equal" aboveAverage="0" equalAverage="0" bottom="0" percent="0" rank="0" text="" dxfId="99">
      <formula>"."</formula>
    </cfRule>
    <cfRule type="cellIs" priority="74" operator="equal" aboveAverage="0" equalAverage="0" bottom="0" percent="0" rank="0" text="" dxfId="100">
      <formula>"..."</formula>
    </cfRule>
  </conditionalFormatting>
  <conditionalFormatting sqref="D19">
    <cfRule type="cellIs" priority="75" operator="equal" aboveAverage="0" equalAverage="0" bottom="0" percent="0" rank="0" text="" dxfId="101">
      <formula>"."</formula>
    </cfRule>
    <cfRule type="cellIs" priority="76" operator="equal" aboveAverage="0" equalAverage="0" bottom="0" percent="0" rank="0" text="" dxfId="102">
      <formula>"..."</formula>
    </cfRule>
  </conditionalFormatting>
  <conditionalFormatting sqref="E20:F20">
    <cfRule type="cellIs" priority="77" operator="equal" aboveAverage="0" equalAverage="0" bottom="0" percent="0" rank="0" text="" dxfId="103">
      <formula>"."</formula>
    </cfRule>
    <cfRule type="cellIs" priority="78" operator="equal" aboveAverage="0" equalAverage="0" bottom="0" percent="0" rank="0" text="" dxfId="104">
      <formula>"..."</formula>
    </cfRule>
  </conditionalFormatting>
  <conditionalFormatting sqref="D20">
    <cfRule type="cellIs" priority="79" operator="equal" aboveAverage="0" equalAverage="0" bottom="0" percent="0" rank="0" text="" dxfId="105">
      <formula>"."</formula>
    </cfRule>
    <cfRule type="cellIs" priority="80" operator="equal" aboveAverage="0" equalAverage="0" bottom="0" percent="0" rank="0" text="" dxfId="106">
      <formula>"..."</formula>
    </cfRule>
  </conditionalFormatting>
  <conditionalFormatting sqref="E25:F25">
    <cfRule type="cellIs" priority="81" operator="equal" aboveAverage="0" equalAverage="0" bottom="0" percent="0" rank="0" text="" dxfId="107">
      <formula>"."</formula>
    </cfRule>
    <cfRule type="cellIs" priority="82" operator="equal" aboveAverage="0" equalAverage="0" bottom="0" percent="0" rank="0" text="" dxfId="108">
      <formula>"..."</formula>
    </cfRule>
  </conditionalFormatting>
  <conditionalFormatting sqref="D25">
    <cfRule type="cellIs" priority="83" operator="equal" aboveAverage="0" equalAverage="0" bottom="0" percent="0" rank="0" text="" dxfId="109">
      <formula>"."</formula>
    </cfRule>
    <cfRule type="cellIs" priority="84" operator="equal" aboveAverage="0" equalAverage="0" bottom="0" percent="0" rank="0" text="" dxfId="110">
      <formula>"..."</formula>
    </cfRule>
  </conditionalFormatting>
  <conditionalFormatting sqref="E26:F26">
    <cfRule type="cellIs" priority="85" operator="equal" aboveAverage="0" equalAverage="0" bottom="0" percent="0" rank="0" text="" dxfId="111">
      <formula>"."</formula>
    </cfRule>
    <cfRule type="cellIs" priority="86" operator="equal" aboveAverage="0" equalAverage="0" bottom="0" percent="0" rank="0" text="" dxfId="112">
      <formula>"..."</formula>
    </cfRule>
  </conditionalFormatting>
  <conditionalFormatting sqref="D26">
    <cfRule type="cellIs" priority="87" operator="equal" aboveAverage="0" equalAverage="0" bottom="0" percent="0" rank="0" text="" dxfId="113">
      <formula>"."</formula>
    </cfRule>
    <cfRule type="cellIs" priority="88" operator="equal" aboveAverage="0" equalAverage="0" bottom="0" percent="0" rank="0" text="" dxfId="114">
      <formula>"..."</formula>
    </cfRule>
  </conditionalFormatting>
  <conditionalFormatting sqref="E36:F36">
    <cfRule type="cellIs" priority="89" operator="equal" aboveAverage="0" equalAverage="0" bottom="0" percent="0" rank="0" text="" dxfId="115">
      <formula>"."</formula>
    </cfRule>
    <cfRule type="cellIs" priority="90" operator="equal" aboveAverage="0" equalAverage="0" bottom="0" percent="0" rank="0" text="" dxfId="116">
      <formula>"..."</formula>
    </cfRule>
  </conditionalFormatting>
  <conditionalFormatting sqref="D36">
    <cfRule type="cellIs" priority="91" operator="equal" aboveAverage="0" equalAverage="0" bottom="0" percent="0" rank="0" text="" dxfId="117">
      <formula>"."</formula>
    </cfRule>
    <cfRule type="cellIs" priority="92" operator="equal" aboveAverage="0" equalAverage="0" bottom="0" percent="0" rank="0" text="" dxfId="118">
      <formula>"..."</formula>
    </cfRule>
  </conditionalFormatting>
  <conditionalFormatting sqref="E37:F37">
    <cfRule type="cellIs" priority="93" operator="equal" aboveAverage="0" equalAverage="0" bottom="0" percent="0" rank="0" text="" dxfId="119">
      <formula>"."</formula>
    </cfRule>
    <cfRule type="cellIs" priority="94" operator="equal" aboveAverage="0" equalAverage="0" bottom="0" percent="0" rank="0" text="" dxfId="120">
      <formula>"..."</formula>
    </cfRule>
  </conditionalFormatting>
  <conditionalFormatting sqref="D37">
    <cfRule type="cellIs" priority="95" operator="equal" aboveAverage="0" equalAverage="0" bottom="0" percent="0" rank="0" text="" dxfId="121">
      <formula>"."</formula>
    </cfRule>
    <cfRule type="cellIs" priority="96" operator="equal" aboveAverage="0" equalAverage="0" bottom="0" percent="0" rank="0" text="" dxfId="122">
      <formula>"..."</formula>
    </cfRule>
  </conditionalFormatting>
  <conditionalFormatting sqref="E32:F32">
    <cfRule type="cellIs" priority="97" operator="equal" aboveAverage="0" equalAverage="0" bottom="0" percent="0" rank="0" text="" dxfId="123">
      <formula>"."</formula>
    </cfRule>
    <cfRule type="cellIs" priority="98" operator="equal" aboveAverage="0" equalAverage="0" bottom="0" percent="0" rank="0" text="" dxfId="124">
      <formula>"..."</formula>
    </cfRule>
  </conditionalFormatting>
  <conditionalFormatting sqref="D32">
    <cfRule type="cellIs" priority="99" operator="equal" aboveAverage="0" equalAverage="0" bottom="0" percent="0" rank="0" text="" dxfId="125">
      <formula>"."</formula>
    </cfRule>
    <cfRule type="cellIs" priority="100" operator="equal" aboveAverage="0" equalAverage="0" bottom="0" percent="0" rank="0" text="" dxfId="1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John, Birgit</dc:creator>
  <dc:description/>
  <cp:keywords>Gewerbeanzeigen; Gewerbeanmeldungen; Betriebsgründungen; Neugründung; Gewerbeabmeldung; Betriebsaufgaben; Stilllegungen</cp:keywords>
  <dc:language>en-US</dc:language>
  <cp:lastModifiedBy>Hass, Gabriele (STL)</cp:lastModifiedBy>
  <cp:lastPrinted>2019-11-06T08:11:24Z</cp:lastPrinted>
  <dcterms:modified xsi:type="dcterms:W3CDTF">2019-11-06T08:22:32Z</dcterms:modified>
  <cp:revision>0</cp:revision>
  <dc:subject>Statistische Berichte</dc:subject>
  <dc:title>Gewerbeanzeigen in Baden-Württemberg im 3. Vierteljahr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