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16">
  <si>
    <t xml:space="preserve">1. Betriebe, Beschäftigte, Arbeitsstunden, Entgelte und Umsatz im Verarbeitenden Gewerbe, Bergbau und Gewinnung von Steinen </t>
  </si>
  <si>
    <t xml:space="preserve">und Erden in Baden-Württemberg im September 2019 nach Wirtschaftszweigen (Berichtskreis 50+) - vorläufige Ergebnisse*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9 nach Wirtschaftszweigen (Berichtskreis 50+) - vorläufige Ergebnisse*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*) Endgültige Daten für das aktuelle Berichtsjahr liegen i.d.R. ab Mitte Februar des Folgejahrs vor (Statistischer Bericht EI1-j, Artikel-Nr. 3522 JJ001).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9 (Berichtskreis 50+) </t>
  </si>
  <si>
    <t xml:space="preserve">– vorläufige Ergebnisse*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9 (Berichtskreis 50+)</t>
  </si>
  <si>
    <t xml:space="preserve">   – vorläufige Ergebnisse*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ndgültige Daten für das aktuelle Berichtsjahr liegen i.d.R. ab Mitte Februar des Folgejahrs vor (Statistischer Bericht EI1-j, Artikel-Nr. 3522 JJ001). –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 - im aktuellen Berichtsjahr vorläufige Ergebnisse*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*) Endgültige Daten für das aktuelle Berichtsjahr liegen i.d.R. ab Mitte Februar des Folgejahrs vor (Statistischer Bericht EI1-j, Artikel-Nr. 3522 JJ001). –
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2</v>
      </c>
      <c r="D7" s="27" t="n">
        <v>1208102</v>
      </c>
      <c r="E7" s="27" t="n">
        <v>145027</v>
      </c>
      <c r="F7" s="27" t="n">
        <v>5279760</v>
      </c>
      <c r="G7" s="27" t="n">
        <v>4370</v>
      </c>
      <c r="H7" s="27" t="n">
        <v>30144566</v>
      </c>
      <c r="I7" s="27" t="n">
        <v>17041478</v>
      </c>
      <c r="J7" s="27" t="n">
        <v>5921531</v>
      </c>
      <c r="K7" s="28" t="n">
        <v>2397936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29</v>
      </c>
      <c r="E8" s="33" t="n">
        <v>301</v>
      </c>
      <c r="F8" s="33" t="n">
        <v>8778</v>
      </c>
      <c r="G8" s="33" t="n">
        <v>3938</v>
      </c>
      <c r="H8" s="34" t="n">
        <v>38450</v>
      </c>
      <c r="I8" s="34" t="n">
        <v>3666</v>
      </c>
      <c r="J8" s="35" t="s">
        <v>22</v>
      </c>
      <c r="K8" s="34" t="n">
        <v>3188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4</v>
      </c>
      <c r="D9" s="33" t="n">
        <v>1205873</v>
      </c>
      <c r="E9" s="33" t="n">
        <v>144725</v>
      </c>
      <c r="F9" s="33" t="n">
        <v>5270982</v>
      </c>
      <c r="G9" s="33" t="n">
        <v>4371</v>
      </c>
      <c r="H9" s="34" t="n">
        <v>30106116</v>
      </c>
      <c r="I9" s="34" t="n">
        <v>17037811</v>
      </c>
      <c r="J9" s="35" t="s">
        <v>22</v>
      </c>
      <c r="K9" s="34" t="n">
        <v>2394748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3220</v>
      </c>
      <c r="E10" s="33" t="n">
        <v>6238</v>
      </c>
      <c r="F10" s="33" t="n">
        <v>132328</v>
      </c>
      <c r="G10" s="33" t="n">
        <v>2486</v>
      </c>
      <c r="H10" s="34" t="n">
        <v>1159296</v>
      </c>
      <c r="I10" s="34" t="n">
        <v>301748</v>
      </c>
      <c r="J10" s="34" t="n">
        <v>225259</v>
      </c>
      <c r="K10" s="34" t="n">
        <v>102850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561</v>
      </c>
      <c r="E11" s="47" t="n">
        <v>2495</v>
      </c>
      <c r="F11" s="47" t="n">
        <v>39504</v>
      </c>
      <c r="G11" s="47" t="n">
        <v>1751</v>
      </c>
      <c r="H11" s="48" t="n">
        <v>174774</v>
      </c>
      <c r="I11" s="48" t="n">
        <v>9739</v>
      </c>
      <c r="J11" s="34" t="n">
        <v>8538</v>
      </c>
      <c r="K11" s="48" t="n">
        <v>15001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53</v>
      </c>
      <c r="E12" s="47" t="n">
        <v>801</v>
      </c>
      <c r="F12" s="47" t="n">
        <v>23980</v>
      </c>
      <c r="G12" s="47" t="n">
        <v>3659</v>
      </c>
      <c r="H12" s="48" t="n">
        <v>149986</v>
      </c>
      <c r="I12" s="35" t="s">
        <v>22</v>
      </c>
      <c r="J12" s="35" t="s">
        <v>22</v>
      </c>
      <c r="K12" s="48" t="n">
        <v>138968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0</v>
      </c>
      <c r="D14" s="33" t="n">
        <v>9290</v>
      </c>
      <c r="E14" s="33" t="n">
        <v>1136</v>
      </c>
      <c r="F14" s="33" t="n">
        <v>28868</v>
      </c>
      <c r="G14" s="33" t="n">
        <v>3107</v>
      </c>
      <c r="H14" s="34" t="n">
        <v>156388</v>
      </c>
      <c r="I14" s="34" t="n">
        <v>91391</v>
      </c>
      <c r="J14" s="34" t="n">
        <v>60844</v>
      </c>
      <c r="K14" s="34" t="n">
        <v>133761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42</v>
      </c>
      <c r="E15" s="33" t="n">
        <v>826</v>
      </c>
      <c r="F15" s="33" t="n">
        <v>26797</v>
      </c>
      <c r="G15" s="33" t="n">
        <v>3031</v>
      </c>
      <c r="H15" s="34" t="n">
        <v>191163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30</v>
      </c>
      <c r="E16" s="47" t="n">
        <v>134</v>
      </c>
      <c r="F16" s="47" t="n">
        <v>3372</v>
      </c>
      <c r="G16" s="47" t="n">
        <v>3274</v>
      </c>
      <c r="H16" s="48" t="n">
        <v>16949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513</v>
      </c>
      <c r="E17" s="33" t="n">
        <v>1232</v>
      </c>
      <c r="F17" s="33" t="n">
        <v>31098</v>
      </c>
      <c r="G17" s="33" t="n">
        <v>3269</v>
      </c>
      <c r="H17" s="34" t="n">
        <v>233309</v>
      </c>
      <c r="I17" s="34" t="n">
        <v>49509</v>
      </c>
      <c r="J17" s="34" t="n">
        <v>35183</v>
      </c>
      <c r="K17" s="34" t="n">
        <v>216600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874</v>
      </c>
      <c r="E18" s="33" t="n">
        <v>2888</v>
      </c>
      <c r="F18" s="33" t="n">
        <v>90425</v>
      </c>
      <c r="G18" s="33" t="n">
        <v>3788</v>
      </c>
      <c r="H18" s="34" t="n">
        <v>589485</v>
      </c>
      <c r="I18" s="34" t="n">
        <v>254472</v>
      </c>
      <c r="J18" s="34" t="n">
        <v>120914</v>
      </c>
      <c r="K18" s="34" t="n">
        <v>49651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5884</v>
      </c>
      <c r="E19" s="33" t="n">
        <v>1915</v>
      </c>
      <c r="F19" s="33" t="n">
        <v>55785</v>
      </c>
      <c r="G19" s="33" t="n">
        <v>3512</v>
      </c>
      <c r="H19" s="34" t="n">
        <v>281054</v>
      </c>
      <c r="I19" s="34" t="n">
        <v>77789</v>
      </c>
      <c r="J19" s="34" t="n">
        <v>49344</v>
      </c>
      <c r="K19" s="34" t="n">
        <v>24945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236</v>
      </c>
      <c r="E20" s="33" t="n">
        <v>1128</v>
      </c>
      <c r="F20" s="33" t="n">
        <v>28517</v>
      </c>
      <c r="G20" s="33" t="n">
        <v>3088</v>
      </c>
      <c r="H20" s="34" t="n">
        <v>134288</v>
      </c>
      <c r="I20" s="34" t="n">
        <v>20761</v>
      </c>
      <c r="J20" s="34" t="n">
        <v>13758</v>
      </c>
      <c r="K20" s="34" t="n">
        <v>13293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231</v>
      </c>
      <c r="E22" s="47" t="n">
        <v>3592</v>
      </c>
      <c r="F22" s="47" t="n">
        <v>124074</v>
      </c>
      <c r="G22" s="47" t="n">
        <v>4245</v>
      </c>
      <c r="H22" s="48" t="n">
        <v>912353</v>
      </c>
      <c r="I22" s="48" t="n">
        <v>489789</v>
      </c>
      <c r="J22" s="48" t="n">
        <v>207745</v>
      </c>
      <c r="K22" s="48" t="n">
        <v>75823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3" t="s">
        <v>54</v>
      </c>
      <c r="C7" s="64" t="n">
        <v>36</v>
      </c>
      <c r="D7" s="64" t="n">
        <v>30499</v>
      </c>
      <c r="E7" s="33" t="n">
        <v>3916</v>
      </c>
      <c r="F7" s="33" t="n">
        <v>137163</v>
      </c>
      <c r="G7" s="33" t="n">
        <v>4497</v>
      </c>
      <c r="H7" s="34" t="n">
        <v>858931</v>
      </c>
      <c r="I7" s="34" t="n">
        <v>591543</v>
      </c>
      <c r="J7" s="34" t="n">
        <v>167566</v>
      </c>
      <c r="K7" s="34" t="n">
        <v>461454</v>
      </c>
      <c r="L7" s="65" t="s">
        <v>54</v>
      </c>
      <c r="M7" s="66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4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7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4" t="n">
        <v>339</v>
      </c>
      <c r="D9" s="64" t="n">
        <v>58754</v>
      </c>
      <c r="E9" s="33" t="n">
        <v>7389</v>
      </c>
      <c r="F9" s="33" t="n">
        <v>209467</v>
      </c>
      <c r="G9" s="33" t="n">
        <v>3565</v>
      </c>
      <c r="H9" s="34" t="n">
        <v>1150936</v>
      </c>
      <c r="I9" s="34" t="n">
        <v>469185</v>
      </c>
      <c r="J9" s="34" t="n">
        <v>250283</v>
      </c>
      <c r="K9" s="34" t="n">
        <v>913100</v>
      </c>
      <c r="L9" s="43" t="s">
        <v>58</v>
      </c>
      <c r="M9" s="67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4" t="n">
        <v>309</v>
      </c>
      <c r="D10" s="64" t="n">
        <v>49557</v>
      </c>
      <c r="E10" s="33" t="n">
        <v>6222</v>
      </c>
      <c r="F10" s="33" t="n">
        <v>169485</v>
      </c>
      <c r="G10" s="33" t="n">
        <v>3420</v>
      </c>
      <c r="H10" s="34" t="n">
        <v>861577</v>
      </c>
      <c r="I10" s="34" t="n">
        <v>372819</v>
      </c>
      <c r="J10" s="34" t="n">
        <v>200302</v>
      </c>
      <c r="K10" s="34" t="n">
        <v>787638</v>
      </c>
      <c r="L10" s="49" t="s">
        <v>60</v>
      </c>
      <c r="M10" s="67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4" t="n">
        <v>113</v>
      </c>
      <c r="D11" s="64" t="n">
        <v>16096</v>
      </c>
      <c r="E11" s="33" t="n">
        <v>2056</v>
      </c>
      <c r="F11" s="33" t="n">
        <v>61603</v>
      </c>
      <c r="G11" s="33" t="n">
        <v>3827</v>
      </c>
      <c r="H11" s="34" t="n">
        <v>369174</v>
      </c>
      <c r="I11" s="34" t="n">
        <v>108770</v>
      </c>
      <c r="J11" s="34" t="n">
        <v>47120</v>
      </c>
      <c r="K11" s="34" t="n">
        <v>263937</v>
      </c>
      <c r="L11" s="43" t="s">
        <v>62</v>
      </c>
      <c r="M11" s="67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4" t="n">
        <v>95</v>
      </c>
      <c r="D12" s="64" t="n">
        <v>21841</v>
      </c>
      <c r="E12" s="33" t="n">
        <v>2514</v>
      </c>
      <c r="F12" s="33" t="n">
        <v>94074</v>
      </c>
      <c r="G12" s="33" t="n">
        <v>4307</v>
      </c>
      <c r="H12" s="34" t="n">
        <v>889859</v>
      </c>
      <c r="I12" s="34" t="n">
        <v>321641</v>
      </c>
      <c r="J12" s="34" t="n">
        <v>119369</v>
      </c>
      <c r="K12" s="34" t="n">
        <v>541954</v>
      </c>
      <c r="L12" s="52" t="s">
        <v>64</v>
      </c>
      <c r="M12" s="67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4" t="n">
        <v>812</v>
      </c>
      <c r="D13" s="64" t="n">
        <v>133081</v>
      </c>
      <c r="E13" s="33" t="n">
        <v>16204</v>
      </c>
      <c r="F13" s="33" t="n">
        <v>494212</v>
      </c>
      <c r="G13" s="33" t="n">
        <v>3714</v>
      </c>
      <c r="H13" s="34" t="n">
        <v>1992396</v>
      </c>
      <c r="I13" s="34" t="n">
        <v>714792</v>
      </c>
      <c r="J13" s="34" t="n">
        <v>322543</v>
      </c>
      <c r="K13" s="34" t="n">
        <v>1776910</v>
      </c>
      <c r="L13" s="52" t="s">
        <v>66</v>
      </c>
      <c r="M13" s="67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4" t="n">
        <v>145</v>
      </c>
      <c r="D14" s="64" t="n">
        <v>27906</v>
      </c>
      <c r="E14" s="33" t="n">
        <v>3403</v>
      </c>
      <c r="F14" s="33" t="n">
        <v>102570</v>
      </c>
      <c r="G14" s="33" t="n">
        <v>3676</v>
      </c>
      <c r="H14" s="34" t="n">
        <v>421622</v>
      </c>
      <c r="I14" s="34" t="n">
        <v>134619</v>
      </c>
      <c r="J14" s="34" t="n">
        <v>71754</v>
      </c>
      <c r="K14" s="34" t="n">
        <v>410763</v>
      </c>
      <c r="L14" s="49" t="s">
        <v>68</v>
      </c>
      <c r="M14" s="67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4" t="n">
        <v>270</v>
      </c>
      <c r="D15" s="64" t="n">
        <v>34187</v>
      </c>
      <c r="E15" s="33" t="n">
        <v>4330</v>
      </c>
      <c r="F15" s="33" t="n">
        <v>111540</v>
      </c>
      <c r="G15" s="33" t="n">
        <v>3263</v>
      </c>
      <c r="H15" s="34" t="n">
        <v>401844</v>
      </c>
      <c r="I15" s="34" t="n">
        <v>90045</v>
      </c>
      <c r="J15" s="34" t="n">
        <v>44786</v>
      </c>
      <c r="K15" s="34" t="n">
        <v>390100</v>
      </c>
      <c r="L15" s="49" t="s">
        <v>70</v>
      </c>
      <c r="M15" s="67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641</v>
      </c>
      <c r="E16" s="33" t="n">
        <v>3684</v>
      </c>
      <c r="F16" s="33" t="n">
        <v>130995</v>
      </c>
      <c r="G16" s="33" t="n">
        <v>4140</v>
      </c>
      <c r="H16" s="68" t="n">
        <v>459954</v>
      </c>
      <c r="I16" s="68" t="n">
        <v>222686</v>
      </c>
      <c r="J16" s="68" t="n">
        <v>78814</v>
      </c>
      <c r="K16" s="68" t="n">
        <v>398087</v>
      </c>
      <c r="L16" s="49" t="s">
        <v>72</v>
      </c>
      <c r="M16" s="67"/>
      <c r="N16" s="45" t="s">
        <v>71</v>
      </c>
    </row>
    <row r="17" customFormat="false" ht="22.5" hidden="false" customHeight="true" outlineLevel="0" collapsed="false">
      <c r="A17" s="45" t="s">
        <v>73</v>
      </c>
      <c r="B17" s="69" t="s">
        <v>74</v>
      </c>
      <c r="C17" s="64" t="n">
        <v>90</v>
      </c>
      <c r="D17" s="64" t="n">
        <v>16554</v>
      </c>
      <c r="E17" s="64" t="n">
        <v>1910</v>
      </c>
      <c r="F17" s="64" t="n">
        <v>60960</v>
      </c>
      <c r="G17" s="64" t="n">
        <v>3683</v>
      </c>
      <c r="H17" s="64" t="n">
        <v>261626</v>
      </c>
      <c r="I17" s="64" t="n">
        <v>111049</v>
      </c>
      <c r="J17" s="64" t="n">
        <v>66577</v>
      </c>
      <c r="K17" s="64" t="n">
        <v>231629</v>
      </c>
      <c r="L17" s="70" t="s">
        <v>74</v>
      </c>
      <c r="M17" s="67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4" t="n">
        <v>256</v>
      </c>
      <c r="D18" s="64" t="n">
        <v>62149</v>
      </c>
      <c r="E18" s="33" t="n">
        <v>7550</v>
      </c>
      <c r="F18" s="33" t="n">
        <v>293998</v>
      </c>
      <c r="G18" s="64" t="n">
        <v>4731</v>
      </c>
      <c r="H18" s="64" t="n">
        <v>1370349</v>
      </c>
      <c r="I18" s="64" t="n">
        <v>883669</v>
      </c>
      <c r="J18" s="64" t="n">
        <v>400379</v>
      </c>
      <c r="K18" s="64" t="n">
        <v>1203931</v>
      </c>
      <c r="L18" s="43" t="s">
        <v>76</v>
      </c>
      <c r="M18" s="67"/>
      <c r="N18" s="45" t="s">
        <v>75</v>
      </c>
    </row>
    <row r="19" customFormat="false" ht="39.95" hidden="false" customHeight="true" outlineLevel="0" collapsed="false">
      <c r="A19" s="71" t="s">
        <v>77</v>
      </c>
      <c r="B19" s="46" t="s">
        <v>78</v>
      </c>
      <c r="C19" s="64" t="n">
        <v>159</v>
      </c>
      <c r="D19" s="64" t="n">
        <v>37043</v>
      </c>
      <c r="E19" s="64" t="n">
        <v>4459</v>
      </c>
      <c r="F19" s="64" t="n">
        <v>169050</v>
      </c>
      <c r="G19" s="64" t="n">
        <v>4564</v>
      </c>
      <c r="H19" s="64" t="n">
        <v>668568</v>
      </c>
      <c r="I19" s="64" t="n">
        <v>384413</v>
      </c>
      <c r="J19" s="64" t="n">
        <v>129815</v>
      </c>
      <c r="K19" s="64" t="n">
        <v>599979</v>
      </c>
      <c r="L19" s="49" t="s">
        <v>78</v>
      </c>
      <c r="M19" s="72"/>
      <c r="N19" s="71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4" t="n">
        <v>332</v>
      </c>
      <c r="D20" s="64" t="n">
        <v>99170</v>
      </c>
      <c r="E20" s="33" t="n">
        <v>11790</v>
      </c>
      <c r="F20" s="33" t="n">
        <v>418954</v>
      </c>
      <c r="G20" s="64" t="n">
        <v>4225</v>
      </c>
      <c r="H20" s="64" t="n">
        <v>2032931</v>
      </c>
      <c r="I20" s="64" t="n">
        <v>1086629</v>
      </c>
      <c r="J20" s="64" t="n">
        <v>443504</v>
      </c>
      <c r="K20" s="64" t="n">
        <v>1616285</v>
      </c>
      <c r="L20" s="43" t="s">
        <v>80</v>
      </c>
      <c r="M20" s="67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4" t="n">
        <v>155</v>
      </c>
      <c r="D21" s="64" t="n">
        <v>46255</v>
      </c>
      <c r="E21" s="64" t="n">
        <v>5573</v>
      </c>
      <c r="F21" s="64" t="n">
        <v>201788</v>
      </c>
      <c r="G21" s="64" t="n">
        <v>4363</v>
      </c>
      <c r="H21" s="64" t="n">
        <v>982454</v>
      </c>
      <c r="I21" s="64" t="n">
        <v>514533</v>
      </c>
      <c r="J21" s="64" t="n">
        <v>201738</v>
      </c>
      <c r="K21" s="64" t="n">
        <v>763375</v>
      </c>
      <c r="L21" s="49" t="s">
        <v>82</v>
      </c>
      <c r="M21" s="67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4" t="n">
        <v>78</v>
      </c>
      <c r="D22" s="64" t="n">
        <v>20354</v>
      </c>
      <c r="E22" s="33" t="n">
        <v>2333</v>
      </c>
      <c r="F22" s="33" t="n">
        <v>80625</v>
      </c>
      <c r="G22" s="64" t="n">
        <v>3961</v>
      </c>
      <c r="H22" s="64" t="n">
        <v>374352</v>
      </c>
      <c r="I22" s="64" t="n">
        <v>211823</v>
      </c>
      <c r="J22" s="64" t="n">
        <v>90753</v>
      </c>
      <c r="K22" s="64" t="n">
        <v>323912</v>
      </c>
      <c r="L22" s="49" t="s">
        <v>84</v>
      </c>
      <c r="M22" s="67"/>
      <c r="N22" s="45" t="s">
        <v>83</v>
      </c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4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B1" s="2"/>
      <c r="C1" s="2"/>
      <c r="D1" s="2"/>
      <c r="E1" s="2"/>
      <c r="F1" s="2"/>
      <c r="I1" s="2"/>
      <c r="J1" s="2"/>
      <c r="K1" s="2"/>
      <c r="M1" s="75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6" t="s">
        <v>85</v>
      </c>
      <c r="B7" s="63" t="s">
        <v>86</v>
      </c>
      <c r="C7" s="33" t="n">
        <v>1028</v>
      </c>
      <c r="D7" s="33" t="n">
        <v>317619</v>
      </c>
      <c r="E7" s="33" t="n">
        <v>37802</v>
      </c>
      <c r="F7" s="33" t="n">
        <v>1491365</v>
      </c>
      <c r="G7" s="33" t="n">
        <v>4695</v>
      </c>
      <c r="H7" s="64" t="n">
        <v>6602924</v>
      </c>
      <c r="I7" s="64" t="n">
        <v>4242233</v>
      </c>
      <c r="J7" s="64" t="n">
        <v>1475080</v>
      </c>
      <c r="K7" s="64" t="n">
        <v>5320270</v>
      </c>
      <c r="L7" s="65" t="s">
        <v>86</v>
      </c>
      <c r="M7" s="77"/>
      <c r="N7" s="78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1</v>
      </c>
      <c r="D8" s="33" t="n">
        <v>112372</v>
      </c>
      <c r="E8" s="33" t="n">
        <v>13046</v>
      </c>
      <c r="F8" s="33" t="n">
        <v>564147</v>
      </c>
      <c r="G8" s="33" t="n">
        <v>5020</v>
      </c>
      <c r="H8" s="64" t="n">
        <v>1971313</v>
      </c>
      <c r="I8" s="64" t="n">
        <v>1177566</v>
      </c>
      <c r="J8" s="64" t="n">
        <v>405685</v>
      </c>
      <c r="K8" s="64" t="n">
        <v>1497150</v>
      </c>
      <c r="L8" s="49" t="s">
        <v>88</v>
      </c>
      <c r="M8" s="79"/>
      <c r="N8" s="80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3</v>
      </c>
      <c r="D9" s="33" t="n">
        <v>84896</v>
      </c>
      <c r="E9" s="33" t="n">
        <v>10326</v>
      </c>
      <c r="F9" s="33" t="n">
        <v>378111</v>
      </c>
      <c r="G9" s="33" t="n">
        <v>4454</v>
      </c>
      <c r="H9" s="64" t="n">
        <v>1824107</v>
      </c>
      <c r="I9" s="64" t="n">
        <v>1135234</v>
      </c>
      <c r="J9" s="64" t="n">
        <v>390778</v>
      </c>
      <c r="K9" s="64" t="n">
        <v>1340796</v>
      </c>
      <c r="L9" s="49" t="s">
        <v>90</v>
      </c>
      <c r="M9" s="79"/>
      <c r="N9" s="80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4428</v>
      </c>
      <c r="E10" s="33" t="n">
        <v>5480</v>
      </c>
      <c r="F10" s="33" t="n">
        <v>212084</v>
      </c>
      <c r="G10" s="33" t="n">
        <v>477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79"/>
      <c r="N10" s="80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1</v>
      </c>
      <c r="D11" s="33" t="n">
        <v>68172</v>
      </c>
      <c r="E11" s="33" t="n">
        <v>8163</v>
      </c>
      <c r="F11" s="33" t="n">
        <v>304093</v>
      </c>
      <c r="G11" s="33" t="n">
        <v>4461</v>
      </c>
      <c r="H11" s="64" t="n">
        <v>1524197</v>
      </c>
      <c r="I11" s="64" t="n">
        <v>1064696</v>
      </c>
      <c r="J11" s="64" t="n">
        <v>302740</v>
      </c>
      <c r="K11" s="64" t="n">
        <v>1375383</v>
      </c>
      <c r="L11" s="49" t="s">
        <v>94</v>
      </c>
      <c r="M11" s="79"/>
      <c r="N11" s="80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3000</v>
      </c>
      <c r="E12" s="33" t="n">
        <v>27362</v>
      </c>
      <c r="F12" s="33" t="n">
        <v>1238029</v>
      </c>
      <c r="G12" s="33" t="n">
        <v>5313</v>
      </c>
      <c r="H12" s="64" t="n">
        <v>9343653</v>
      </c>
      <c r="I12" s="64" t="n">
        <v>6489122</v>
      </c>
      <c r="J12" s="64" t="n">
        <v>1640666</v>
      </c>
      <c r="K12" s="64" t="n">
        <v>7095105</v>
      </c>
      <c r="L12" s="43" t="s">
        <v>96</v>
      </c>
      <c r="M12" s="79"/>
      <c r="N12" s="80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7050</v>
      </c>
      <c r="E13" s="33" t="n">
        <v>17213</v>
      </c>
      <c r="F13" s="33" t="n">
        <v>831384</v>
      </c>
      <c r="G13" s="33" t="n">
        <v>5654</v>
      </c>
      <c r="H13" s="34" t="n">
        <v>7217676</v>
      </c>
      <c r="I13" s="34" t="n">
        <v>5475282</v>
      </c>
      <c r="J13" s="34" t="n">
        <v>1208300</v>
      </c>
      <c r="K13" s="34" t="n">
        <v>5414256</v>
      </c>
      <c r="L13" s="49" t="s">
        <v>98</v>
      </c>
      <c r="M13" s="79"/>
      <c r="N13" s="80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1496</v>
      </c>
      <c r="E14" s="33" t="n">
        <v>9647</v>
      </c>
      <c r="F14" s="33" t="n">
        <v>388915</v>
      </c>
      <c r="G14" s="33" t="n">
        <v>4772</v>
      </c>
      <c r="H14" s="34" t="n">
        <v>1942089</v>
      </c>
      <c r="I14" s="35" t="s">
        <v>22</v>
      </c>
      <c r="J14" s="35" t="s">
        <v>22</v>
      </c>
      <c r="K14" s="35" t="s">
        <v>22</v>
      </c>
      <c r="L14" s="49" t="s">
        <v>100</v>
      </c>
      <c r="M14" s="79"/>
      <c r="N14" s="80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10023</v>
      </c>
      <c r="E15" s="33" t="n">
        <v>1206</v>
      </c>
      <c r="F15" s="33" t="n">
        <v>48739</v>
      </c>
      <c r="G15" s="33" t="n">
        <v>4863</v>
      </c>
      <c r="H15" s="34" t="n">
        <v>256122</v>
      </c>
      <c r="I15" s="34" t="n">
        <v>165248</v>
      </c>
      <c r="J15" s="35" t="s">
        <v>22</v>
      </c>
      <c r="K15" s="34" t="n">
        <v>245787</v>
      </c>
      <c r="L15" s="52" t="s">
        <v>102</v>
      </c>
      <c r="M15" s="79"/>
      <c r="N15" s="80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7</v>
      </c>
      <c r="D16" s="33" t="n">
        <v>14938</v>
      </c>
      <c r="E16" s="33" t="n">
        <v>1819</v>
      </c>
      <c r="F16" s="33" t="n">
        <v>51586</v>
      </c>
      <c r="G16" s="33" t="n">
        <v>3453</v>
      </c>
      <c r="H16" s="34" t="n">
        <v>253917</v>
      </c>
      <c r="I16" s="34" t="n">
        <v>78754</v>
      </c>
      <c r="J16" s="34" t="n">
        <v>34308</v>
      </c>
      <c r="K16" s="34" t="n">
        <v>228109</v>
      </c>
      <c r="L16" s="43" t="s">
        <v>104</v>
      </c>
      <c r="M16" s="79"/>
      <c r="N16" s="80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40149</v>
      </c>
      <c r="E17" s="33" t="n">
        <v>4941</v>
      </c>
      <c r="F17" s="33" t="n">
        <v>151723</v>
      </c>
      <c r="G17" s="33" t="n">
        <v>3779</v>
      </c>
      <c r="H17" s="34" t="n">
        <v>705642</v>
      </c>
      <c r="I17" s="34" t="n">
        <v>442439</v>
      </c>
      <c r="J17" s="34" t="n">
        <v>169526</v>
      </c>
      <c r="K17" s="34" t="n">
        <v>544177</v>
      </c>
      <c r="L17" s="43" t="s">
        <v>106</v>
      </c>
      <c r="M17" s="79"/>
      <c r="N17" s="80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898</v>
      </c>
      <c r="E18" s="33" t="n">
        <v>3838</v>
      </c>
      <c r="F18" s="33" t="n">
        <v>121852</v>
      </c>
      <c r="G18" s="33" t="n">
        <v>3944</v>
      </c>
      <c r="H18" s="34" t="n">
        <v>529503</v>
      </c>
      <c r="I18" s="34" t="n">
        <v>356252</v>
      </c>
      <c r="J18" s="34" t="n">
        <v>116790</v>
      </c>
      <c r="K18" s="34" t="n">
        <v>410682</v>
      </c>
      <c r="L18" s="49" t="s">
        <v>108</v>
      </c>
      <c r="M18" s="79"/>
      <c r="N18" s="80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7</v>
      </c>
      <c r="D19" s="33" t="n">
        <v>15354</v>
      </c>
      <c r="E19" s="33" t="n">
        <v>1909</v>
      </c>
      <c r="F19" s="33" t="n">
        <v>77595</v>
      </c>
      <c r="G19" s="33" t="n">
        <v>5054</v>
      </c>
      <c r="H19" s="34" t="n">
        <v>320082</v>
      </c>
      <c r="I19" s="34" t="n">
        <v>82663</v>
      </c>
      <c r="J19" s="34" t="n">
        <v>30199</v>
      </c>
      <c r="K19" s="34" t="n">
        <v>272205</v>
      </c>
      <c r="L19" s="43" t="s">
        <v>110</v>
      </c>
      <c r="M19" s="79"/>
      <c r="N19" s="80" t="s">
        <v>109</v>
      </c>
    </row>
    <row r="20" customFormat="false" ht="39.75" hidden="false" customHeight="true" outlineLevel="0" collapsed="false">
      <c r="A20" s="81" t="s">
        <v>111</v>
      </c>
      <c r="B20" s="44"/>
      <c r="C20" s="33"/>
      <c r="D20" s="33"/>
      <c r="E20" s="33"/>
      <c r="F20" s="33"/>
      <c r="G20" s="33"/>
      <c r="H20" s="58" t="s">
        <v>112</v>
      </c>
      <c r="I20" s="34"/>
      <c r="J20" s="34"/>
      <c r="K20" s="34"/>
      <c r="L20" s="44"/>
      <c r="M20" s="82"/>
      <c r="N20" s="80"/>
    </row>
    <row r="21" customFormat="false" ht="14.25" hidden="false" customHeight="true" outlineLevel="0" collapsed="false">
      <c r="B21" s="75"/>
      <c r="C21" s="75"/>
      <c r="D21" s="83"/>
      <c r="E21" s="83"/>
      <c r="F21" s="83"/>
    </row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J19">
    <cfRule type="cellIs" priority="5" operator="equal" aboveAverage="0" equalAverage="0" bottom="0" percent="0" rank="0" text="" dxfId="28">
      <formula>"."</formula>
    </cfRule>
  </conditionalFormatting>
  <conditionalFormatting sqref="H10:K10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I14:K14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J15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conditionalFormatting sqref="C21:G21">
    <cfRule type="cellIs" priority="12" operator="equal" aboveAverage="0" equalAverage="0" bottom="0" percent="0" rank="0" text="" dxfId="35">
      <formula>"."</formula>
    </cfRule>
  </conditionalFormatting>
  <conditionalFormatting sqref="C20:G20 K20 I20">
    <cfRule type="cellIs" priority="13" operator="equal" aboveAverage="0" equalAverage="0" bottom="0" percent="0" rank="0" text="" dxfId="36">
      <formula>"."</formula>
    </cfRule>
  </conditionalFormatting>
  <conditionalFormatting sqref="J20">
    <cfRule type="cellIs" priority="14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2" t="s">
        <v>113</v>
      </c>
      <c r="B1" s="85"/>
      <c r="C1" s="86"/>
      <c r="D1" s="86"/>
      <c r="E1" s="85"/>
      <c r="F1" s="85"/>
      <c r="G1" s="2" t="s">
        <v>114</v>
      </c>
      <c r="H1" s="85"/>
      <c r="I1" s="85"/>
      <c r="J1" s="85"/>
      <c r="K1" s="87"/>
      <c r="L1" s="87"/>
    </row>
    <row r="2" s="91" customFormat="true" ht="14.85" hidden="false" customHeight="true" outlineLevel="0" collapsed="false">
      <c r="A2" s="88" t="s">
        <v>115</v>
      </c>
      <c r="B2" s="60"/>
      <c r="C2" s="4"/>
      <c r="D2" s="4"/>
      <c r="E2" s="89"/>
      <c r="F2" s="89"/>
      <c r="G2" s="4"/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6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7</v>
      </c>
      <c r="H3" s="11"/>
      <c r="I3" s="11"/>
      <c r="J3" s="94" t="s">
        <v>9</v>
      </c>
      <c r="K3" s="95" t="s">
        <v>116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8</v>
      </c>
      <c r="G4" s="96" t="s">
        <v>10</v>
      </c>
      <c r="H4" s="97" t="s">
        <v>119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1</v>
      </c>
      <c r="J6" s="100"/>
      <c r="K6" s="101"/>
      <c r="L6" s="102" t="s">
        <v>121</v>
      </c>
    </row>
    <row r="7" customFormat="false" ht="12.75" hidden="false" customHeight="true" outlineLevel="0" collapsed="false">
      <c r="A7" s="103" t="s">
        <v>122</v>
      </c>
      <c r="B7" s="104" t="n">
        <v>79</v>
      </c>
      <c r="C7" s="105" t="n">
        <v>75153</v>
      </c>
      <c r="D7" s="105" t="n">
        <v>8374</v>
      </c>
      <c r="E7" s="105" t="n">
        <v>447482</v>
      </c>
      <c r="F7" s="105" t="n">
        <v>5954</v>
      </c>
      <c r="G7" s="105" t="n">
        <v>2753999</v>
      </c>
      <c r="H7" s="35" t="s">
        <v>22</v>
      </c>
      <c r="I7" s="35" t="s">
        <v>22</v>
      </c>
      <c r="J7" s="106" t="n">
        <v>2354883</v>
      </c>
      <c r="K7" s="107"/>
      <c r="L7" s="108" t="s">
        <v>122</v>
      </c>
    </row>
    <row r="8" customFormat="false" ht="18" hidden="false" customHeight="true" outlineLevel="0" collapsed="false">
      <c r="A8" s="109" t="s">
        <v>123</v>
      </c>
      <c r="J8" s="110"/>
      <c r="K8" s="107"/>
      <c r="L8" s="111" t="s">
        <v>123</v>
      </c>
    </row>
    <row r="9" customFormat="false" ht="12.75" hidden="false" customHeight="true" outlineLevel="0" collapsed="false">
      <c r="A9" s="103" t="s">
        <v>124</v>
      </c>
      <c r="B9" s="104" t="n">
        <v>113</v>
      </c>
      <c r="C9" s="105" t="n">
        <v>73734</v>
      </c>
      <c r="D9" s="105" t="n">
        <v>8566</v>
      </c>
      <c r="E9" s="105" t="n">
        <v>380232</v>
      </c>
      <c r="F9" s="105" t="n">
        <v>5157</v>
      </c>
      <c r="G9" s="35" t="s">
        <v>22</v>
      </c>
      <c r="H9" s="35" t="s">
        <v>22</v>
      </c>
      <c r="I9" s="35" t="s">
        <v>22</v>
      </c>
      <c r="J9" s="112" t="s">
        <v>22</v>
      </c>
      <c r="K9" s="107"/>
      <c r="L9" s="108" t="s">
        <v>124</v>
      </c>
    </row>
    <row r="10" customFormat="false" ht="12.75" hidden="false" customHeight="true" outlineLevel="0" collapsed="false">
      <c r="A10" s="103" t="s">
        <v>125</v>
      </c>
      <c r="B10" s="104" t="n">
        <v>220</v>
      </c>
      <c r="C10" s="105" t="n">
        <v>57062</v>
      </c>
      <c r="D10" s="105" t="n">
        <v>7052</v>
      </c>
      <c r="E10" s="105" t="n">
        <v>257596</v>
      </c>
      <c r="F10" s="105" t="n">
        <v>4514</v>
      </c>
      <c r="G10" s="105" t="n">
        <v>1048676</v>
      </c>
      <c r="H10" s="105" t="n">
        <v>577195</v>
      </c>
      <c r="I10" s="113" t="n">
        <v>55</v>
      </c>
      <c r="J10" s="106" t="n">
        <v>737762</v>
      </c>
      <c r="K10" s="107"/>
      <c r="L10" s="108" t="s">
        <v>125</v>
      </c>
    </row>
    <row r="11" customFormat="false" ht="12.75" hidden="false" customHeight="true" outlineLevel="0" collapsed="false">
      <c r="A11" s="103" t="s">
        <v>126</v>
      </c>
      <c r="B11" s="104" t="n">
        <v>127</v>
      </c>
      <c r="C11" s="105" t="n">
        <v>24706</v>
      </c>
      <c r="D11" s="105" t="n">
        <v>2971</v>
      </c>
      <c r="E11" s="105" t="n">
        <v>102260</v>
      </c>
      <c r="F11" s="105" t="n">
        <v>4139</v>
      </c>
      <c r="G11" s="35" t="s">
        <v>22</v>
      </c>
      <c r="H11" s="35" t="s">
        <v>22</v>
      </c>
      <c r="I11" s="35" t="s">
        <v>22</v>
      </c>
      <c r="J11" s="112" t="s">
        <v>22</v>
      </c>
      <c r="K11" s="107"/>
      <c r="L11" s="108" t="s">
        <v>126</v>
      </c>
    </row>
    <row r="12" customFormat="false" ht="12.75" hidden="false" customHeight="true" outlineLevel="0" collapsed="false">
      <c r="A12" s="103" t="s">
        <v>127</v>
      </c>
      <c r="B12" s="104" t="n">
        <v>215</v>
      </c>
      <c r="C12" s="105" t="n">
        <v>54542</v>
      </c>
      <c r="D12" s="105" t="n">
        <v>6503</v>
      </c>
      <c r="E12" s="105" t="n">
        <v>271611</v>
      </c>
      <c r="F12" s="105" t="n">
        <v>4980</v>
      </c>
      <c r="G12" s="105" t="n">
        <v>1357146</v>
      </c>
      <c r="H12" s="105" t="n">
        <v>551766</v>
      </c>
      <c r="I12" s="113" t="n">
        <v>40.7</v>
      </c>
      <c r="J12" s="106" t="n">
        <v>841006</v>
      </c>
      <c r="K12" s="107"/>
      <c r="L12" s="108" t="s">
        <v>127</v>
      </c>
    </row>
    <row r="13" customFormat="false" ht="12.75" hidden="false" customHeight="true" outlineLevel="0" collapsed="false">
      <c r="A13" s="103" t="s">
        <v>128</v>
      </c>
      <c r="B13" s="104" t="n">
        <v>178</v>
      </c>
      <c r="C13" s="105" t="n">
        <v>37670</v>
      </c>
      <c r="D13" s="105" t="n">
        <v>4512</v>
      </c>
      <c r="E13" s="105" t="n">
        <v>162510</v>
      </c>
      <c r="F13" s="105" t="n">
        <v>4314</v>
      </c>
      <c r="G13" s="105" t="n">
        <v>669855</v>
      </c>
      <c r="H13" s="105" t="n">
        <v>403503</v>
      </c>
      <c r="I13" s="113" t="n">
        <v>60.2</v>
      </c>
      <c r="J13" s="106" t="n">
        <v>528831</v>
      </c>
      <c r="K13" s="107"/>
      <c r="L13" s="108" t="s">
        <v>128</v>
      </c>
    </row>
    <row r="14" customFormat="false" ht="12.75" hidden="false" customHeight="true" outlineLevel="0" collapsed="false">
      <c r="A14" s="109" t="s">
        <v>129</v>
      </c>
      <c r="B14" s="104" t="n">
        <v>932</v>
      </c>
      <c r="C14" s="105" t="n">
        <v>322867</v>
      </c>
      <c r="D14" s="105" t="n">
        <v>37977</v>
      </c>
      <c r="E14" s="105" t="n">
        <v>1621691</v>
      </c>
      <c r="F14" s="105" t="n">
        <v>5023</v>
      </c>
      <c r="G14" s="105" t="n">
        <v>9011247</v>
      </c>
      <c r="H14" s="105" t="n">
        <v>5986766</v>
      </c>
      <c r="I14" s="113" t="n">
        <v>66.4</v>
      </c>
      <c r="J14" s="106" t="n">
        <v>6779143</v>
      </c>
      <c r="K14" s="107"/>
      <c r="L14" s="111" t="s">
        <v>129</v>
      </c>
    </row>
    <row r="15" customFormat="false" ht="18" hidden="false" customHeight="true" outlineLevel="0" collapsed="false">
      <c r="A15" s="109" t="s">
        <v>121</v>
      </c>
      <c r="B15" s="104"/>
      <c r="C15" s="105"/>
      <c r="D15" s="105"/>
      <c r="E15" s="105"/>
      <c r="F15" s="105"/>
      <c r="G15" s="105"/>
      <c r="H15" s="105"/>
      <c r="I15" s="113"/>
      <c r="J15" s="106"/>
      <c r="K15" s="107"/>
      <c r="L15" s="114" t="s">
        <v>121</v>
      </c>
    </row>
    <row r="16" customFormat="false" ht="12.75" hidden="false" customHeight="true" outlineLevel="0" collapsed="false">
      <c r="A16" s="103" t="s">
        <v>130</v>
      </c>
      <c r="B16" s="104" t="n">
        <v>39</v>
      </c>
      <c r="C16" s="105" t="n">
        <v>10273</v>
      </c>
      <c r="D16" s="105" t="n">
        <v>1240</v>
      </c>
      <c r="E16" s="105" t="n">
        <v>41589</v>
      </c>
      <c r="F16" s="105" t="n">
        <v>4048</v>
      </c>
      <c r="G16" s="105" t="n">
        <v>232560</v>
      </c>
      <c r="H16" s="105" t="n">
        <v>111313</v>
      </c>
      <c r="I16" s="113" t="n">
        <v>47.9</v>
      </c>
      <c r="J16" s="106" t="n">
        <v>217340</v>
      </c>
      <c r="K16" s="107"/>
      <c r="L16" s="108" t="s">
        <v>130</v>
      </c>
    </row>
    <row r="17" customFormat="false" ht="18" hidden="false" customHeight="true" outlineLevel="0" collapsed="false">
      <c r="A17" s="115" t="s">
        <v>123</v>
      </c>
      <c r="B17" s="105"/>
      <c r="C17" s="105"/>
      <c r="D17" s="105"/>
      <c r="E17" s="105"/>
      <c r="F17" s="105"/>
      <c r="G17" s="105"/>
      <c r="H17" s="105"/>
      <c r="I17" s="113"/>
      <c r="J17" s="106"/>
      <c r="K17" s="107"/>
      <c r="L17" s="114" t="s">
        <v>123</v>
      </c>
    </row>
    <row r="18" customFormat="false" ht="12.75" hidden="false" customHeight="true" outlineLevel="0" collapsed="false">
      <c r="A18" s="103" t="s">
        <v>130</v>
      </c>
      <c r="B18" s="105" t="n">
        <v>167</v>
      </c>
      <c r="C18" s="105" t="n">
        <v>52773</v>
      </c>
      <c r="D18" s="105" t="n">
        <v>6461</v>
      </c>
      <c r="E18" s="105" t="n">
        <v>243543</v>
      </c>
      <c r="F18" s="105" t="n">
        <v>4615</v>
      </c>
      <c r="G18" s="105" t="n">
        <v>1413982</v>
      </c>
      <c r="H18" s="35" t="s">
        <v>22</v>
      </c>
      <c r="I18" s="35" t="s">
        <v>22</v>
      </c>
      <c r="J18" s="112" t="s">
        <v>22</v>
      </c>
      <c r="K18" s="107"/>
      <c r="L18" s="108" t="s">
        <v>130</v>
      </c>
    </row>
    <row r="19" customFormat="false" ht="12.75" hidden="false" customHeight="true" outlineLevel="0" collapsed="false">
      <c r="A19" s="103" t="s">
        <v>131</v>
      </c>
      <c r="B19" s="104" t="n">
        <v>69</v>
      </c>
      <c r="C19" s="105" t="n">
        <v>21600</v>
      </c>
      <c r="D19" s="105" t="n">
        <v>2601</v>
      </c>
      <c r="E19" s="105" t="n">
        <v>79657</v>
      </c>
      <c r="F19" s="105" t="n">
        <v>3688</v>
      </c>
      <c r="G19" s="105" t="n">
        <v>455347</v>
      </c>
      <c r="H19" s="105" t="n">
        <v>252314</v>
      </c>
      <c r="I19" s="113" t="n">
        <v>55.4</v>
      </c>
      <c r="J19" s="106" t="n">
        <v>432928</v>
      </c>
      <c r="K19" s="107"/>
      <c r="L19" s="108" t="s">
        <v>131</v>
      </c>
    </row>
    <row r="20" customFormat="false" ht="12.75" hidden="false" customHeight="true" outlineLevel="0" collapsed="false">
      <c r="A20" s="103" t="s">
        <v>132</v>
      </c>
      <c r="B20" s="104" t="n">
        <v>135</v>
      </c>
      <c r="C20" s="105" t="n">
        <v>28609</v>
      </c>
      <c r="D20" s="105" t="n">
        <v>3527</v>
      </c>
      <c r="E20" s="105" t="n">
        <v>107581</v>
      </c>
      <c r="F20" s="105" t="n">
        <v>3760</v>
      </c>
      <c r="G20" s="105" t="n">
        <v>556524</v>
      </c>
      <c r="H20" s="105" t="n">
        <v>258197</v>
      </c>
      <c r="I20" s="113" t="n">
        <v>46.4</v>
      </c>
      <c r="J20" s="106" t="n">
        <v>486523</v>
      </c>
      <c r="K20" s="107"/>
      <c r="L20" s="108" t="s">
        <v>132</v>
      </c>
    </row>
    <row r="21" customFormat="false" ht="12.75" hidden="false" customHeight="true" outlineLevel="0" collapsed="false">
      <c r="A21" s="103" t="s">
        <v>133</v>
      </c>
      <c r="B21" s="104" t="n">
        <v>93</v>
      </c>
      <c r="C21" s="105" t="n">
        <v>19482</v>
      </c>
      <c r="D21" s="105" t="n">
        <v>2441</v>
      </c>
      <c r="E21" s="105" t="n">
        <v>69615</v>
      </c>
      <c r="F21" s="105" t="n">
        <v>3573</v>
      </c>
      <c r="G21" s="105" t="n">
        <v>301116</v>
      </c>
      <c r="H21" s="35" t="s">
        <v>22</v>
      </c>
      <c r="I21" s="35" t="s">
        <v>22</v>
      </c>
      <c r="J21" s="112" t="s">
        <v>22</v>
      </c>
      <c r="K21" s="107"/>
      <c r="L21" s="108" t="s">
        <v>133</v>
      </c>
    </row>
    <row r="22" customFormat="false" ht="12.75" hidden="false" customHeight="true" outlineLevel="0" collapsed="false">
      <c r="A22" s="109" t="s">
        <v>134</v>
      </c>
      <c r="B22" s="104" t="n">
        <v>503</v>
      </c>
      <c r="C22" s="105" t="n">
        <v>132737</v>
      </c>
      <c r="D22" s="105" t="n">
        <v>16269</v>
      </c>
      <c r="E22" s="105" t="n">
        <v>541984</v>
      </c>
      <c r="F22" s="105" t="n">
        <v>4083</v>
      </c>
      <c r="G22" s="105" t="n">
        <v>2959529</v>
      </c>
      <c r="H22" s="105" t="n">
        <v>1524591</v>
      </c>
      <c r="I22" s="113" t="n">
        <v>51.5</v>
      </c>
      <c r="J22" s="106" t="n">
        <v>2642647</v>
      </c>
      <c r="K22" s="107"/>
      <c r="L22" s="111" t="s">
        <v>134</v>
      </c>
    </row>
    <row r="23" customFormat="false" ht="18" hidden="false" customHeight="true" outlineLevel="0" collapsed="false">
      <c r="A23" s="115" t="s">
        <v>123</v>
      </c>
      <c r="B23" s="105"/>
      <c r="C23" s="105"/>
      <c r="D23" s="105"/>
      <c r="E23" s="105"/>
      <c r="F23" s="105"/>
      <c r="G23" s="105"/>
      <c r="H23" s="105"/>
      <c r="I23" s="113"/>
      <c r="J23" s="106"/>
      <c r="K23" s="107"/>
      <c r="L23" s="114" t="s">
        <v>123</v>
      </c>
    </row>
    <row r="24" customFormat="false" ht="12.75" hidden="false" customHeight="true" outlineLevel="0" collapsed="false">
      <c r="A24" s="103" t="s">
        <v>135</v>
      </c>
      <c r="B24" s="105" t="n">
        <v>60</v>
      </c>
      <c r="C24" s="105" t="n">
        <v>16789</v>
      </c>
      <c r="D24" s="105" t="n">
        <v>1954</v>
      </c>
      <c r="E24" s="105" t="n">
        <v>68853</v>
      </c>
      <c r="F24" s="105" t="n">
        <v>4101</v>
      </c>
      <c r="G24" s="105" t="n">
        <v>321402</v>
      </c>
      <c r="H24" s="105" t="n">
        <v>176343</v>
      </c>
      <c r="I24" s="113" t="n">
        <v>54.9</v>
      </c>
      <c r="J24" s="106" t="n">
        <v>295379</v>
      </c>
      <c r="K24" s="107"/>
      <c r="L24" s="108" t="s">
        <v>135</v>
      </c>
    </row>
    <row r="25" customFormat="false" ht="12.75" hidden="false" customHeight="true" outlineLevel="0" collapsed="false">
      <c r="A25" s="103" t="s">
        <v>136</v>
      </c>
      <c r="B25" s="105" t="n">
        <v>133</v>
      </c>
      <c r="C25" s="105" t="n">
        <v>42285</v>
      </c>
      <c r="D25" s="105" t="n">
        <v>4984</v>
      </c>
      <c r="E25" s="105" t="n">
        <v>192342</v>
      </c>
      <c r="F25" s="105" t="n">
        <v>4549</v>
      </c>
      <c r="G25" s="105" t="n">
        <v>1074949</v>
      </c>
      <c r="H25" s="105" t="n">
        <v>641913</v>
      </c>
      <c r="I25" s="113" t="n">
        <v>59.7</v>
      </c>
      <c r="J25" s="106" t="n">
        <v>915243</v>
      </c>
      <c r="K25" s="107"/>
      <c r="L25" s="108" t="s">
        <v>136</v>
      </c>
    </row>
    <row r="26" customFormat="false" ht="12.75" hidden="false" customHeight="true" outlineLevel="0" collapsed="false">
      <c r="A26" s="115" t="s">
        <v>137</v>
      </c>
      <c r="B26" s="105" t="n">
        <v>193</v>
      </c>
      <c r="C26" s="105" t="n">
        <v>59074</v>
      </c>
      <c r="D26" s="105" t="n">
        <v>6938</v>
      </c>
      <c r="E26" s="105" t="n">
        <v>261195</v>
      </c>
      <c r="F26" s="105" t="n">
        <v>4421</v>
      </c>
      <c r="G26" s="105" t="n">
        <v>1396351</v>
      </c>
      <c r="H26" s="105" t="n">
        <v>818256</v>
      </c>
      <c r="I26" s="113" t="n">
        <v>58.6</v>
      </c>
      <c r="J26" s="106" t="n">
        <v>1210621</v>
      </c>
      <c r="K26" s="107"/>
      <c r="L26" s="111" t="s">
        <v>137</v>
      </c>
    </row>
    <row r="27" customFormat="false" ht="20.1" hidden="false" customHeight="true" outlineLevel="0" collapsed="false">
      <c r="A27" s="116" t="s">
        <v>138</v>
      </c>
      <c r="B27" s="117" t="n">
        <v>1628</v>
      </c>
      <c r="C27" s="117" t="n">
        <v>514678</v>
      </c>
      <c r="D27" s="117" t="n">
        <v>61184</v>
      </c>
      <c r="E27" s="117" t="n">
        <v>2424870</v>
      </c>
      <c r="F27" s="117" t="n">
        <v>4711</v>
      </c>
      <c r="G27" s="117" t="n">
        <v>13367126</v>
      </c>
      <c r="H27" s="117" t="n">
        <v>8329613</v>
      </c>
      <c r="I27" s="118" t="n">
        <v>62.3</v>
      </c>
      <c r="J27" s="119" t="n">
        <v>10632411</v>
      </c>
      <c r="K27" s="107"/>
      <c r="L27" s="120" t="s">
        <v>138</v>
      </c>
    </row>
    <row r="28" customFormat="false" ht="30" hidden="false" customHeight="true" outlineLevel="0" collapsed="false">
      <c r="A28" s="109" t="s">
        <v>139</v>
      </c>
      <c r="B28" s="105"/>
      <c r="C28" s="105"/>
      <c r="D28" s="105"/>
      <c r="E28" s="105"/>
      <c r="F28" s="105"/>
      <c r="G28" s="105"/>
      <c r="H28" s="105"/>
      <c r="I28" s="113"/>
      <c r="J28" s="106"/>
      <c r="K28" s="107"/>
      <c r="L28" s="114" t="s">
        <v>139</v>
      </c>
    </row>
    <row r="29" customFormat="false" ht="12.75" hidden="false" customHeight="true" outlineLevel="0" collapsed="false">
      <c r="A29" s="103" t="s">
        <v>140</v>
      </c>
      <c r="B29" s="105" t="n">
        <v>20</v>
      </c>
      <c r="C29" s="105" t="n">
        <v>4220</v>
      </c>
      <c r="D29" s="105" t="n">
        <v>515</v>
      </c>
      <c r="E29" s="105" t="n">
        <v>16718</v>
      </c>
      <c r="F29" s="105" t="n">
        <v>3962</v>
      </c>
      <c r="G29" s="105" t="n">
        <v>65503</v>
      </c>
      <c r="H29" s="35" t="s">
        <v>22</v>
      </c>
      <c r="I29" s="35" t="s">
        <v>22</v>
      </c>
      <c r="J29" s="106" t="n">
        <v>60245</v>
      </c>
      <c r="K29" s="107"/>
      <c r="L29" s="108" t="s">
        <v>140</v>
      </c>
    </row>
    <row r="30" customFormat="false" ht="12.75" hidden="false" customHeight="true" outlineLevel="0" collapsed="false">
      <c r="A30" s="103" t="s">
        <v>141</v>
      </c>
      <c r="B30" s="105" t="n">
        <v>55</v>
      </c>
      <c r="C30" s="105" t="n">
        <v>17559</v>
      </c>
      <c r="D30" s="105" t="n">
        <v>2095</v>
      </c>
      <c r="E30" s="105" t="n">
        <v>87196</v>
      </c>
      <c r="F30" s="105" t="n">
        <v>4966</v>
      </c>
      <c r="G30" s="105" t="n">
        <v>893444</v>
      </c>
      <c r="H30" s="35" t="s">
        <v>22</v>
      </c>
      <c r="I30" s="35" t="s">
        <v>22</v>
      </c>
      <c r="J30" s="106" t="n">
        <v>704223</v>
      </c>
      <c r="K30" s="107"/>
      <c r="L30" s="108" t="s">
        <v>141</v>
      </c>
    </row>
    <row r="31" customFormat="false" ht="18" hidden="false" customHeight="true" outlineLevel="0" collapsed="false">
      <c r="A31" s="115" t="s">
        <v>123</v>
      </c>
      <c r="B31" s="105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3</v>
      </c>
    </row>
    <row r="32" customFormat="false" ht="12.75" hidden="false" customHeight="true" outlineLevel="0" collapsed="false">
      <c r="A32" s="103" t="s">
        <v>141</v>
      </c>
      <c r="B32" s="105" t="n">
        <v>167</v>
      </c>
      <c r="C32" s="105" t="n">
        <v>34946</v>
      </c>
      <c r="D32" s="105" t="n">
        <v>4289</v>
      </c>
      <c r="E32" s="105" t="n">
        <v>141734</v>
      </c>
      <c r="F32" s="105" t="n">
        <v>4056</v>
      </c>
      <c r="G32" s="105" t="n">
        <v>905576</v>
      </c>
      <c r="H32" s="105" t="n">
        <v>423330</v>
      </c>
      <c r="I32" s="113" t="n">
        <v>46.7</v>
      </c>
      <c r="J32" s="106" t="n">
        <v>634801</v>
      </c>
      <c r="K32" s="107"/>
      <c r="L32" s="108" t="s">
        <v>141</v>
      </c>
    </row>
    <row r="33" customFormat="false" ht="12.75" hidden="false" customHeight="true" outlineLevel="0" collapsed="false">
      <c r="A33" s="103" t="s">
        <v>142</v>
      </c>
      <c r="B33" s="105" t="n">
        <v>101</v>
      </c>
      <c r="C33" s="105" t="n">
        <v>38249</v>
      </c>
      <c r="D33" s="105" t="n">
        <v>4449</v>
      </c>
      <c r="E33" s="105" t="n">
        <v>172037</v>
      </c>
      <c r="F33" s="105" t="n">
        <v>4498</v>
      </c>
      <c r="G33" s="105" t="n">
        <v>2006235</v>
      </c>
      <c r="H33" s="105" t="n">
        <v>1400438</v>
      </c>
      <c r="I33" s="113" t="n">
        <v>69.8</v>
      </c>
      <c r="J33" s="106" t="n">
        <v>1466284</v>
      </c>
      <c r="K33" s="107"/>
      <c r="L33" s="108" t="s">
        <v>142</v>
      </c>
    </row>
    <row r="34" customFormat="false" ht="12.75" hidden="false" customHeight="true" outlineLevel="0" collapsed="false">
      <c r="A34" s="115" t="s">
        <v>143</v>
      </c>
      <c r="B34" s="105" t="n">
        <v>343</v>
      </c>
      <c r="C34" s="105" t="n">
        <v>94974</v>
      </c>
      <c r="D34" s="105" t="n">
        <v>11348</v>
      </c>
      <c r="E34" s="105" t="n">
        <v>417685</v>
      </c>
      <c r="F34" s="105" t="n">
        <v>4398</v>
      </c>
      <c r="G34" s="105" t="n">
        <v>3870758</v>
      </c>
      <c r="H34" s="105" t="n">
        <v>2097005</v>
      </c>
      <c r="I34" s="113" t="n">
        <v>54.2</v>
      </c>
      <c r="J34" s="106" t="n">
        <v>2865553</v>
      </c>
      <c r="K34" s="107"/>
      <c r="L34" s="111" t="s">
        <v>143</v>
      </c>
    </row>
    <row r="35" customFormat="false" ht="18" hidden="false" customHeight="true" outlineLevel="0" collapsed="false">
      <c r="A35" s="115" t="s">
        <v>139</v>
      </c>
      <c r="B35" s="105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39</v>
      </c>
    </row>
    <row r="36" customFormat="false" ht="12.75" hidden="false" customHeight="true" outlineLevel="0" collapsed="false">
      <c r="A36" s="103" t="s">
        <v>144</v>
      </c>
      <c r="B36" s="105" t="n">
        <v>29</v>
      </c>
      <c r="C36" s="105" t="n">
        <v>7610</v>
      </c>
      <c r="D36" s="105" t="n">
        <v>956</v>
      </c>
      <c r="E36" s="105" t="n">
        <v>35926</v>
      </c>
      <c r="F36" s="105" t="n">
        <v>4721</v>
      </c>
      <c r="G36" s="105" t="n">
        <v>148733</v>
      </c>
      <c r="H36" s="105" t="n">
        <v>59339</v>
      </c>
      <c r="I36" s="113" t="n">
        <v>39.9</v>
      </c>
      <c r="J36" s="106" t="n">
        <v>111252</v>
      </c>
      <c r="K36" s="107"/>
      <c r="L36" s="108" t="s">
        <v>144</v>
      </c>
    </row>
    <row r="37" customFormat="false" ht="12.75" hidden="false" customHeight="true" outlineLevel="0" collapsed="false">
      <c r="A37" s="103" t="s">
        <v>145</v>
      </c>
      <c r="B37" s="105" t="n">
        <v>70</v>
      </c>
      <c r="C37" s="105" t="n">
        <v>36326</v>
      </c>
      <c r="D37" s="105" t="n">
        <v>4660</v>
      </c>
      <c r="E37" s="105" t="n">
        <v>184435</v>
      </c>
      <c r="F37" s="105" t="n">
        <v>5077</v>
      </c>
      <c r="G37" s="105" t="n">
        <v>1323419</v>
      </c>
      <c r="H37" s="105" t="n">
        <v>914585</v>
      </c>
      <c r="I37" s="113" t="n">
        <v>69.1</v>
      </c>
      <c r="J37" s="106" t="n">
        <v>843325</v>
      </c>
      <c r="K37" s="107"/>
      <c r="L37" s="108" t="s">
        <v>145</v>
      </c>
    </row>
    <row r="38" customFormat="false" ht="15" hidden="false" customHeight="true" outlineLevel="0" collapsed="false">
      <c r="A38" s="115" t="s">
        <v>123</v>
      </c>
      <c r="B38" s="105"/>
      <c r="C38" s="105"/>
      <c r="D38" s="105"/>
      <c r="E38" s="105"/>
      <c r="F38" s="105"/>
      <c r="G38" s="105"/>
      <c r="H38" s="105"/>
      <c r="I38" s="113"/>
      <c r="J38" s="106"/>
      <c r="K38" s="107"/>
      <c r="L38" s="114" t="s">
        <v>123</v>
      </c>
    </row>
    <row r="39" customFormat="false" ht="12.75" hidden="false" customHeight="true" outlineLevel="0" collapsed="false">
      <c r="A39" s="103" t="s">
        <v>146</v>
      </c>
      <c r="B39" s="105" t="n">
        <v>73</v>
      </c>
      <c r="C39" s="105" t="n">
        <v>13526</v>
      </c>
      <c r="D39" s="105" t="n">
        <v>1623</v>
      </c>
      <c r="E39" s="105" t="n">
        <v>47932</v>
      </c>
      <c r="F39" s="105" t="n">
        <v>3544</v>
      </c>
      <c r="G39" s="105" t="n">
        <v>172418</v>
      </c>
      <c r="H39" s="105" t="n">
        <v>70975</v>
      </c>
      <c r="I39" s="113" t="n">
        <v>41.2</v>
      </c>
      <c r="J39" s="106" t="n">
        <v>163772</v>
      </c>
      <c r="K39" s="107" t="n">
        <v>0</v>
      </c>
      <c r="L39" s="108" t="s">
        <v>147</v>
      </c>
    </row>
    <row r="40" customFormat="false" ht="12.75" hidden="false" customHeight="true" outlineLevel="0" collapsed="false">
      <c r="A40" s="103" t="s">
        <v>148</v>
      </c>
      <c r="B40" s="105" t="n">
        <v>144</v>
      </c>
      <c r="C40" s="105" t="n">
        <v>29622</v>
      </c>
      <c r="D40" s="105" t="n">
        <v>3367</v>
      </c>
      <c r="E40" s="105" t="n">
        <v>126773</v>
      </c>
      <c r="F40" s="105" t="n">
        <v>4280</v>
      </c>
      <c r="G40" s="105" t="n">
        <v>601179</v>
      </c>
      <c r="H40" s="105" t="n">
        <v>337079</v>
      </c>
      <c r="I40" s="113" t="n">
        <v>56.1</v>
      </c>
      <c r="J40" s="106" t="n">
        <v>528458</v>
      </c>
      <c r="K40" s="107" t="n">
        <v>0</v>
      </c>
      <c r="L40" s="108" t="s">
        <v>148</v>
      </c>
    </row>
    <row r="41" customFormat="false" ht="12.75" hidden="false" customHeight="true" outlineLevel="0" collapsed="false">
      <c r="A41" s="109" t="s">
        <v>149</v>
      </c>
      <c r="B41" s="105" t="n">
        <v>316</v>
      </c>
      <c r="C41" s="105" t="n">
        <v>87084</v>
      </c>
      <c r="D41" s="105" t="n">
        <v>10607</v>
      </c>
      <c r="E41" s="105" t="n">
        <v>395066</v>
      </c>
      <c r="F41" s="105" t="n">
        <v>4537</v>
      </c>
      <c r="G41" s="105" t="n">
        <v>2245749</v>
      </c>
      <c r="H41" s="105" t="n">
        <v>1381978</v>
      </c>
      <c r="I41" s="113" t="n">
        <v>61.5</v>
      </c>
      <c r="J41" s="106" t="n">
        <v>1646807</v>
      </c>
      <c r="K41" s="107" t="e">
        <f aca="false"/>
        <v>#REF!</v>
      </c>
      <c r="L41" s="111" t="s">
        <v>149</v>
      </c>
    </row>
    <row r="42" customFormat="false" ht="18" hidden="false" customHeight="true" outlineLevel="0" collapsed="false">
      <c r="A42" s="115" t="s">
        <v>121</v>
      </c>
      <c r="B42" s="105"/>
      <c r="C42" s="105"/>
      <c r="D42" s="105"/>
      <c r="E42" s="105"/>
      <c r="F42" s="105"/>
      <c r="G42" s="105"/>
      <c r="H42" s="105"/>
      <c r="I42" s="113"/>
      <c r="J42" s="106"/>
      <c r="K42" s="107"/>
      <c r="L42" s="114" t="s">
        <v>121</v>
      </c>
    </row>
    <row r="43" customFormat="false" ht="12.75" hidden="false" customHeight="true" outlineLevel="0" collapsed="false">
      <c r="A43" s="103" t="s">
        <v>150</v>
      </c>
      <c r="B43" s="105" t="n">
        <v>57</v>
      </c>
      <c r="C43" s="105" t="n">
        <v>11837</v>
      </c>
      <c r="D43" s="105" t="n">
        <v>1476</v>
      </c>
      <c r="E43" s="105" t="n">
        <v>48017</v>
      </c>
      <c r="F43" s="105" t="n">
        <v>4057</v>
      </c>
      <c r="G43" s="105" t="n">
        <v>375405</v>
      </c>
      <c r="H43" s="105" t="n">
        <v>176938</v>
      </c>
      <c r="I43" s="113" t="n">
        <v>47.1</v>
      </c>
      <c r="J43" s="106" t="n">
        <v>166643</v>
      </c>
      <c r="K43" s="107"/>
      <c r="L43" s="108" t="s">
        <v>151</v>
      </c>
    </row>
    <row r="44" customFormat="false" ht="18" hidden="false" customHeight="true" outlineLevel="0" collapsed="false">
      <c r="A44" s="115" t="s">
        <v>123</v>
      </c>
      <c r="B44" s="105"/>
      <c r="C44" s="105"/>
      <c r="D44" s="105"/>
      <c r="E44" s="105"/>
      <c r="F44" s="105"/>
      <c r="G44" s="105"/>
      <c r="H44" s="105"/>
      <c r="I44" s="113"/>
      <c r="J44" s="106"/>
      <c r="K44" s="107"/>
      <c r="L44" s="114" t="s">
        <v>123</v>
      </c>
    </row>
    <row r="45" customFormat="false" ht="12.75" hidden="false" customHeight="true" outlineLevel="0" collapsed="false">
      <c r="A45" s="103" t="s">
        <v>152</v>
      </c>
      <c r="B45" s="105" t="n">
        <v>58</v>
      </c>
      <c r="C45" s="105" t="n">
        <v>10249</v>
      </c>
      <c r="D45" s="105" t="n">
        <v>1256</v>
      </c>
      <c r="E45" s="105" t="n">
        <v>38855</v>
      </c>
      <c r="F45" s="105" t="n">
        <v>3791</v>
      </c>
      <c r="G45" s="105" t="n">
        <v>318761</v>
      </c>
      <c r="H45" s="105" t="n">
        <v>68480</v>
      </c>
      <c r="I45" s="113" t="n">
        <v>21.5</v>
      </c>
      <c r="J45" s="106" t="n">
        <v>288334</v>
      </c>
      <c r="K45" s="107" t="n">
        <v>0</v>
      </c>
      <c r="L45" s="108" t="s">
        <v>153</v>
      </c>
    </row>
    <row r="46" customFormat="false" ht="12.75" hidden="false" customHeight="true" outlineLevel="0" collapsed="false">
      <c r="A46" s="103" t="s">
        <v>154</v>
      </c>
      <c r="B46" s="105" t="n">
        <v>120</v>
      </c>
      <c r="C46" s="105" t="n">
        <v>22449</v>
      </c>
      <c r="D46" s="105" t="n">
        <v>2817</v>
      </c>
      <c r="E46" s="105" t="n">
        <v>89257</v>
      </c>
      <c r="F46" s="105" t="n">
        <v>3976</v>
      </c>
      <c r="G46" s="105" t="n">
        <v>516315</v>
      </c>
      <c r="H46" s="105" t="n">
        <v>226668</v>
      </c>
      <c r="I46" s="113" t="n">
        <v>43.9</v>
      </c>
      <c r="J46" s="106" t="n">
        <v>371033</v>
      </c>
      <c r="K46" s="107" t="n">
        <v>0</v>
      </c>
      <c r="L46" s="108" t="s">
        <v>154</v>
      </c>
    </row>
    <row r="47" customFormat="false" ht="12.75" hidden="false" customHeight="true" outlineLevel="0" collapsed="false">
      <c r="A47" s="103" t="s">
        <v>155</v>
      </c>
      <c r="B47" s="105" t="n">
        <v>77</v>
      </c>
      <c r="C47" s="105" t="n">
        <v>17327</v>
      </c>
      <c r="D47" s="105" t="n">
        <v>2168</v>
      </c>
      <c r="E47" s="105" t="n">
        <v>69696</v>
      </c>
      <c r="F47" s="105" t="n">
        <v>4022</v>
      </c>
      <c r="G47" s="105" t="n">
        <v>352395</v>
      </c>
      <c r="H47" s="105" t="n">
        <v>180375</v>
      </c>
      <c r="I47" s="113" t="n">
        <v>51.2</v>
      </c>
      <c r="J47" s="106" t="n">
        <v>306257</v>
      </c>
      <c r="K47" s="107" t="n">
        <v>0</v>
      </c>
      <c r="L47" s="108" t="s">
        <v>155</v>
      </c>
    </row>
    <row r="48" customFormat="false" ht="12.75" hidden="false" customHeight="true" outlineLevel="0" collapsed="false">
      <c r="A48" s="109" t="s">
        <v>156</v>
      </c>
      <c r="B48" s="105" t="n">
        <v>312</v>
      </c>
      <c r="C48" s="105" t="n">
        <v>61862</v>
      </c>
      <c r="D48" s="105" t="n">
        <v>7718</v>
      </c>
      <c r="E48" s="105" t="n">
        <v>245824</v>
      </c>
      <c r="F48" s="105" t="n">
        <v>3974</v>
      </c>
      <c r="G48" s="105" t="n">
        <v>1562876</v>
      </c>
      <c r="H48" s="105" t="n">
        <v>652461</v>
      </c>
      <c r="I48" s="113" t="n">
        <v>41.7</v>
      </c>
      <c r="J48" s="106" t="n">
        <v>1132267</v>
      </c>
      <c r="K48" s="107" t="n">
        <v>0</v>
      </c>
      <c r="L48" s="111" t="s">
        <v>156</v>
      </c>
    </row>
    <row r="49" customFormat="false" ht="20.1" hidden="false" customHeight="true" outlineLevel="0" collapsed="false">
      <c r="A49" s="116" t="s">
        <v>157</v>
      </c>
      <c r="B49" s="117" t="n">
        <v>971</v>
      </c>
      <c r="C49" s="117" t="n">
        <v>243920</v>
      </c>
      <c r="D49" s="117" t="n">
        <v>29673</v>
      </c>
      <c r="E49" s="117" t="n">
        <v>1058576</v>
      </c>
      <c r="F49" s="117" t="n">
        <v>4340</v>
      </c>
      <c r="G49" s="117" t="n">
        <v>7679383</v>
      </c>
      <c r="H49" s="117" t="n">
        <v>4131445</v>
      </c>
      <c r="I49" s="118" t="n">
        <v>53.8</v>
      </c>
      <c r="J49" s="119" t="n">
        <v>5644626</v>
      </c>
      <c r="K49" s="107"/>
      <c r="L49" s="120" t="s">
        <v>157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H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I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9:J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11:J11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H18:J18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21:J21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H29:I29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H30:I30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21" t="s">
        <v>158</v>
      </c>
      <c r="B1" s="107"/>
      <c r="C1" s="107"/>
      <c r="D1" s="107"/>
      <c r="E1" s="122"/>
      <c r="F1" s="122"/>
      <c r="G1" s="122" t="s">
        <v>159</v>
      </c>
      <c r="K1" s="107"/>
    </row>
    <row r="2" s="91" customFormat="true" ht="14.85" hidden="false" customHeight="true" outlineLevel="0" collapsed="false">
      <c r="A2" s="123" t="s">
        <v>160</v>
      </c>
      <c r="B2" s="124"/>
      <c r="C2" s="124"/>
      <c r="D2" s="124"/>
      <c r="E2" s="125"/>
      <c r="F2" s="125"/>
      <c r="G2" s="125"/>
      <c r="K2" s="126"/>
    </row>
    <row r="3" customFormat="false" ht="20.1" hidden="false" customHeight="true" outlineLevel="0" collapsed="false">
      <c r="A3" s="92" t="s">
        <v>116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7</v>
      </c>
      <c r="H3" s="11"/>
      <c r="I3" s="11"/>
      <c r="J3" s="94" t="s">
        <v>9</v>
      </c>
      <c r="K3" s="95" t="s">
        <v>116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8</v>
      </c>
      <c r="G4" s="96" t="s">
        <v>10</v>
      </c>
      <c r="H4" s="97" t="s">
        <v>119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1</v>
      </c>
      <c r="B6" s="104"/>
      <c r="C6" s="105"/>
      <c r="D6" s="105"/>
      <c r="E6" s="105"/>
      <c r="F6" s="105"/>
      <c r="G6" s="105"/>
      <c r="H6" s="105"/>
      <c r="I6" s="113"/>
      <c r="J6" s="106"/>
      <c r="K6" s="101"/>
      <c r="L6" s="102" t="s">
        <v>121</v>
      </c>
    </row>
    <row r="7" customFormat="false" ht="12.75" hidden="false" customHeight="true" outlineLevel="0" collapsed="false">
      <c r="A7" s="103" t="s">
        <v>161</v>
      </c>
      <c r="B7" s="104" t="n">
        <v>47</v>
      </c>
      <c r="C7" s="105" t="n">
        <v>9730</v>
      </c>
      <c r="D7" s="105" t="n">
        <v>1185</v>
      </c>
      <c r="E7" s="105" t="n">
        <v>41823</v>
      </c>
      <c r="F7" s="105" t="n">
        <v>4298</v>
      </c>
      <c r="G7" s="105" t="n">
        <v>228508</v>
      </c>
      <c r="H7" s="105" t="n">
        <v>139124</v>
      </c>
      <c r="I7" s="113" t="n">
        <v>60.9</v>
      </c>
      <c r="J7" s="106" t="n">
        <v>213814</v>
      </c>
      <c r="K7" s="107"/>
      <c r="L7" s="108" t="s">
        <v>161</v>
      </c>
    </row>
    <row r="8" customFormat="false" ht="18" hidden="false" customHeight="true" outlineLevel="0" collapsed="false">
      <c r="A8" s="115" t="s">
        <v>123</v>
      </c>
      <c r="B8" s="104"/>
      <c r="C8" s="105"/>
      <c r="D8" s="105"/>
      <c r="E8" s="105"/>
      <c r="F8" s="105"/>
      <c r="G8" s="105"/>
      <c r="H8" s="105"/>
      <c r="I8" s="113"/>
      <c r="J8" s="106"/>
      <c r="K8" s="107"/>
      <c r="L8" s="114" t="s">
        <v>123</v>
      </c>
    </row>
    <row r="9" customFormat="false" ht="12.75" hidden="false" customHeight="true" outlineLevel="0" collapsed="false">
      <c r="A9" s="103" t="s">
        <v>162</v>
      </c>
      <c r="B9" s="104" t="n">
        <v>95</v>
      </c>
      <c r="C9" s="105" t="n">
        <v>19120</v>
      </c>
      <c r="D9" s="105" t="n">
        <v>2365</v>
      </c>
      <c r="E9" s="105" t="n">
        <v>74229</v>
      </c>
      <c r="F9" s="105" t="n">
        <v>3882</v>
      </c>
      <c r="G9" s="105" t="n">
        <v>308029</v>
      </c>
      <c r="H9" s="105" t="n">
        <v>153115</v>
      </c>
      <c r="I9" s="113" t="n">
        <v>49.7</v>
      </c>
      <c r="J9" s="106" t="n">
        <v>267373</v>
      </c>
      <c r="K9" s="107"/>
      <c r="L9" s="108" t="s">
        <v>162</v>
      </c>
    </row>
    <row r="10" customFormat="false" ht="12.75" hidden="false" customHeight="true" outlineLevel="0" collapsed="false">
      <c r="A10" s="103" t="s">
        <v>163</v>
      </c>
      <c r="B10" s="104" t="n">
        <v>68</v>
      </c>
      <c r="C10" s="105" t="n">
        <v>14440</v>
      </c>
      <c r="D10" s="105" t="n">
        <v>1725</v>
      </c>
      <c r="E10" s="105" t="n">
        <v>55414</v>
      </c>
      <c r="F10" s="105" t="n">
        <v>3838</v>
      </c>
      <c r="G10" s="105" t="n">
        <v>217947</v>
      </c>
      <c r="H10" s="105" t="n">
        <v>137091</v>
      </c>
      <c r="I10" s="113" t="n">
        <v>62.9</v>
      </c>
      <c r="J10" s="106" t="n">
        <v>201977</v>
      </c>
      <c r="K10" s="107"/>
      <c r="L10" s="108" t="s">
        <v>163</v>
      </c>
    </row>
    <row r="11" customFormat="false" ht="12.75" hidden="false" customHeight="true" outlineLevel="0" collapsed="false">
      <c r="A11" s="103" t="s">
        <v>164</v>
      </c>
      <c r="B11" s="104" t="n">
        <v>236</v>
      </c>
      <c r="C11" s="105" t="n">
        <v>50150</v>
      </c>
      <c r="D11" s="105" t="n">
        <v>6054</v>
      </c>
      <c r="E11" s="105" t="n">
        <v>184049</v>
      </c>
      <c r="F11" s="105" t="n">
        <v>3670</v>
      </c>
      <c r="G11" s="105" t="n">
        <v>1101693</v>
      </c>
      <c r="H11" s="105" t="n">
        <v>483680</v>
      </c>
      <c r="I11" s="113" t="n">
        <v>43.9</v>
      </c>
      <c r="J11" s="106" t="n">
        <v>985551</v>
      </c>
      <c r="K11" s="107"/>
      <c r="L11" s="108" t="s">
        <v>164</v>
      </c>
    </row>
    <row r="12" customFormat="false" ht="12.75" hidden="false" customHeight="true" outlineLevel="0" collapsed="false">
      <c r="A12" s="109" t="s">
        <v>165</v>
      </c>
      <c r="B12" s="104" t="n">
        <v>446</v>
      </c>
      <c r="C12" s="105" t="n">
        <v>93440</v>
      </c>
      <c r="D12" s="105" t="n">
        <v>11329</v>
      </c>
      <c r="E12" s="105" t="n">
        <v>355515</v>
      </c>
      <c r="F12" s="105" t="n">
        <v>3805</v>
      </c>
      <c r="G12" s="105" t="n">
        <v>1856178</v>
      </c>
      <c r="H12" s="105" t="n">
        <v>913010</v>
      </c>
      <c r="I12" s="113" t="n">
        <v>49.2</v>
      </c>
      <c r="J12" s="106" t="n">
        <v>1668715</v>
      </c>
      <c r="K12" s="107"/>
      <c r="L12" s="111" t="s">
        <v>165</v>
      </c>
    </row>
    <row r="13" customFormat="false" ht="18" hidden="false" customHeight="true" outlineLevel="0" collapsed="false">
      <c r="A13" s="115" t="s">
        <v>123</v>
      </c>
      <c r="B13" s="104"/>
      <c r="C13" s="105"/>
      <c r="D13" s="105"/>
      <c r="E13" s="105"/>
      <c r="F13" s="105"/>
      <c r="G13" s="105"/>
      <c r="H13" s="105"/>
      <c r="I13" s="113"/>
      <c r="J13" s="106"/>
      <c r="K13" s="107"/>
      <c r="L13" s="114" t="s">
        <v>123</v>
      </c>
    </row>
    <row r="14" customFormat="false" ht="12.75" hidden="false" customHeight="true" outlineLevel="0" collapsed="false">
      <c r="A14" s="103" t="s">
        <v>166</v>
      </c>
      <c r="B14" s="104" t="n">
        <v>105</v>
      </c>
      <c r="C14" s="105" t="n">
        <v>22730</v>
      </c>
      <c r="D14" s="105" t="n">
        <v>2758</v>
      </c>
      <c r="E14" s="105" t="n">
        <v>87203</v>
      </c>
      <c r="F14" s="105" t="n">
        <v>3836</v>
      </c>
      <c r="G14" s="105" t="n">
        <v>434840</v>
      </c>
      <c r="H14" s="105" t="n">
        <v>201292</v>
      </c>
      <c r="I14" s="113" t="n">
        <v>46.3</v>
      </c>
      <c r="J14" s="106" t="n">
        <v>381367</v>
      </c>
      <c r="K14" s="107" t="e">
        <f aca="false"/>
        <v>#REF!</v>
      </c>
      <c r="L14" s="108" t="s">
        <v>166</v>
      </c>
    </row>
    <row r="15" customFormat="false" ht="12.75" hidden="false" customHeight="true" outlineLevel="0" collapsed="false">
      <c r="A15" s="103" t="s">
        <v>167</v>
      </c>
      <c r="B15" s="104" t="n">
        <v>168</v>
      </c>
      <c r="C15" s="105" t="n">
        <v>29453</v>
      </c>
      <c r="D15" s="105" t="n">
        <v>3651</v>
      </c>
      <c r="E15" s="105" t="n">
        <v>109616</v>
      </c>
      <c r="F15" s="105" t="n">
        <v>3722</v>
      </c>
      <c r="G15" s="105" t="n">
        <v>452739</v>
      </c>
      <c r="H15" s="105" t="n">
        <v>172398</v>
      </c>
      <c r="I15" s="113" t="n">
        <v>38.1</v>
      </c>
      <c r="J15" s="106" t="n">
        <v>406506</v>
      </c>
      <c r="K15" s="107" t="e">
        <f aca="false"/>
        <v>#REF!</v>
      </c>
      <c r="L15" s="108" t="s">
        <v>167</v>
      </c>
    </row>
    <row r="16" customFormat="false" ht="12.75" hidden="false" customHeight="true" outlineLevel="0" collapsed="false">
      <c r="A16" s="103" t="s">
        <v>168</v>
      </c>
      <c r="B16" s="104" t="n">
        <v>144</v>
      </c>
      <c r="C16" s="105" t="n">
        <v>32193</v>
      </c>
      <c r="D16" s="105" t="n">
        <v>4132</v>
      </c>
      <c r="E16" s="105" t="n">
        <v>124968</v>
      </c>
      <c r="F16" s="105" t="n">
        <v>3882</v>
      </c>
      <c r="G16" s="105" t="n">
        <v>617045</v>
      </c>
      <c r="H16" s="105" t="n">
        <v>350778</v>
      </c>
      <c r="I16" s="113" t="n">
        <v>56.8</v>
      </c>
      <c r="J16" s="106" t="n">
        <v>476464</v>
      </c>
      <c r="K16" s="107" t="e">
        <f aca="false"/>
        <v>#REF!</v>
      </c>
      <c r="L16" s="108" t="s">
        <v>168</v>
      </c>
    </row>
    <row r="17" customFormat="false" ht="12.75" hidden="false" customHeight="true" outlineLevel="0" collapsed="false">
      <c r="A17" s="127" t="s">
        <v>169</v>
      </c>
      <c r="B17" s="104" t="n">
        <v>417</v>
      </c>
      <c r="C17" s="105" t="n">
        <v>84376</v>
      </c>
      <c r="D17" s="105" t="n">
        <v>10540</v>
      </c>
      <c r="E17" s="105" t="n">
        <v>321787</v>
      </c>
      <c r="F17" s="105" t="n">
        <v>3814</v>
      </c>
      <c r="G17" s="105" t="n">
        <v>1504624</v>
      </c>
      <c r="H17" s="105" t="n">
        <v>724468</v>
      </c>
      <c r="I17" s="113" t="n">
        <v>48.1</v>
      </c>
      <c r="J17" s="106" t="n">
        <v>1264338</v>
      </c>
      <c r="K17" s="107"/>
      <c r="L17" s="128" t="s">
        <v>169</v>
      </c>
    </row>
    <row r="18" customFormat="false" ht="18" hidden="false" customHeight="true" outlineLevel="0" collapsed="false">
      <c r="A18" s="115" t="s">
        <v>123</v>
      </c>
      <c r="B18" s="104"/>
      <c r="C18" s="105"/>
      <c r="D18" s="105"/>
      <c r="E18" s="105"/>
      <c r="F18" s="105"/>
      <c r="G18" s="105"/>
      <c r="H18" s="105"/>
      <c r="I18" s="113"/>
      <c r="J18" s="106"/>
      <c r="K18" s="107"/>
      <c r="L18" s="114" t="s">
        <v>123</v>
      </c>
    </row>
    <row r="19" customFormat="false" ht="12.75" hidden="false" customHeight="true" outlineLevel="0" collapsed="false">
      <c r="A19" s="103" t="s">
        <v>170</v>
      </c>
      <c r="B19" s="104" t="n">
        <v>75</v>
      </c>
      <c r="C19" s="105" t="n">
        <v>17629</v>
      </c>
      <c r="D19" s="105" t="n">
        <v>2143</v>
      </c>
      <c r="E19" s="105" t="n">
        <v>78045</v>
      </c>
      <c r="F19" s="105" t="n">
        <v>4427</v>
      </c>
      <c r="G19" s="105" t="n">
        <v>465449</v>
      </c>
      <c r="H19" s="105" t="n">
        <v>256447</v>
      </c>
      <c r="I19" s="113" t="n">
        <v>55.1</v>
      </c>
      <c r="J19" s="106" t="n">
        <v>401760</v>
      </c>
      <c r="K19" s="107" t="n">
        <v>0</v>
      </c>
      <c r="L19" s="108" t="s">
        <v>170</v>
      </c>
    </row>
    <row r="20" customFormat="false" ht="12.75" hidden="false" customHeight="true" outlineLevel="0" collapsed="false">
      <c r="A20" s="103" t="s">
        <v>171</v>
      </c>
      <c r="B20" s="104" t="n">
        <v>86</v>
      </c>
      <c r="C20" s="105" t="n">
        <v>17621</v>
      </c>
      <c r="D20" s="105" t="n">
        <v>2052</v>
      </c>
      <c r="E20" s="105" t="n">
        <v>71362</v>
      </c>
      <c r="F20" s="105" t="n">
        <v>4050</v>
      </c>
      <c r="G20" s="105" t="n">
        <v>329584</v>
      </c>
      <c r="H20" s="105" t="n">
        <v>211965</v>
      </c>
      <c r="I20" s="113" t="n">
        <v>64.3</v>
      </c>
      <c r="J20" s="106" t="n">
        <v>310853</v>
      </c>
      <c r="K20" s="107" t="n">
        <v>0</v>
      </c>
      <c r="L20" s="108" t="s">
        <v>171</v>
      </c>
    </row>
    <row r="21" customFormat="false" ht="12.75" hidden="false" customHeight="true" outlineLevel="0" collapsed="false">
      <c r="A21" s="103" t="s">
        <v>172</v>
      </c>
      <c r="B21" s="104" t="n">
        <v>57</v>
      </c>
      <c r="C21" s="105" t="n">
        <v>12390</v>
      </c>
      <c r="D21" s="105" t="n">
        <v>1517</v>
      </c>
      <c r="E21" s="105" t="n">
        <v>46989</v>
      </c>
      <c r="F21" s="105" t="n">
        <v>3792</v>
      </c>
      <c r="G21" s="105" t="n">
        <v>331346</v>
      </c>
      <c r="H21" s="105" t="n">
        <v>136923</v>
      </c>
      <c r="I21" s="113" t="n">
        <v>41.3</v>
      </c>
      <c r="J21" s="106" t="n">
        <v>280277</v>
      </c>
      <c r="K21" s="107" t="n">
        <v>0</v>
      </c>
      <c r="L21" s="108" t="s">
        <v>172</v>
      </c>
    </row>
    <row r="22" customFormat="false" ht="12.75" hidden="false" customHeight="true" outlineLevel="0" collapsed="false">
      <c r="A22" s="109" t="s">
        <v>173</v>
      </c>
      <c r="B22" s="104" t="n">
        <v>218</v>
      </c>
      <c r="C22" s="105" t="n">
        <v>47640</v>
      </c>
      <c r="D22" s="105" t="n">
        <v>5713</v>
      </c>
      <c r="E22" s="105" t="n">
        <v>196396</v>
      </c>
      <c r="F22" s="105" t="n">
        <v>4122</v>
      </c>
      <c r="G22" s="105" t="n">
        <v>1126379</v>
      </c>
      <c r="H22" s="105" t="n">
        <v>605335</v>
      </c>
      <c r="I22" s="113" t="n">
        <v>53.7</v>
      </c>
      <c r="J22" s="106" t="n">
        <v>992890</v>
      </c>
      <c r="K22" s="107"/>
      <c r="L22" s="111" t="s">
        <v>173</v>
      </c>
    </row>
    <row r="23" customFormat="false" ht="20.1" hidden="false" customHeight="true" outlineLevel="0" collapsed="false">
      <c r="A23" s="116" t="s">
        <v>174</v>
      </c>
      <c r="B23" s="129" t="n">
        <v>1081</v>
      </c>
      <c r="C23" s="117" t="n">
        <v>225456</v>
      </c>
      <c r="D23" s="117" t="n">
        <v>27582</v>
      </c>
      <c r="E23" s="117" t="n">
        <v>873699</v>
      </c>
      <c r="F23" s="117" t="n">
        <v>3875</v>
      </c>
      <c r="G23" s="117" t="n">
        <v>4487181</v>
      </c>
      <c r="H23" s="117" t="n">
        <v>2242813</v>
      </c>
      <c r="I23" s="118" t="n">
        <v>50</v>
      </c>
      <c r="J23" s="119" t="n">
        <v>3925943</v>
      </c>
      <c r="K23" s="107"/>
      <c r="L23" s="120" t="s">
        <v>174</v>
      </c>
    </row>
    <row r="24" customFormat="false" ht="30" hidden="false" customHeight="true" outlineLevel="0" collapsed="false">
      <c r="A24" s="115" t="s">
        <v>123</v>
      </c>
      <c r="B24" s="104"/>
      <c r="C24" s="105"/>
      <c r="D24" s="105"/>
      <c r="E24" s="105"/>
      <c r="F24" s="105"/>
      <c r="G24" s="105"/>
      <c r="H24" s="105"/>
      <c r="I24" s="113"/>
      <c r="J24" s="106"/>
      <c r="K24" s="107"/>
      <c r="L24" s="114" t="s">
        <v>123</v>
      </c>
    </row>
    <row r="25" customFormat="false" ht="12.75" hidden="false" customHeight="true" outlineLevel="0" collapsed="false">
      <c r="A25" s="103" t="s">
        <v>175</v>
      </c>
      <c r="B25" s="104" t="n">
        <v>132</v>
      </c>
      <c r="C25" s="105" t="n">
        <v>33013</v>
      </c>
      <c r="D25" s="105" t="n">
        <v>3783</v>
      </c>
      <c r="E25" s="105" t="n">
        <v>135197</v>
      </c>
      <c r="F25" s="105" t="n">
        <v>4095</v>
      </c>
      <c r="G25" s="105" t="n">
        <v>918776</v>
      </c>
      <c r="H25" s="105" t="n">
        <v>475741</v>
      </c>
      <c r="I25" s="113" t="n">
        <v>51.8</v>
      </c>
      <c r="J25" s="106" t="n">
        <v>538580</v>
      </c>
      <c r="K25" s="107"/>
      <c r="L25" s="108" t="s">
        <v>175</v>
      </c>
    </row>
    <row r="26" customFormat="false" ht="12.75" hidden="false" customHeight="true" outlineLevel="0" collapsed="false">
      <c r="A26" s="103" t="s">
        <v>176</v>
      </c>
      <c r="B26" s="104" t="n">
        <v>75</v>
      </c>
      <c r="C26" s="105" t="n">
        <v>15309</v>
      </c>
      <c r="D26" s="105" t="n">
        <v>1854</v>
      </c>
      <c r="E26" s="105" t="n">
        <v>61382</v>
      </c>
      <c r="F26" s="105" t="n">
        <v>4010</v>
      </c>
      <c r="G26" s="105" t="n">
        <v>231002</v>
      </c>
      <c r="H26" s="105" t="n">
        <v>116736</v>
      </c>
      <c r="I26" s="113" t="n">
        <v>50.5</v>
      </c>
      <c r="J26" s="106" t="n">
        <v>182837</v>
      </c>
      <c r="K26" s="107"/>
      <c r="L26" s="108" t="s">
        <v>176</v>
      </c>
    </row>
    <row r="27" customFormat="false" ht="12.75" hidden="false" customHeight="true" outlineLevel="0" collapsed="false">
      <c r="A27" s="103" t="s">
        <v>177</v>
      </c>
      <c r="B27" s="104" t="n">
        <v>108</v>
      </c>
      <c r="C27" s="105" t="n">
        <v>23450</v>
      </c>
      <c r="D27" s="105" t="n">
        <v>2785</v>
      </c>
      <c r="E27" s="105" t="n">
        <v>90225</v>
      </c>
      <c r="F27" s="105" t="n">
        <v>3848</v>
      </c>
      <c r="G27" s="105" t="n">
        <v>374585</v>
      </c>
      <c r="H27" s="105" t="n">
        <v>175240</v>
      </c>
      <c r="I27" s="113" t="n">
        <v>46.8</v>
      </c>
      <c r="J27" s="106" t="n">
        <v>318787</v>
      </c>
      <c r="K27" s="107"/>
      <c r="L27" s="108" t="s">
        <v>177</v>
      </c>
    </row>
    <row r="28" customFormat="false" ht="12.75" hidden="false" customHeight="true" outlineLevel="0" collapsed="false">
      <c r="A28" s="109" t="s">
        <v>178</v>
      </c>
      <c r="B28" s="104" t="n">
        <v>315</v>
      </c>
      <c r="C28" s="105" t="n">
        <v>71772</v>
      </c>
      <c r="D28" s="105" t="n">
        <v>8422</v>
      </c>
      <c r="E28" s="105" t="n">
        <v>286803</v>
      </c>
      <c r="F28" s="105" t="n">
        <v>3996</v>
      </c>
      <c r="G28" s="105" t="n">
        <v>1524363</v>
      </c>
      <c r="H28" s="105" t="n">
        <v>767716</v>
      </c>
      <c r="I28" s="113" t="n">
        <v>50.4</v>
      </c>
      <c r="J28" s="106" t="n">
        <v>1040204</v>
      </c>
      <c r="K28" s="107"/>
      <c r="L28" s="111" t="s">
        <v>178</v>
      </c>
    </row>
    <row r="29" customFormat="false" ht="18" hidden="false" customHeight="true" outlineLevel="0" collapsed="false">
      <c r="A29" s="115" t="s">
        <v>121</v>
      </c>
      <c r="B29" s="104"/>
      <c r="C29" s="105"/>
      <c r="D29" s="105"/>
      <c r="E29" s="105"/>
      <c r="F29" s="105"/>
      <c r="G29" s="105"/>
      <c r="H29" s="105"/>
      <c r="I29" s="113"/>
      <c r="J29" s="106"/>
      <c r="K29" s="107"/>
      <c r="L29" s="114" t="s">
        <v>121</v>
      </c>
    </row>
    <row r="30" customFormat="false" ht="12.75" hidden="false" customHeight="true" outlineLevel="0" collapsed="false">
      <c r="A30" s="103" t="s">
        <v>179</v>
      </c>
      <c r="B30" s="104" t="n">
        <v>52</v>
      </c>
      <c r="C30" s="105" t="n">
        <v>17121</v>
      </c>
      <c r="D30" s="105" t="n">
        <v>2090</v>
      </c>
      <c r="E30" s="105" t="n">
        <v>79570</v>
      </c>
      <c r="F30" s="105" t="n">
        <v>4647</v>
      </c>
      <c r="G30" s="105" t="n">
        <v>424980</v>
      </c>
      <c r="H30" s="105" t="n">
        <v>206770</v>
      </c>
      <c r="I30" s="113" t="n">
        <v>48.7</v>
      </c>
      <c r="J30" s="106" t="n">
        <v>307505</v>
      </c>
      <c r="K30" s="107"/>
      <c r="L30" s="108" t="s">
        <v>179</v>
      </c>
    </row>
    <row r="31" customFormat="false" ht="18" hidden="false" customHeight="true" outlineLevel="0" collapsed="false">
      <c r="A31" s="115" t="s">
        <v>123</v>
      </c>
      <c r="B31" s="104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3</v>
      </c>
    </row>
    <row r="32" customFormat="false" ht="12.75" hidden="false" customHeight="true" outlineLevel="0" collapsed="false">
      <c r="A32" s="103" t="s">
        <v>180</v>
      </c>
      <c r="B32" s="104" t="n">
        <v>95</v>
      </c>
      <c r="C32" s="105" t="n">
        <v>17962</v>
      </c>
      <c r="D32" s="105" t="n">
        <v>2310</v>
      </c>
      <c r="E32" s="105" t="n">
        <v>69927</v>
      </c>
      <c r="F32" s="105" t="n">
        <v>3893</v>
      </c>
      <c r="G32" s="105" t="n">
        <v>398475</v>
      </c>
      <c r="H32" s="105" t="n">
        <v>201334</v>
      </c>
      <c r="I32" s="113" t="n">
        <v>50.5</v>
      </c>
      <c r="J32" s="106" t="n">
        <v>366283</v>
      </c>
      <c r="K32" s="107"/>
      <c r="L32" s="108" t="s">
        <v>180</v>
      </c>
    </row>
    <row r="33" customFormat="false" ht="12.75" hidden="false" customHeight="true" outlineLevel="0" collapsed="false">
      <c r="A33" s="103" t="s">
        <v>181</v>
      </c>
      <c r="B33" s="104" t="n">
        <v>109</v>
      </c>
      <c r="C33" s="105" t="n">
        <v>37663</v>
      </c>
      <c r="D33" s="105" t="n">
        <v>4343</v>
      </c>
      <c r="E33" s="105" t="n">
        <v>158949</v>
      </c>
      <c r="F33" s="105" t="n">
        <v>4220</v>
      </c>
      <c r="G33" s="105" t="n">
        <v>813366</v>
      </c>
      <c r="H33" s="105" t="n">
        <v>409829</v>
      </c>
      <c r="I33" s="113" t="n">
        <v>50.4</v>
      </c>
      <c r="J33" s="106" t="n">
        <v>711120</v>
      </c>
      <c r="K33" s="107"/>
      <c r="L33" s="108" t="s">
        <v>181</v>
      </c>
    </row>
    <row r="34" customFormat="false" ht="12.75" hidden="false" customHeight="true" outlineLevel="0" collapsed="false">
      <c r="A34" s="109" t="s">
        <v>182</v>
      </c>
      <c r="B34" s="104" t="n">
        <v>256</v>
      </c>
      <c r="C34" s="105" t="n">
        <v>72746</v>
      </c>
      <c r="D34" s="105" t="n">
        <v>8743</v>
      </c>
      <c r="E34" s="105" t="n">
        <v>308445</v>
      </c>
      <c r="F34" s="105" t="n">
        <v>4240</v>
      </c>
      <c r="G34" s="105" t="n">
        <v>1636821</v>
      </c>
      <c r="H34" s="105" t="n">
        <v>817934</v>
      </c>
      <c r="I34" s="113" t="n">
        <v>50</v>
      </c>
      <c r="J34" s="106" t="n">
        <v>1384908</v>
      </c>
      <c r="K34" s="107"/>
      <c r="L34" s="111" t="s">
        <v>182</v>
      </c>
    </row>
    <row r="35" customFormat="false" ht="18" hidden="false" customHeight="true" outlineLevel="0" collapsed="false">
      <c r="A35" s="115" t="s">
        <v>123</v>
      </c>
      <c r="B35" s="104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23</v>
      </c>
    </row>
    <row r="36" customFormat="false" ht="12.75" hidden="false" customHeight="true" outlineLevel="0" collapsed="false">
      <c r="A36" s="103" t="s">
        <v>183</v>
      </c>
      <c r="B36" s="104" t="n">
        <v>85</v>
      </c>
      <c r="C36" s="105" t="n">
        <v>34622</v>
      </c>
      <c r="D36" s="105" t="n">
        <v>4069</v>
      </c>
      <c r="E36" s="105" t="n">
        <v>165406</v>
      </c>
      <c r="F36" s="105" t="n">
        <v>4777</v>
      </c>
      <c r="G36" s="105" t="n">
        <v>630026</v>
      </c>
      <c r="H36" s="105" t="n">
        <v>386472</v>
      </c>
      <c r="I36" s="113" t="n">
        <v>61.3</v>
      </c>
      <c r="J36" s="106" t="n">
        <v>593340</v>
      </c>
      <c r="K36" s="107"/>
      <c r="L36" s="108" t="s">
        <v>183</v>
      </c>
    </row>
    <row r="37" customFormat="false" ht="12.75" hidden="false" customHeight="true" outlineLevel="0" collapsed="false">
      <c r="A37" s="103" t="s">
        <v>184</v>
      </c>
      <c r="B37" s="104" t="n">
        <v>126</v>
      </c>
      <c r="C37" s="105" t="n">
        <v>30440</v>
      </c>
      <c r="D37" s="105" t="n">
        <v>3595</v>
      </c>
      <c r="E37" s="105" t="n">
        <v>108308</v>
      </c>
      <c r="F37" s="105" t="n">
        <v>3558</v>
      </c>
      <c r="G37" s="105" t="n">
        <v>609318</v>
      </c>
      <c r="H37" s="105" t="n">
        <v>281408</v>
      </c>
      <c r="I37" s="113" t="n">
        <v>46.2</v>
      </c>
      <c r="J37" s="106" t="n">
        <v>557333</v>
      </c>
      <c r="K37" s="107"/>
      <c r="L37" s="108" t="s">
        <v>184</v>
      </c>
    </row>
    <row r="38" customFormat="false" ht="12.75" hidden="false" customHeight="true" outlineLevel="0" collapsed="false">
      <c r="A38" s="103" t="s">
        <v>185</v>
      </c>
      <c r="B38" s="104" t="n">
        <v>80</v>
      </c>
      <c r="C38" s="105" t="n">
        <v>14468</v>
      </c>
      <c r="D38" s="105" t="n">
        <v>1758</v>
      </c>
      <c r="E38" s="105" t="n">
        <v>53653</v>
      </c>
      <c r="F38" s="105" t="n">
        <v>3708</v>
      </c>
      <c r="G38" s="105" t="n">
        <v>210347</v>
      </c>
      <c r="H38" s="105" t="n">
        <v>84076</v>
      </c>
      <c r="I38" s="113" t="n">
        <v>40</v>
      </c>
      <c r="J38" s="106" t="n">
        <v>200599</v>
      </c>
      <c r="K38" s="107"/>
      <c r="L38" s="108" t="s">
        <v>185</v>
      </c>
    </row>
    <row r="39" customFormat="false" ht="12.75" hidden="false" customHeight="true" outlineLevel="0" collapsed="false">
      <c r="A39" s="127" t="s">
        <v>186</v>
      </c>
      <c r="B39" s="104" t="n">
        <v>291</v>
      </c>
      <c r="C39" s="105" t="n">
        <v>79530</v>
      </c>
      <c r="D39" s="105" t="n">
        <v>9423</v>
      </c>
      <c r="E39" s="105" t="n">
        <v>327367</v>
      </c>
      <c r="F39" s="105" t="n">
        <v>4116</v>
      </c>
      <c r="G39" s="105" t="n">
        <v>1449691</v>
      </c>
      <c r="H39" s="105" t="n">
        <v>751957</v>
      </c>
      <c r="I39" s="113" t="n">
        <v>51.9</v>
      </c>
      <c r="J39" s="106" t="n">
        <v>1351273</v>
      </c>
      <c r="K39" s="107"/>
      <c r="L39" s="128" t="s">
        <v>186</v>
      </c>
    </row>
    <row r="40" customFormat="false" ht="20.1" hidden="false" customHeight="true" outlineLevel="0" collapsed="false">
      <c r="A40" s="116" t="s">
        <v>187</v>
      </c>
      <c r="B40" s="129" t="n">
        <v>862</v>
      </c>
      <c r="C40" s="117" t="n">
        <v>224048</v>
      </c>
      <c r="D40" s="117" t="n">
        <v>26588</v>
      </c>
      <c r="E40" s="117" t="n">
        <v>922616</v>
      </c>
      <c r="F40" s="117" t="n">
        <v>4118</v>
      </c>
      <c r="G40" s="117" t="n">
        <v>4610876</v>
      </c>
      <c r="H40" s="117" t="n">
        <v>2337606</v>
      </c>
      <c r="I40" s="118" t="n">
        <v>50.7</v>
      </c>
      <c r="J40" s="119" t="n">
        <v>3776385</v>
      </c>
      <c r="K40" s="107"/>
      <c r="L40" s="120" t="s">
        <v>187</v>
      </c>
    </row>
    <row r="41" customFormat="false" ht="45" hidden="false" customHeight="true" outlineLevel="0" collapsed="false">
      <c r="A41" s="130" t="s">
        <v>188</v>
      </c>
      <c r="B41" s="129" t="n">
        <v>4542</v>
      </c>
      <c r="C41" s="117" t="n">
        <v>1208102</v>
      </c>
      <c r="D41" s="117" t="n">
        <v>145027</v>
      </c>
      <c r="E41" s="117" t="n">
        <v>5279760</v>
      </c>
      <c r="F41" s="117" t="n">
        <v>4370</v>
      </c>
      <c r="G41" s="117" t="n">
        <v>30144566</v>
      </c>
      <c r="H41" s="117" t="n">
        <v>17041478</v>
      </c>
      <c r="I41" s="131" t="n">
        <v>56.5</v>
      </c>
      <c r="J41" s="119" t="n">
        <v>23979365</v>
      </c>
      <c r="K41" s="107"/>
      <c r="L41" s="122" t="s">
        <v>188</v>
      </c>
    </row>
    <row r="42" customFormat="false" ht="22.5" hidden="false" customHeight="true" outlineLevel="0" collapsed="false">
      <c r="A42" s="132" t="s">
        <v>189</v>
      </c>
      <c r="B42" s="117"/>
      <c r="C42" s="117"/>
      <c r="D42" s="117"/>
      <c r="E42" s="117"/>
      <c r="F42" s="117"/>
      <c r="G42" s="133" t="s">
        <v>190</v>
      </c>
      <c r="H42" s="117"/>
      <c r="I42" s="131"/>
      <c r="J42" s="117"/>
      <c r="K42" s="107"/>
      <c r="L42" s="122"/>
    </row>
    <row r="43" customFormat="false" ht="11.85" hidden="false" customHeight="true" outlineLevel="0" collapsed="false">
      <c r="A43" s="133" t="s">
        <v>191</v>
      </c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34"/>
      <c r="C45" s="134"/>
      <c r="D45" s="134"/>
      <c r="E45" s="134"/>
      <c r="F45" s="134"/>
      <c r="G45" s="134"/>
      <c r="H45" s="134"/>
      <c r="I45" s="135"/>
      <c r="J45" s="134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7:J4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B42:F42 H42:J42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36" width="4.61"/>
    <col collapsed="false" customWidth="true" hidden="false" outlineLevel="0" max="6" min="2" style="136" width="9.61"/>
    <col collapsed="false" customWidth="true" hidden="false" outlineLevel="0" max="9" min="7" style="136" width="10.12"/>
    <col collapsed="false" customWidth="true" hidden="false" outlineLevel="0" max="10" min="10" style="136" width="8.75"/>
    <col collapsed="false" customWidth="false" hidden="false" outlineLevel="0" max="257" min="11" style="136" width="10.99"/>
  </cols>
  <sheetData>
    <row r="1" customFormat="false" ht="16.5" hidden="false" customHeight="true" outlineLevel="0" collapsed="false">
      <c r="A1" s="137" t="s">
        <v>192</v>
      </c>
      <c r="B1" s="138"/>
      <c r="C1" s="138"/>
      <c r="D1" s="138"/>
      <c r="E1" s="138"/>
      <c r="F1" s="138"/>
      <c r="G1" s="138"/>
      <c r="H1" s="138"/>
      <c r="I1" s="138"/>
    </row>
    <row r="2" customFormat="false" ht="14.85" hidden="false" customHeight="true" outlineLevel="0" collapsed="false">
      <c r="A2" s="139" t="s">
        <v>193</v>
      </c>
      <c r="B2" s="140"/>
      <c r="C2" s="140"/>
      <c r="D2" s="141"/>
      <c r="E2" s="142"/>
      <c r="F2" s="142"/>
      <c r="G2" s="142"/>
      <c r="H2" s="143"/>
      <c r="I2" s="143"/>
    </row>
    <row r="3" customFormat="false" ht="15" hidden="false" customHeight="true" outlineLevel="0" collapsed="false">
      <c r="A3" s="144" t="s">
        <v>194</v>
      </c>
      <c r="B3" s="144"/>
      <c r="C3" s="145" t="s">
        <v>4</v>
      </c>
      <c r="D3" s="146" t="s">
        <v>195</v>
      </c>
      <c r="E3" s="146" t="s">
        <v>7</v>
      </c>
      <c r="F3" s="146" t="s">
        <v>6</v>
      </c>
      <c r="G3" s="147" t="s">
        <v>196</v>
      </c>
      <c r="H3" s="147"/>
      <c r="I3" s="147"/>
    </row>
    <row r="4" customFormat="false" ht="15" hidden="false" customHeight="true" outlineLevel="0" collapsed="false">
      <c r="A4" s="144"/>
      <c r="B4" s="144"/>
      <c r="C4" s="145"/>
      <c r="D4" s="146"/>
      <c r="E4" s="146"/>
      <c r="F4" s="146"/>
      <c r="G4" s="148" t="s">
        <v>10</v>
      </c>
      <c r="H4" s="149" t="s">
        <v>197</v>
      </c>
      <c r="I4" s="149"/>
    </row>
    <row r="5" customFormat="false" ht="15" hidden="false" customHeight="true" outlineLevel="0" collapsed="false">
      <c r="A5" s="144"/>
      <c r="B5" s="144"/>
      <c r="C5" s="145"/>
      <c r="D5" s="146"/>
      <c r="E5" s="146"/>
      <c r="F5" s="146"/>
      <c r="G5" s="148"/>
      <c r="H5" s="150" t="s">
        <v>10</v>
      </c>
      <c r="I5" s="151" t="s">
        <v>13</v>
      </c>
    </row>
    <row r="6" customFormat="false" ht="15" hidden="false" customHeight="true" outlineLevel="0" collapsed="false">
      <c r="A6" s="144"/>
      <c r="B6" s="144"/>
      <c r="C6" s="152" t="s">
        <v>198</v>
      </c>
      <c r="D6" s="152"/>
      <c r="E6" s="153" t="s">
        <v>199</v>
      </c>
      <c r="F6" s="154" t="s">
        <v>200</v>
      </c>
      <c r="G6" s="155" t="s">
        <v>199</v>
      </c>
      <c r="H6" s="155"/>
      <c r="I6" s="155"/>
    </row>
    <row r="7" customFormat="false" ht="15.95" hidden="false" customHeight="true" outlineLevel="0" collapsed="false">
      <c r="A7" s="156" t="n">
        <v>2010</v>
      </c>
      <c r="B7" s="157" t="s">
        <v>10</v>
      </c>
      <c r="C7" s="64" t="n">
        <v>4124</v>
      </c>
      <c r="D7" s="64" t="n">
        <v>1022440</v>
      </c>
      <c r="E7" s="158" t="n">
        <v>46433502</v>
      </c>
      <c r="F7" s="158" t="n">
        <v>1527488</v>
      </c>
      <c r="G7" s="158" t="n">
        <v>255644208</v>
      </c>
      <c r="H7" s="158" t="n">
        <v>132872784</v>
      </c>
      <c r="I7" s="158" t="n">
        <v>46608003</v>
      </c>
    </row>
    <row r="8" customFormat="false" ht="14.1" hidden="false" customHeight="true" outlineLevel="0" collapsed="false">
      <c r="A8" s="156" t="n">
        <v>2011</v>
      </c>
      <c r="B8" s="157" t="s">
        <v>10</v>
      </c>
      <c r="C8" s="64" t="n">
        <v>4159</v>
      </c>
      <c r="D8" s="64" t="n">
        <v>1048150</v>
      </c>
      <c r="E8" s="158" t="n">
        <v>50101137</v>
      </c>
      <c r="F8" s="158" t="n">
        <v>1594412</v>
      </c>
      <c r="G8" s="158" t="n">
        <v>285623285</v>
      </c>
      <c r="H8" s="158" t="n">
        <v>148498248</v>
      </c>
      <c r="I8" s="158" t="n">
        <v>50455482</v>
      </c>
    </row>
    <row r="9" customFormat="false" ht="14.1" hidden="false" customHeight="true" outlineLevel="0" collapsed="false">
      <c r="A9" s="156" t="n">
        <v>2012</v>
      </c>
      <c r="B9" s="157" t="s">
        <v>10</v>
      </c>
      <c r="C9" s="64" t="n">
        <v>4237</v>
      </c>
      <c r="D9" s="64" t="n">
        <v>1075088</v>
      </c>
      <c r="E9" s="158" t="n">
        <v>52767994</v>
      </c>
      <c r="F9" s="158" t="n">
        <v>1609607</v>
      </c>
      <c r="G9" s="158" t="n">
        <v>290648341</v>
      </c>
      <c r="H9" s="158" t="n">
        <v>154549719</v>
      </c>
      <c r="I9" s="158" t="n">
        <v>49431444</v>
      </c>
    </row>
    <row r="10" customFormat="false" ht="14.1" hidden="false" customHeight="true" outlineLevel="0" collapsed="false">
      <c r="A10" s="156" t="n">
        <v>2013</v>
      </c>
      <c r="B10" s="157" t="s">
        <v>10</v>
      </c>
      <c r="C10" s="64" t="n">
        <v>4307</v>
      </c>
      <c r="D10" s="64" t="n">
        <v>1086642</v>
      </c>
      <c r="E10" s="158" t="n">
        <v>54537080</v>
      </c>
      <c r="F10" s="158" t="n">
        <v>1620864</v>
      </c>
      <c r="G10" s="158" t="n">
        <v>295512053</v>
      </c>
      <c r="H10" s="158" t="n">
        <v>161208906</v>
      </c>
      <c r="I10" s="158" t="n">
        <v>49384208</v>
      </c>
    </row>
    <row r="11" customFormat="false" ht="14.1" hidden="false" customHeight="true" outlineLevel="0" collapsed="false">
      <c r="A11" s="156" t="n">
        <v>2014</v>
      </c>
      <c r="B11" s="157" t="s">
        <v>10</v>
      </c>
      <c r="C11" s="64" t="n">
        <v>4269</v>
      </c>
      <c r="D11" s="64" t="n">
        <v>1095702</v>
      </c>
      <c r="E11" s="158" t="n">
        <v>56607352</v>
      </c>
      <c r="F11" s="158" t="n">
        <v>1644565</v>
      </c>
      <c r="G11" s="158" t="n">
        <v>309343552</v>
      </c>
      <c r="H11" s="158" t="n">
        <v>174212070</v>
      </c>
      <c r="I11" s="158" t="n">
        <v>51809935</v>
      </c>
    </row>
    <row r="12" customFormat="false" ht="14.1" hidden="false" customHeight="true" outlineLevel="0" collapsed="false">
      <c r="A12" s="156" t="n">
        <v>2015</v>
      </c>
      <c r="B12" s="157" t="s">
        <v>10</v>
      </c>
      <c r="C12" s="64" t="n">
        <v>4302</v>
      </c>
      <c r="D12" s="64" t="n">
        <v>1109556</v>
      </c>
      <c r="E12" s="158" t="n">
        <v>58994603</v>
      </c>
      <c r="F12" s="158" t="n">
        <v>1664706</v>
      </c>
      <c r="G12" s="158" t="n">
        <v>326952104</v>
      </c>
      <c r="H12" s="158" t="n">
        <v>188583505</v>
      </c>
      <c r="I12" s="158" t="n">
        <v>56771510</v>
      </c>
    </row>
    <row r="13" customFormat="false" ht="14.1" hidden="false" customHeight="true" outlineLevel="0" collapsed="false">
      <c r="A13" s="156" t="n">
        <v>2016</v>
      </c>
      <c r="B13" s="157" t="s">
        <v>10</v>
      </c>
      <c r="C13" s="64" t="n">
        <v>4328</v>
      </c>
      <c r="D13" s="64" t="n">
        <v>1123289</v>
      </c>
      <c r="E13" s="158" t="n">
        <v>60978146</v>
      </c>
      <c r="F13" s="158" t="n">
        <v>1681191</v>
      </c>
      <c r="G13" s="158" t="n">
        <v>331108807</v>
      </c>
      <c r="H13" s="158" t="n">
        <v>188731241</v>
      </c>
      <c r="I13" s="158" t="n">
        <v>60748608</v>
      </c>
    </row>
    <row r="14" customFormat="false" ht="14.1" hidden="false" customHeight="true" outlineLevel="0" collapsed="false">
      <c r="A14" s="156" t="n">
        <v>2017</v>
      </c>
      <c r="B14" s="157" t="s">
        <v>10</v>
      </c>
      <c r="C14" s="64" t="n">
        <v>4404</v>
      </c>
      <c r="D14" s="64" t="n">
        <v>1148035</v>
      </c>
      <c r="E14" s="158" t="n">
        <v>63789627</v>
      </c>
      <c r="F14" s="158" t="n">
        <v>1699873</v>
      </c>
      <c r="G14" s="158" t="n">
        <v>343035586</v>
      </c>
      <c r="H14" s="158" t="n">
        <v>195505455</v>
      </c>
      <c r="I14" s="158" t="n">
        <v>63136679</v>
      </c>
    </row>
    <row r="15" customFormat="false" ht="13.5" hidden="false" customHeight="true" outlineLevel="0" collapsed="false">
      <c r="A15" s="156" t="n">
        <v>2018</v>
      </c>
      <c r="B15" s="157" t="s">
        <v>10</v>
      </c>
      <c r="C15" s="64" t="n">
        <v>4470</v>
      </c>
      <c r="D15" s="64" t="n">
        <v>1183184</v>
      </c>
      <c r="E15" s="158" t="n">
        <v>67593921</v>
      </c>
      <c r="F15" s="158" t="n">
        <v>1748216</v>
      </c>
      <c r="G15" s="158" t="n">
        <v>351376491</v>
      </c>
      <c r="H15" s="158" t="n">
        <v>199695013</v>
      </c>
      <c r="I15" s="158" t="n">
        <v>65951260</v>
      </c>
    </row>
    <row r="16" customFormat="false" ht="15.75" hidden="false" customHeight="true" outlineLevel="0" collapsed="false">
      <c r="A16" s="159" t="s">
        <v>201</v>
      </c>
      <c r="B16" s="159"/>
      <c r="C16" s="159"/>
      <c r="D16" s="159"/>
      <c r="E16" s="159"/>
      <c r="F16" s="159"/>
      <c r="G16" s="159"/>
      <c r="H16" s="159"/>
      <c r="I16" s="159"/>
    </row>
    <row r="17" customFormat="false" ht="14.1" hidden="false" customHeight="true" outlineLevel="0" collapsed="false">
      <c r="A17" s="156" t="n">
        <v>2011</v>
      </c>
      <c r="B17" s="157"/>
      <c r="C17" s="160" t="n">
        <v>0.8</v>
      </c>
      <c r="D17" s="160" t="n">
        <v>2.5</v>
      </c>
      <c r="E17" s="160" t="n">
        <v>7.9</v>
      </c>
      <c r="F17" s="160" t="n">
        <v>4.4</v>
      </c>
      <c r="G17" s="160" t="n">
        <v>11.7</v>
      </c>
      <c r="H17" s="160" t="n">
        <v>11.8</v>
      </c>
      <c r="I17" s="160" t="n">
        <v>8.3</v>
      </c>
      <c r="K17" s="161"/>
      <c r="L17" s="161"/>
      <c r="M17" s="161"/>
      <c r="N17" s="161"/>
      <c r="O17" s="161"/>
      <c r="P17" s="161"/>
      <c r="Q17" s="161"/>
      <c r="R17" s="162"/>
    </row>
    <row r="18" customFormat="false" ht="14.1" hidden="false" customHeight="true" outlineLevel="0" collapsed="false">
      <c r="A18" s="156" t="n">
        <v>2012</v>
      </c>
      <c r="B18" s="157"/>
      <c r="C18" s="160" t="n">
        <v>1.9</v>
      </c>
      <c r="D18" s="160" t="n">
        <v>2.6</v>
      </c>
      <c r="E18" s="160" t="n">
        <v>5.3</v>
      </c>
      <c r="F18" s="160" t="n">
        <v>1</v>
      </c>
      <c r="G18" s="160" t="n">
        <v>1.8</v>
      </c>
      <c r="H18" s="160" t="n">
        <v>4.1</v>
      </c>
      <c r="I18" s="160" t="n">
        <v>-2</v>
      </c>
      <c r="K18" s="161"/>
      <c r="L18" s="161"/>
      <c r="M18" s="161"/>
      <c r="N18" s="161"/>
      <c r="O18" s="161"/>
      <c r="P18" s="161"/>
      <c r="Q18" s="161"/>
      <c r="R18" s="162"/>
    </row>
    <row r="19" customFormat="false" ht="14.1" hidden="false" customHeight="true" outlineLevel="0" collapsed="false">
      <c r="A19" s="156" t="n">
        <v>2013</v>
      </c>
      <c r="B19" s="157"/>
      <c r="C19" s="160" t="n">
        <v>1.7</v>
      </c>
      <c r="D19" s="160" t="n">
        <v>1.1</v>
      </c>
      <c r="E19" s="160" t="n">
        <v>3.4</v>
      </c>
      <c r="F19" s="160" t="n">
        <v>0.7</v>
      </c>
      <c r="G19" s="160" t="n">
        <v>1.7</v>
      </c>
      <c r="H19" s="160" t="n">
        <v>4.3</v>
      </c>
      <c r="I19" s="160" t="n">
        <v>-0.1</v>
      </c>
      <c r="K19" s="161"/>
      <c r="L19" s="161"/>
      <c r="M19" s="161"/>
      <c r="N19" s="161"/>
      <c r="O19" s="161"/>
      <c r="P19" s="161"/>
      <c r="Q19" s="161"/>
      <c r="R19" s="162"/>
    </row>
    <row r="20" customFormat="false" ht="14.1" hidden="false" customHeight="true" outlineLevel="0" collapsed="false">
      <c r="A20" s="156" t="n">
        <v>2014</v>
      </c>
      <c r="B20" s="157"/>
      <c r="C20" s="160" t="n">
        <v>-0.9</v>
      </c>
      <c r="D20" s="160" t="n">
        <v>0.8</v>
      </c>
      <c r="E20" s="160" t="n">
        <v>3.8</v>
      </c>
      <c r="F20" s="160" t="n">
        <v>1.5</v>
      </c>
      <c r="G20" s="160" t="n">
        <v>4.7</v>
      </c>
      <c r="H20" s="160" t="n">
        <v>8.1</v>
      </c>
      <c r="I20" s="160" t="n">
        <v>4.9</v>
      </c>
      <c r="K20" s="161"/>
      <c r="L20" s="161"/>
      <c r="M20" s="161"/>
      <c r="N20" s="161"/>
      <c r="O20" s="161"/>
      <c r="P20" s="161"/>
      <c r="Q20" s="161"/>
      <c r="R20" s="162"/>
    </row>
    <row r="21" customFormat="false" ht="14.1" hidden="false" customHeight="true" outlineLevel="0" collapsed="false">
      <c r="A21" s="156" t="n">
        <v>2015</v>
      </c>
      <c r="B21" s="157"/>
      <c r="C21" s="160" t="n">
        <v>0.8</v>
      </c>
      <c r="D21" s="160" t="n">
        <v>1.3</v>
      </c>
      <c r="E21" s="160" t="n">
        <v>4.2</v>
      </c>
      <c r="F21" s="160" t="n">
        <v>1.2</v>
      </c>
      <c r="G21" s="160" t="n">
        <v>5.7</v>
      </c>
      <c r="H21" s="160" t="n">
        <v>8.2</v>
      </c>
      <c r="I21" s="160" t="n">
        <v>9.6</v>
      </c>
      <c r="K21" s="161"/>
      <c r="L21" s="161"/>
      <c r="M21" s="161"/>
      <c r="N21" s="161"/>
      <c r="O21" s="161"/>
      <c r="P21" s="161"/>
      <c r="Q21" s="161"/>
      <c r="R21" s="162"/>
    </row>
    <row r="22" customFormat="false" ht="14.1" hidden="false" customHeight="true" outlineLevel="0" collapsed="false">
      <c r="A22" s="156" t="n">
        <v>2016</v>
      </c>
      <c r="B22" s="157"/>
      <c r="C22" s="160" t="n">
        <v>0.6</v>
      </c>
      <c r="D22" s="160" t="n">
        <v>1.2</v>
      </c>
      <c r="E22" s="160" t="n">
        <v>3.4</v>
      </c>
      <c r="F22" s="160" t="n">
        <v>1</v>
      </c>
      <c r="G22" s="160" t="n">
        <v>1.3</v>
      </c>
      <c r="H22" s="160" t="n">
        <v>0.1</v>
      </c>
      <c r="I22" s="160" t="n">
        <v>7</v>
      </c>
      <c r="K22" s="161"/>
      <c r="L22" s="161"/>
      <c r="M22" s="161"/>
      <c r="N22" s="161"/>
      <c r="O22" s="161"/>
      <c r="P22" s="161"/>
      <c r="Q22" s="161"/>
      <c r="R22" s="162"/>
    </row>
    <row r="23" customFormat="false" ht="14.1" hidden="false" customHeight="true" outlineLevel="0" collapsed="false">
      <c r="A23" s="156" t="n">
        <v>2017</v>
      </c>
      <c r="B23" s="157"/>
      <c r="C23" s="160" t="n">
        <v>1.8</v>
      </c>
      <c r="D23" s="160" t="n">
        <v>2.2</v>
      </c>
      <c r="E23" s="160" t="n">
        <v>4.6</v>
      </c>
      <c r="F23" s="160" t="n">
        <v>1.1</v>
      </c>
      <c r="G23" s="160" t="n">
        <v>3.6</v>
      </c>
      <c r="H23" s="160" t="n">
        <v>3.6</v>
      </c>
      <c r="I23" s="160" t="n">
        <v>3.9</v>
      </c>
      <c r="K23" s="161"/>
      <c r="L23" s="161"/>
      <c r="M23" s="161"/>
      <c r="N23" s="161"/>
      <c r="O23" s="161"/>
      <c r="P23" s="161"/>
      <c r="Q23" s="161"/>
      <c r="R23" s="162"/>
    </row>
    <row r="24" customFormat="false" ht="14.1" hidden="false" customHeight="true" outlineLevel="0" collapsed="false">
      <c r="A24" s="156" t="n">
        <v>2018</v>
      </c>
      <c r="B24" s="157"/>
      <c r="C24" s="160" t="n">
        <v>1.5</v>
      </c>
      <c r="D24" s="160" t="n">
        <v>3.1</v>
      </c>
      <c r="E24" s="160" t="n">
        <v>6</v>
      </c>
      <c r="F24" s="160" t="n">
        <v>2.8</v>
      </c>
      <c r="G24" s="160" t="n">
        <v>2.4</v>
      </c>
      <c r="H24" s="160" t="n">
        <v>2.1</v>
      </c>
      <c r="I24" s="160" t="n">
        <v>4.5</v>
      </c>
      <c r="K24" s="161"/>
      <c r="L24" s="161"/>
      <c r="M24" s="161"/>
      <c r="N24" s="161"/>
      <c r="O24" s="161"/>
      <c r="P24" s="161"/>
      <c r="Q24" s="161"/>
    </row>
    <row r="25" customFormat="false" ht="6.95" hidden="false" customHeight="true" outlineLevel="0" collapsed="false">
      <c r="A25" s="156"/>
      <c r="B25" s="156"/>
      <c r="C25" s="163"/>
      <c r="D25" s="163"/>
      <c r="E25" s="163"/>
      <c r="F25" s="163"/>
      <c r="G25" s="163"/>
      <c r="H25" s="163"/>
      <c r="I25" s="163"/>
    </row>
    <row r="26" customFormat="false" ht="14.1" hidden="false" customHeight="true" outlineLevel="0" collapsed="false">
      <c r="A26" s="156" t="n">
        <v>2018</v>
      </c>
      <c r="B26" s="164" t="s">
        <v>202</v>
      </c>
      <c r="C26" s="47" t="n">
        <v>4458</v>
      </c>
      <c r="D26" s="47" t="n">
        <v>1163280</v>
      </c>
      <c r="E26" s="158" t="n">
        <v>5063976</v>
      </c>
      <c r="F26" s="158" t="n">
        <v>149601</v>
      </c>
      <c r="G26" s="158" t="n">
        <v>26985665</v>
      </c>
      <c r="H26" s="158" t="n">
        <v>15333753</v>
      </c>
      <c r="I26" s="158" t="n">
        <v>5247179</v>
      </c>
      <c r="J26" s="165"/>
    </row>
    <row r="27" customFormat="false" ht="14.1" hidden="false" customHeight="true" outlineLevel="0" collapsed="false">
      <c r="A27" s="142"/>
      <c r="B27" s="164" t="s">
        <v>203</v>
      </c>
      <c r="C27" s="47" t="n">
        <v>4478</v>
      </c>
      <c r="D27" s="47" t="n">
        <v>1167224</v>
      </c>
      <c r="E27" s="158" t="n">
        <v>4949230</v>
      </c>
      <c r="F27" s="158" t="n">
        <v>144456</v>
      </c>
      <c r="G27" s="158" t="n">
        <v>27333653</v>
      </c>
      <c r="H27" s="158" t="n">
        <v>15607701</v>
      </c>
      <c r="I27" s="158" t="n">
        <v>5408705</v>
      </c>
      <c r="J27" s="166"/>
    </row>
    <row r="28" customFormat="false" ht="14.1" hidden="false" customHeight="true" outlineLevel="0" collapsed="false">
      <c r="A28" s="142"/>
      <c r="B28" s="164" t="s">
        <v>204</v>
      </c>
      <c r="C28" s="47" t="n">
        <v>4479</v>
      </c>
      <c r="D28" s="47" t="n">
        <v>1171263</v>
      </c>
      <c r="E28" s="158" t="n">
        <v>5466609</v>
      </c>
      <c r="F28" s="158" t="n">
        <v>153116</v>
      </c>
      <c r="G28" s="158" t="n">
        <v>31060589</v>
      </c>
      <c r="H28" s="158" t="n">
        <v>17711060</v>
      </c>
      <c r="I28" s="158" t="n">
        <v>5997558</v>
      </c>
      <c r="J28" s="165"/>
    </row>
    <row r="29" customFormat="false" ht="14.1" hidden="false" customHeight="true" outlineLevel="0" collapsed="false">
      <c r="A29" s="142"/>
      <c r="B29" s="164" t="s">
        <v>205</v>
      </c>
      <c r="C29" s="47" t="n">
        <v>4478</v>
      </c>
      <c r="D29" s="47" t="n">
        <v>1171912</v>
      </c>
      <c r="E29" s="158" t="n">
        <v>6301424</v>
      </c>
      <c r="F29" s="158" t="n">
        <v>146662</v>
      </c>
      <c r="G29" s="158" t="n">
        <v>29783761</v>
      </c>
      <c r="H29" s="158" t="n">
        <v>17074928</v>
      </c>
      <c r="I29" s="158" t="n">
        <v>5536529</v>
      </c>
      <c r="J29" s="165"/>
    </row>
    <row r="30" customFormat="false" ht="14.1" hidden="false" customHeight="true" outlineLevel="0" collapsed="false">
      <c r="A30" s="142"/>
      <c r="B30" s="164" t="s">
        <v>206</v>
      </c>
      <c r="C30" s="47" t="n">
        <v>4478</v>
      </c>
      <c r="D30" s="47" t="n">
        <v>1174976</v>
      </c>
      <c r="E30" s="167" t="n">
        <v>6040882</v>
      </c>
      <c r="F30" s="167" t="n">
        <v>137109</v>
      </c>
      <c r="G30" s="167" t="n">
        <v>28702023</v>
      </c>
      <c r="H30" s="167" t="n">
        <v>16378130</v>
      </c>
      <c r="I30" s="167" t="n">
        <v>5587981</v>
      </c>
      <c r="J30" s="165"/>
    </row>
    <row r="31" customFormat="false" ht="14.1" hidden="false" customHeight="true" outlineLevel="0" collapsed="false">
      <c r="A31" s="142"/>
      <c r="B31" s="164" t="s">
        <v>207</v>
      </c>
      <c r="C31" s="47" t="n">
        <v>4476</v>
      </c>
      <c r="D31" s="47" t="n">
        <v>1178151</v>
      </c>
      <c r="E31" s="167" t="n">
        <v>6225926</v>
      </c>
      <c r="F31" s="167" t="n">
        <v>148830</v>
      </c>
      <c r="G31" s="167" t="n">
        <v>30289252</v>
      </c>
      <c r="H31" s="167" t="n">
        <v>16784923</v>
      </c>
      <c r="I31" s="167" t="n">
        <v>5868233</v>
      </c>
      <c r="J31" s="165"/>
    </row>
    <row r="32" customFormat="false" ht="14.1" hidden="false" customHeight="true" outlineLevel="0" collapsed="false">
      <c r="A32" s="142"/>
      <c r="B32" s="164" t="s">
        <v>208</v>
      </c>
      <c r="C32" s="47" t="n">
        <v>4468</v>
      </c>
      <c r="D32" s="47" t="n">
        <v>1192462</v>
      </c>
      <c r="E32" s="167" t="n">
        <v>5273679</v>
      </c>
      <c r="F32" s="167" t="n">
        <v>154976</v>
      </c>
      <c r="G32" s="167" t="n">
        <v>29927345</v>
      </c>
      <c r="H32" s="167" t="n">
        <v>16932204</v>
      </c>
      <c r="I32" s="167" t="n">
        <v>5459688</v>
      </c>
      <c r="J32" s="165"/>
    </row>
    <row r="33" customFormat="false" ht="14.1" hidden="false" customHeight="true" outlineLevel="0" collapsed="false">
      <c r="A33" s="142"/>
      <c r="B33" s="164" t="s">
        <v>209</v>
      </c>
      <c r="C33" s="47" t="n">
        <v>4471</v>
      </c>
      <c r="D33" s="47" t="n">
        <v>1196891</v>
      </c>
      <c r="E33" s="167" t="n">
        <v>5226367</v>
      </c>
      <c r="F33" s="167" t="n">
        <v>136421</v>
      </c>
      <c r="G33" s="167" t="n">
        <v>27829238</v>
      </c>
      <c r="H33" s="167" t="n">
        <v>16063835</v>
      </c>
      <c r="I33" s="167" t="n">
        <v>4717267</v>
      </c>
      <c r="J33" s="165"/>
    </row>
    <row r="34" customFormat="false" ht="14.1" hidden="false" customHeight="true" outlineLevel="0" collapsed="false">
      <c r="A34" s="142"/>
      <c r="B34" s="164" t="s">
        <v>210</v>
      </c>
      <c r="C34" s="47" t="n">
        <v>4469</v>
      </c>
      <c r="D34" s="47" t="n">
        <v>1195774</v>
      </c>
      <c r="E34" s="167" t="n">
        <v>5148576</v>
      </c>
      <c r="F34" s="167" t="n">
        <v>142546</v>
      </c>
      <c r="G34" s="167" t="n">
        <v>29016472</v>
      </c>
      <c r="H34" s="167" t="n">
        <v>16718641</v>
      </c>
      <c r="I34" s="167" t="n">
        <v>5386334</v>
      </c>
      <c r="J34" s="165"/>
    </row>
    <row r="35" customFormat="false" ht="14.1" hidden="false" customHeight="true" outlineLevel="0" collapsed="false">
      <c r="A35" s="142"/>
      <c r="B35" s="164" t="s">
        <v>211</v>
      </c>
      <c r="C35" s="47" t="n">
        <v>4465</v>
      </c>
      <c r="D35" s="47" t="n">
        <v>1196157</v>
      </c>
      <c r="E35" s="167" t="n">
        <v>5269289</v>
      </c>
      <c r="F35" s="167" t="n">
        <v>158398</v>
      </c>
      <c r="G35" s="167" t="n">
        <v>31879947</v>
      </c>
      <c r="H35" s="167" t="n">
        <v>18226296</v>
      </c>
      <c r="I35" s="167" t="n">
        <v>5922245</v>
      </c>
      <c r="J35" s="165"/>
      <c r="K35" s="168"/>
    </row>
    <row r="36" customFormat="false" ht="14.1" hidden="false" customHeight="true" outlineLevel="0" collapsed="false">
      <c r="A36" s="142"/>
      <c r="B36" s="164" t="s">
        <v>212</v>
      </c>
      <c r="C36" s="47" t="n">
        <v>4459</v>
      </c>
      <c r="D36" s="47" t="n">
        <v>1197203</v>
      </c>
      <c r="E36" s="167" t="n">
        <v>7174692</v>
      </c>
      <c r="F36" s="167" t="n">
        <v>155253</v>
      </c>
      <c r="G36" s="167" t="n">
        <v>31536368</v>
      </c>
      <c r="H36" s="167" t="n">
        <v>17610643</v>
      </c>
      <c r="I36" s="167" t="n">
        <v>5781474</v>
      </c>
      <c r="J36" s="165"/>
    </row>
    <row r="37" customFormat="false" ht="14.1" hidden="false" customHeight="true" outlineLevel="0" collapsed="false">
      <c r="A37" s="142"/>
      <c r="B37" s="164" t="s">
        <v>213</v>
      </c>
      <c r="C37" s="47" t="n">
        <v>4459</v>
      </c>
      <c r="D37" s="47" t="n">
        <v>1192919</v>
      </c>
      <c r="E37" s="167" t="n">
        <v>5453271</v>
      </c>
      <c r="F37" s="167" t="n">
        <v>120848</v>
      </c>
      <c r="G37" s="167" t="n">
        <v>27032177</v>
      </c>
      <c r="H37" s="167" t="n">
        <v>15252898</v>
      </c>
      <c r="I37" s="167" t="n">
        <v>5038067</v>
      </c>
      <c r="J37" s="165"/>
    </row>
    <row r="38" customFormat="false" ht="17.1" hidden="false" customHeight="true" outlineLevel="0" collapsed="false">
      <c r="A38" s="156" t="n">
        <v>2019</v>
      </c>
      <c r="B38" s="164" t="s">
        <v>202</v>
      </c>
      <c r="C38" s="47" t="n">
        <v>4515</v>
      </c>
      <c r="D38" s="47" t="n">
        <v>1197084</v>
      </c>
      <c r="E38" s="167" t="n">
        <v>5315267</v>
      </c>
      <c r="F38" s="167" t="n">
        <v>153170</v>
      </c>
      <c r="G38" s="167" t="n">
        <v>27041345</v>
      </c>
      <c r="H38" s="167" t="n">
        <v>15186493</v>
      </c>
      <c r="I38" s="167" t="n">
        <v>5529453</v>
      </c>
      <c r="J38" s="165"/>
    </row>
    <row r="39" customFormat="false" ht="14.1" hidden="false" customHeight="true" outlineLevel="0" collapsed="false">
      <c r="A39" s="142"/>
      <c r="B39" s="164" t="s">
        <v>203</v>
      </c>
      <c r="C39" s="47" t="n">
        <v>4546</v>
      </c>
      <c r="D39" s="47" t="n">
        <v>1200249</v>
      </c>
      <c r="E39" s="167" t="n">
        <v>5281071</v>
      </c>
      <c r="F39" s="167" t="n">
        <v>151397</v>
      </c>
      <c r="G39" s="167" t="n">
        <v>28774898</v>
      </c>
      <c r="H39" s="167" t="n">
        <v>16475838</v>
      </c>
      <c r="I39" s="167" t="n">
        <v>5680606</v>
      </c>
      <c r="J39" s="166"/>
      <c r="K39" s="168"/>
    </row>
    <row r="40" customFormat="false" ht="14.1" hidden="false" customHeight="true" outlineLevel="0" collapsed="false">
      <c r="A40" s="142"/>
      <c r="B40" s="164" t="s">
        <v>204</v>
      </c>
      <c r="C40" s="47" t="n">
        <v>4552</v>
      </c>
      <c r="D40" s="47" t="n">
        <v>1201592</v>
      </c>
      <c r="E40" s="167" t="n">
        <v>5621312</v>
      </c>
      <c r="F40" s="167" t="n">
        <v>154123</v>
      </c>
      <c r="G40" s="167" t="n">
        <v>30907428</v>
      </c>
      <c r="H40" s="167" t="n">
        <v>17675065</v>
      </c>
      <c r="I40" s="167" t="n">
        <v>6107080</v>
      </c>
      <c r="J40" s="165"/>
    </row>
    <row r="41" customFormat="false" ht="14.1" hidden="false" customHeight="true" outlineLevel="0" collapsed="false">
      <c r="A41" s="142"/>
      <c r="B41" s="164" t="s">
        <v>205</v>
      </c>
      <c r="C41" s="47" t="n">
        <v>4554</v>
      </c>
      <c r="D41" s="47" t="n">
        <v>1201331</v>
      </c>
      <c r="E41" s="167" t="n">
        <v>6483052</v>
      </c>
      <c r="F41" s="167" t="n">
        <v>148163</v>
      </c>
      <c r="G41" s="167" t="n">
        <v>29297337</v>
      </c>
      <c r="H41" s="167" t="n">
        <v>16668938</v>
      </c>
      <c r="I41" s="167" t="n">
        <v>5782183</v>
      </c>
      <c r="J41" s="165"/>
    </row>
    <row r="42" customFormat="false" ht="14.1" hidden="false" customHeight="true" outlineLevel="0" collapsed="false">
      <c r="A42" s="142"/>
      <c r="B42" s="164" t="s">
        <v>206</v>
      </c>
      <c r="C42" s="47" t="n">
        <v>4552</v>
      </c>
      <c r="D42" s="47" t="n">
        <v>1199562</v>
      </c>
      <c r="E42" s="167" t="n">
        <v>6198889</v>
      </c>
      <c r="F42" s="167" t="n">
        <v>151759</v>
      </c>
      <c r="G42" s="167" t="n">
        <v>30524760</v>
      </c>
      <c r="H42" s="167" t="n">
        <v>17362153</v>
      </c>
      <c r="I42" s="167" t="n">
        <v>6185633</v>
      </c>
      <c r="J42" s="165"/>
    </row>
    <row r="43" customFormat="false" ht="14.1" hidden="false" customHeight="true" outlineLevel="0" collapsed="false">
      <c r="A43" s="142"/>
      <c r="B43" s="164" t="s">
        <v>207</v>
      </c>
      <c r="C43" s="47" t="n">
        <v>4548</v>
      </c>
      <c r="D43" s="47" t="n">
        <v>1200414</v>
      </c>
      <c r="E43" s="167" t="n">
        <v>6416837</v>
      </c>
      <c r="F43" s="167" t="n">
        <v>130029</v>
      </c>
      <c r="G43" s="167" t="n">
        <v>27013586</v>
      </c>
      <c r="H43" s="167" t="n">
        <v>15245022</v>
      </c>
      <c r="I43" s="167" t="n">
        <v>5345634</v>
      </c>
      <c r="J43" s="165"/>
    </row>
    <row r="44" customFormat="false" ht="14.1" hidden="false" customHeight="true" outlineLevel="0" collapsed="false">
      <c r="A44" s="142"/>
      <c r="B44" s="164" t="s">
        <v>208</v>
      </c>
      <c r="C44" s="47" t="n">
        <v>4544</v>
      </c>
      <c r="D44" s="47" t="n">
        <v>1207721</v>
      </c>
      <c r="E44" s="167" t="n">
        <v>5845840</v>
      </c>
      <c r="F44" s="167" t="n">
        <v>156884</v>
      </c>
      <c r="G44" s="167" t="n">
        <v>31314684</v>
      </c>
      <c r="H44" s="167" t="n">
        <v>18012691</v>
      </c>
      <c r="I44" s="167" t="n">
        <v>5868587</v>
      </c>
      <c r="J44" s="165"/>
    </row>
    <row r="45" customFormat="false" ht="14.1" hidden="false" customHeight="true" outlineLevel="0" collapsed="false">
      <c r="A45" s="142"/>
      <c r="B45" s="164" t="s">
        <v>209</v>
      </c>
      <c r="C45" s="47" t="n">
        <v>4542</v>
      </c>
      <c r="D45" s="47" t="n">
        <v>1206755</v>
      </c>
      <c r="E45" s="167" t="n">
        <v>5321354</v>
      </c>
      <c r="F45" s="167" t="n">
        <v>132614</v>
      </c>
      <c r="G45" s="167" t="n">
        <v>27313590</v>
      </c>
      <c r="H45" s="167" t="n">
        <v>15688552</v>
      </c>
      <c r="I45" s="167" t="n">
        <v>4845992</v>
      </c>
      <c r="J45" s="165"/>
      <c r="K45" s="169"/>
    </row>
    <row r="46" customFormat="false" ht="14.1" hidden="false" customHeight="true" outlineLevel="0" collapsed="false">
      <c r="A46" s="142"/>
      <c r="B46" s="164" t="s">
        <v>210</v>
      </c>
      <c r="C46" s="47" t="n">
        <v>4542</v>
      </c>
      <c r="D46" s="47" t="n">
        <v>1208102</v>
      </c>
      <c r="E46" s="167" t="n">
        <v>5279760</v>
      </c>
      <c r="F46" s="167" t="n">
        <v>145027</v>
      </c>
      <c r="G46" s="167" t="n">
        <v>30144566</v>
      </c>
      <c r="H46" s="167" t="n">
        <v>17041478</v>
      </c>
      <c r="I46" s="167" t="n">
        <v>5921531</v>
      </c>
      <c r="J46" s="166"/>
    </row>
    <row r="47" customFormat="false" ht="14.1" hidden="false" customHeight="true" outlineLevel="0" collapsed="false">
      <c r="A47" s="142"/>
      <c r="B47" s="164" t="s">
        <v>211</v>
      </c>
      <c r="C47" s="27" t="s">
        <v>214</v>
      </c>
      <c r="D47" s="27" t="s">
        <v>214</v>
      </c>
      <c r="E47" s="170" t="s">
        <v>214</v>
      </c>
      <c r="F47" s="170" t="s">
        <v>214</v>
      </c>
      <c r="G47" s="170" t="s">
        <v>214</v>
      </c>
      <c r="H47" s="170" t="s">
        <v>214</v>
      </c>
      <c r="I47" s="170" t="s">
        <v>214</v>
      </c>
      <c r="J47" s="166"/>
    </row>
    <row r="48" customFormat="false" ht="14.1" hidden="false" customHeight="true" outlineLevel="0" collapsed="false">
      <c r="A48" s="142"/>
      <c r="B48" s="164" t="s">
        <v>212</v>
      </c>
      <c r="C48" s="27" t="s">
        <v>214</v>
      </c>
      <c r="D48" s="27" t="s">
        <v>214</v>
      </c>
      <c r="E48" s="170" t="s">
        <v>214</v>
      </c>
      <c r="F48" s="170" t="s">
        <v>214</v>
      </c>
      <c r="G48" s="170" t="s">
        <v>214</v>
      </c>
      <c r="H48" s="170" t="s">
        <v>214</v>
      </c>
      <c r="I48" s="170" t="s">
        <v>214</v>
      </c>
      <c r="J48" s="166"/>
    </row>
    <row r="49" customFormat="false" ht="14.1" hidden="false" customHeight="true" outlineLevel="0" collapsed="false">
      <c r="A49" s="142"/>
      <c r="B49" s="164" t="s">
        <v>213</v>
      </c>
      <c r="C49" s="27" t="s">
        <v>214</v>
      </c>
      <c r="D49" s="27" t="s">
        <v>214</v>
      </c>
      <c r="E49" s="170" t="s">
        <v>214</v>
      </c>
      <c r="F49" s="170" t="s">
        <v>214</v>
      </c>
      <c r="G49" s="170" t="s">
        <v>214</v>
      </c>
      <c r="H49" s="170" t="s">
        <v>214</v>
      </c>
      <c r="I49" s="170" t="s">
        <v>214</v>
      </c>
      <c r="J49" s="166"/>
    </row>
    <row r="50" customFormat="false" ht="59.45" hidden="false" customHeight="true" outlineLevel="0" collapsed="false">
      <c r="A50" s="171" t="s">
        <v>215</v>
      </c>
      <c r="B50" s="171"/>
      <c r="C50" s="171"/>
      <c r="D50" s="171"/>
      <c r="E50" s="171"/>
      <c r="F50" s="171"/>
      <c r="G50" s="171"/>
      <c r="H50" s="171"/>
      <c r="I50" s="171"/>
      <c r="J50" s="166"/>
    </row>
    <row r="51" customFormat="false" ht="12.75" hidden="false" customHeight="true" outlineLevel="0" collapsed="false">
      <c r="A51" s="142"/>
      <c r="B51" s="142"/>
      <c r="C51" s="172"/>
      <c r="D51" s="173"/>
      <c r="E51" s="165"/>
      <c r="F51" s="165"/>
      <c r="G51" s="165"/>
      <c r="H51" s="165"/>
      <c r="I51" s="165"/>
      <c r="J51" s="174"/>
    </row>
    <row r="52" customFormat="false" ht="12.75" hidden="false" customHeight="true" outlineLevel="0" collapsed="false">
      <c r="A52" s="142"/>
      <c r="B52" s="142"/>
      <c r="C52" s="172"/>
      <c r="D52" s="172"/>
      <c r="E52" s="172"/>
      <c r="F52" s="172"/>
      <c r="G52" s="172"/>
      <c r="H52" s="172"/>
      <c r="I52" s="172"/>
      <c r="J52" s="138"/>
    </row>
    <row r="53" customFormat="false" ht="14.25" hidden="false" customHeight="false" outlineLevel="0" collapsed="false">
      <c r="A53" s="142"/>
      <c r="B53" s="142"/>
      <c r="C53" s="172"/>
      <c r="D53" s="173"/>
      <c r="E53" s="165"/>
      <c r="F53" s="165"/>
      <c r="G53" s="165"/>
      <c r="H53" s="165"/>
      <c r="I53" s="165"/>
      <c r="J53" s="138"/>
    </row>
    <row r="54" customFormat="false" ht="14.25" hidden="false" customHeight="false" outlineLevel="0" collapsed="false">
      <c r="C54" s="175"/>
      <c r="D54" s="175"/>
      <c r="E54" s="175"/>
      <c r="F54" s="175"/>
      <c r="G54" s="175"/>
      <c r="H54" s="175"/>
      <c r="I54" s="175"/>
      <c r="J54" s="138"/>
    </row>
    <row r="55" customFormat="false" ht="14.25" hidden="false" customHeight="false" outlineLevel="0" collapsed="false">
      <c r="I55" s="138"/>
      <c r="J55" s="138"/>
    </row>
    <row r="56" customFormat="false" ht="14.2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4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</row>
    <row r="58" customFormat="false" ht="14.2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2">
      <formula>"."</formula>
    </cfRule>
  </conditionalFormatting>
  <conditionalFormatting sqref="J46:J50 J39 J27">
    <cfRule type="cellIs" priority="3" operator="equal" aboveAverage="0" equalAverage="0" bottom="0" percent="0" rank="0" text="" dxfId="63">
      <formula>"..."</formula>
    </cfRule>
    <cfRule type="cellIs" priority="4" operator="equal" aboveAverage="0" equalAverage="0" bottom="0" percent="0" rank="0" text="" dxfId="64">
      <formula>"."</formula>
    </cfRule>
  </conditionalFormatting>
  <conditionalFormatting sqref="E47:I49">
    <cfRule type="cellIs" priority="5" operator="equal" aboveAverage="0" equalAverage="0" bottom="0" percent="0" rank="0" text="" dxfId="65">
      <formula>"."</formula>
    </cfRule>
  </conditionalFormatting>
  <conditionalFormatting sqref="C47:D49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C7:I12">
    <cfRule type="cellIs" priority="8" operator="equal" aboveAverage="0" equalAverage="0" bottom="0" percent="0" rank="0" text="" dxfId="68">
      <formula>"."</formula>
    </cfRule>
  </conditionalFormatting>
  <conditionalFormatting sqref="C12:I14">
    <cfRule type="cellIs" priority="9" operator="equal" aboveAverage="0" equalAverage="0" bottom="0" percent="0" rank="0" text="" dxfId="69">
      <formula>"."</formula>
    </cfRule>
  </conditionalFormatting>
  <conditionalFormatting sqref="C15:I15">
    <cfRule type="cellIs" priority="10" operator="equal" aboveAverage="0" equalAverage="0" bottom="0" percent="0" rank="0" text="" dxfId="70">
      <formula>"."</formula>
    </cfRule>
  </conditionalFormatting>
  <conditionalFormatting sqref="C24:I24">
    <cfRule type="cellIs" priority="11" operator="equal" aboveAverage="0" equalAverage="0" bottom="0" percent="0" rank="0" text="" dxfId="71">
      <formula>"."</formula>
    </cfRule>
  </conditionalFormatting>
  <conditionalFormatting sqref="C17:I21">
    <cfRule type="cellIs" priority="12" operator="equal" aboveAverage="0" equalAverage="0" bottom="0" percent="0" rank="0" text="" dxfId="72">
      <formula>"."</formula>
    </cfRule>
  </conditionalFormatting>
  <conditionalFormatting sqref="C21:I23">
    <cfRule type="cellIs" priority="13" operator="equal" aboveAverage="0" equalAverage="0" bottom="0" percent="0" rank="0" text="" dxfId="73">
      <formula>"."</formula>
    </cfRule>
  </conditionalFormatting>
  <conditionalFormatting sqref="E26:I29">
    <cfRule type="cellIs" priority="14" operator="equal" aboveAverage="0" equalAverage="0" bottom="0" percent="0" rank="0" text="" dxfId="74">
      <formula>"."</formula>
    </cfRule>
  </conditionalFormatting>
  <conditionalFormatting sqref="E30:I32 C26:D32 C33:I37">
    <cfRule type="cellIs" priority="15" operator="equal" aboveAverage="0" equalAverage="0" bottom="0" percent="0" rank="0" text="" dxfId="75">
      <formula>"."</formula>
    </cfRule>
    <cfRule type="cellIs" priority="16" operator="equal" aboveAverage="0" equalAverage="0" bottom="0" percent="0" rank="0" text="" dxfId="76">
      <formula>"..."</formula>
    </cfRule>
  </conditionalFormatting>
  <conditionalFormatting sqref="C40:I40">
    <cfRule type="cellIs" priority="17" operator="equal" aboveAverage="0" equalAverage="0" bottom="0" percent="0" rank="0" text="" dxfId="77">
      <formula>"."</formula>
    </cfRule>
    <cfRule type="cellIs" priority="18" operator="equal" aboveAverage="0" equalAverage="0" bottom="0" percent="0" rank="0" text="" dxfId="78">
      <formula>"..."</formula>
    </cfRule>
  </conditionalFormatting>
  <conditionalFormatting sqref="C38:I38">
    <cfRule type="cellIs" priority="19" operator="equal" aboveAverage="0" equalAverage="0" bottom="0" percent="0" rank="0" text="" dxfId="79">
      <formula>"."</formula>
    </cfRule>
    <cfRule type="cellIs" priority="20" operator="equal" aboveAverage="0" equalAverage="0" bottom="0" percent="0" rank="0" text="" dxfId="80">
      <formula>"..."</formula>
    </cfRule>
  </conditionalFormatting>
  <conditionalFormatting sqref="C39:I39">
    <cfRule type="cellIs" priority="21" operator="equal" aboveAverage="0" equalAverage="0" bottom="0" percent="0" rank="0" text="" dxfId="81">
      <formula>"."</formula>
    </cfRule>
    <cfRule type="cellIs" priority="22" operator="equal" aboveAverage="0" equalAverage="0" bottom="0" percent="0" rank="0" text="" dxfId="82">
      <formula>"..."</formula>
    </cfRule>
  </conditionalFormatting>
  <conditionalFormatting sqref="C41:I41">
    <cfRule type="cellIs" priority="23" operator="equal" aboveAverage="0" equalAverage="0" bottom="0" percent="0" rank="0" text="" dxfId="83">
      <formula>"."</formula>
    </cfRule>
    <cfRule type="cellIs" priority="24" operator="equal" aboveAverage="0" equalAverage="0" bottom="0" percent="0" rank="0" text="" dxfId="84">
      <formula>"..."</formula>
    </cfRule>
  </conditionalFormatting>
  <conditionalFormatting sqref="C42:I42">
    <cfRule type="cellIs" priority="25" operator="equal" aboveAverage="0" equalAverage="0" bottom="0" percent="0" rank="0" text="" dxfId="85">
      <formula>"."</formula>
    </cfRule>
    <cfRule type="cellIs" priority="26" operator="equal" aboveAverage="0" equalAverage="0" bottom="0" percent="0" rank="0" text="" dxfId="86">
      <formula>"..."</formula>
    </cfRule>
  </conditionalFormatting>
  <conditionalFormatting sqref="C43:I43">
    <cfRule type="cellIs" priority="27" operator="equal" aboveAverage="0" equalAverage="0" bottom="0" percent="0" rank="0" text="" dxfId="87">
      <formula>"."</formula>
    </cfRule>
    <cfRule type="cellIs" priority="28" operator="equal" aboveAverage="0" equalAverage="0" bottom="0" percent="0" rank="0" text="" dxfId="88">
      <formula>"..."</formula>
    </cfRule>
  </conditionalFormatting>
  <conditionalFormatting sqref="C44:I44">
    <cfRule type="cellIs" priority="29" operator="equal" aboveAverage="0" equalAverage="0" bottom="0" percent="0" rank="0" text="" dxfId="89">
      <formula>"."</formula>
    </cfRule>
    <cfRule type="cellIs" priority="30" operator="equal" aboveAverage="0" equalAverage="0" bottom="0" percent="0" rank="0" text="" dxfId="90">
      <formula>"..."</formula>
    </cfRule>
  </conditionalFormatting>
  <conditionalFormatting sqref="C45:I45">
    <cfRule type="cellIs" priority="31" operator="equal" aboveAverage="0" equalAverage="0" bottom="0" percent="0" rank="0" text="" dxfId="91">
      <formula>"."</formula>
    </cfRule>
    <cfRule type="cellIs" priority="32" operator="equal" aboveAverage="0" equalAverage="0" bottom="0" percent="0" rank="0" text="" dxfId="92">
      <formula>"..."</formula>
    </cfRule>
  </conditionalFormatting>
  <conditionalFormatting sqref="C46:I46">
    <cfRule type="cellIs" priority="33" operator="equal" aboveAverage="0" equalAverage="0" bottom="0" percent="0" rank="0" text="" dxfId="93">
      <formula>"."</formula>
    </cfRule>
    <cfRule type="cellIs" priority="34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ss, Gabriele (STL)</cp:lastModifiedBy>
  <cp:lastPrinted>2019-11-04T08:44:23Z</cp:lastPrinted>
  <dcterms:modified xsi:type="dcterms:W3CDTF">2019-11-04T08:46:04Z</dcterms:modified>
  <cp:revision>0</cp:revision>
  <dc:subject>Statistische Berichte</dc:subject>
  <dc:title>Verarbeitendes Gewerbe, Bergbau und Gewinnung von Steinen und Erden in Baden-Württemberg im September 2019</dc:title>
</cp:coreProperties>
</file>