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abelle1 Seite1" sheetId="1" state="visible" r:id="rId2"/>
    <sheet name="Tabelle2 Seite2" sheetId="2" state="visible" r:id="rId3"/>
    <sheet name="nochTabelle2 Seite 3" sheetId="3" state="visible" r:id="rId4"/>
    <sheet name="nochTabelle2 Seite4" sheetId="4" state="visible" r:id="rId5"/>
    <sheet name="nochTabelle2 Seite5" sheetId="5" state="visible" r:id="rId6"/>
    <sheet name="Tabelle3 Seite6" sheetId="6" state="visible" r:id="rId7"/>
    <sheet name="nochTabelle3 Seite7" sheetId="7" state="visible" r:id="rId8"/>
    <sheet name="Tabelle4 Seite8" sheetId="8" state="visible" r:id="rId9"/>
    <sheet name="nochTabelle4 Seite9" sheetId="9" state="visible" r:id="rId10"/>
    <sheet name="Tabelle5 Seite10u11" sheetId="10" state="visible" r:id="rId11"/>
    <sheet name="nochTabelle5 Seite12u13" sheetId="11" state="visible" r:id="rId12"/>
    <sheet name="nochTabelle5 Seite14u15" sheetId="12" state="visible" r:id="rId13"/>
    <sheet name="nochTabelle5 Seite16u17" sheetId="13" state="visible" r:id="rId14"/>
    <sheet name="nochTabelle5 Seite18u19" sheetId="14" state="visible" r:id="rId15"/>
    <sheet name="nochTabelle5 Seite20u21" sheetId="15" state="visible" r:id="rId16"/>
    <sheet name="Tabell6 Seite22" sheetId="16" state="visible" r:id="rId17"/>
    <sheet name="nochTabell6 Seite23" sheetId="17" state="visible" r:id="rId18"/>
  </sheets>
  <definedNames>
    <definedName function="false" hidden="false" localSheetId="7" name="_xlnm.Print_Titles" vbProcedure="false">'Tabelle4 Seite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98">
  <si>
    <t xml:space="preserve">1. Wanderungsbewegungen in Baden-Württemberg 1995 bis 2016</t>
  </si>
  <si>
    <t xml:space="preserve">Jahr</t>
  </si>
  <si>
    <t xml:space="preserve">Wanderungen</t>
  </si>
  <si>
    <t xml:space="preserve">über die Landesgrenze</t>
  </si>
  <si>
    <r>
      <rPr>
        <sz val="7"/>
        <rFont val="Arial"/>
        <family val="2"/>
      </rPr>
      <t xml:space="preserve">innerhalb des Landes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Zu- und Fort-
züge in 1 000</t>
  </si>
  <si>
    <r>
      <rPr>
        <sz val="7"/>
        <rFont val="Arial"/>
        <family val="2"/>
      </rPr>
      <t xml:space="preserve">auf 1 000</t>
    </r>
    <r>
      <rPr>
        <vertAlign val="superscript"/>
        <sz val="8"/>
        <rFont val="Arial"/>
        <family val="2"/>
      </rPr>
      <t xml:space="preserve">2)</t>
    </r>
  </si>
  <si>
    <t xml:space="preserve">Anzahl in 1 000</t>
  </si>
  <si>
    <t xml:space="preserve">1) Ohne Umzüge innerhalb einer Gemeinde. – 2) Auf 1 000 der mittleren Bevölkerung; ab Berichtsjahr 2011: Auf 1 000 der mittleren Bevölkerung auf Basis Zensus 2011.</t>
  </si>
  <si>
    <t xml:space="preserve">2. Wanderungen über die Gemeindegrenze (Gesamtwanderung*)) in den Stadt- und Landkreisen Baden-Württembergs 2016</t>
  </si>
  <si>
    <t xml:space="preserve">a) Gesamtbevölkerung</t>
  </si>
  <si>
    <t xml:space="preserve">Kreis
Region
Regierungsbezirk
Land</t>
  </si>
  <si>
    <t xml:space="preserve">Zuzüge</t>
  </si>
  <si>
    <t xml:space="preserve">Fortzüge</t>
  </si>
  <si>
    <t xml:space="preserve">Wanderungssaldo</t>
  </si>
  <si>
    <r>
      <rPr>
        <sz val="7"/>
        <rFont val="Arial"/>
        <family val="2"/>
      </rPr>
      <t xml:space="preserve">auf 1 000 der mittleren Bevölkerung 
im Jahr 2016</t>
    </r>
    <r>
      <rPr>
        <vertAlign val="superscript"/>
        <sz val="7"/>
        <rFont val="Arial"/>
        <family val="2"/>
      </rPr>
      <t xml:space="preserve">1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Wanderungen über die Gemeindegrenze (Gesamtwanderung*)) in den Stadt- und Landkreisen Baden-Württembergs 2016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kreisinterner Wanderungen. – 1) Basis Zensus 2011. – 2) Soweit Land Baden-Württemberg. </t>
  </si>
  <si>
    <t xml:space="preserve">   b) Ausländer</t>
  </si>
  <si>
    <t xml:space="preserve">3. Wanderungsbewegungen innerhalb des Landes Baden-Württemberg 2016</t>
  </si>
  <si>
    <t xml:space="preserve">Personen insgesamt</t>
  </si>
  <si>
    <t xml:space="preserve">männlich</t>
  </si>
  <si>
    <t xml:space="preserve">weiblich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Wanderungsbewegungen innerhalb des Landes Baden-Württemberg 2016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Wanderungen über die Landesgrenze Baden-Württembergs 2016 nach Herkunfts- und Zielgebieten</t>
  </si>
  <si>
    <t xml:space="preserve">Herkunfts- und Zielgebiet</t>
  </si>
  <si>
    <t xml:space="preserve">Wanderungs-
saldo
insgesamt</t>
  </si>
  <si>
    <t xml:space="preserve">darunter</t>
  </si>
  <si>
    <t xml:space="preserve">Ausländer</t>
  </si>
  <si>
    <t xml:space="preserve">Bundesgebiet</t>
  </si>
  <si>
    <t xml:space="preserve">davon
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Europäisches Ausland</t>
  </si>
  <si>
    <t xml:space="preserve">darunter
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Wanderungen über die Landesgrenze Baden-Württembergs 2016 nach Herkunfts- und Zielgebieten</t>
    </r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FTA-Staaten</t>
  </si>
  <si>
    <t xml:space="preserve">Island</t>
  </si>
  <si>
    <t xml:space="preserve">Liechtenstein</t>
  </si>
  <si>
    <t xml:space="preserve">Norwegen</t>
  </si>
  <si>
    <t xml:space="preserve">Schweiz</t>
  </si>
  <si>
    <t xml:space="preserve">übriges europäisches Ausland</t>
  </si>
  <si>
    <t xml:space="preserve">darunter
Bosnien und Herzegowina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ußereuropäisches Ausland</t>
  </si>
  <si>
    <t xml:space="preserve">Afrika</t>
  </si>
  <si>
    <t xml:space="preserve">Amerika</t>
  </si>
  <si>
    <t xml:space="preserve">darunter
Brasilien</t>
  </si>
  <si>
    <t xml:space="preserve">USA</t>
  </si>
  <si>
    <t xml:space="preserve">Asien</t>
  </si>
  <si>
    <t xml:space="preserve">darunter
China</t>
  </si>
  <si>
    <t xml:space="preserve">Indien</t>
  </si>
  <si>
    <t xml:space="preserve">Irak</t>
  </si>
  <si>
    <t xml:space="preserve">Kasachstan</t>
  </si>
  <si>
    <t xml:space="preserve">Thailand</t>
  </si>
  <si>
    <t xml:space="preserve">Australien und Ozeanien</t>
  </si>
  <si>
    <t xml:space="preserve">Unbekanntes Ausland und übrige </t>
  </si>
  <si>
    <t xml:space="preserve">Insgesamt</t>
  </si>
  <si>
    <t xml:space="preserve">5. Wanderungsströme zwischen den Stadt- und Landkreisen Baden-Württembergs 2016</t>
  </si>
  <si>
    <t xml:space="preserve">Lfd. Nr.</t>
  </si>
  <si>
    <t xml:space="preserve">Ziel</t>
  </si>
  <si>
    <t xml:space="preserve">Herkunft</t>
  </si>
  <si>
    <t xml:space="preserve">Landkreis</t>
  </si>
  <si>
    <t xml:space="preserve">Stuttgart,
Landes-
hauptstadt</t>
  </si>
  <si>
    <t xml:space="preserve">Rems-Murr-
Kreis</t>
  </si>
  <si>
    <t xml:space="preserve">Hohenlohe-
kreis</t>
  </si>
  <si>
    <t xml:space="preserve">Schwäbisch
Hall</t>
  </si>
  <si>
    <t xml:space="preserve">Main-Tauber-
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Wanderungsströme zwischen den Stadt- und Landkreisen Baden-Württembergs 2016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Wanderungsströme zwischen den Stadt- und Landkreisen Baden-Württembergs 2016</t>
    </r>
  </si>
  <si>
    <t xml:space="preserve">Neckar-
Odenwald-Kreis</t>
  </si>
  <si>
    <t xml:space="preserve">Rhein-Neckar-
Kreis</t>
  </si>
  <si>
    <t xml:space="preserve">Freiburg im
Breisgau</t>
  </si>
  <si>
    <t xml:space="preserve">Breisgau-
Hochschwarz-
wald</t>
  </si>
  <si>
    <t xml:space="preserve">Schwarzwald-
Baar-Kreis</t>
  </si>
  <si>
    <t xml:space="preserve">Alb-Donau-
Kreis</t>
  </si>
  <si>
    <t xml:space="preserve">6. Wanderungen über die Landesgrenze Baden-Württembergs 2016 nach Altersgruppen und Geschlecht</t>
  </si>
  <si>
    <t xml:space="preserve">Altersgruppe
(von ... bis
unter ... Jahren)</t>
  </si>
  <si>
    <t xml:space="preserve">darunter
Ausländer</t>
  </si>
  <si>
    <t xml:space="preserve">Personen</t>
  </si>
  <si>
    <t xml:space="preserve">unter</t>
  </si>
  <si>
    <t xml:space="preserve">–</t>
  </si>
  <si>
    <t xml:space="preserve">und mehr</t>
  </si>
  <si>
    <t xml:space="preserve">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Wanderungen über die Landesgrenze Baden-Württembergs 2016 nach Altersgruppen und Geschlecht</t>
    </r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0"/>
    <numFmt numFmtId="167" formatCode="#\ ###\ ##0&quot;  &quot;;&quot;– &quot;#\ ###\ ##0&quot;  &quot;;&quot; –  &quot;;* @&quot;  &quot;"/>
    <numFmt numFmtId="168" formatCode="&quot;+ &quot;??\ ??0&quot;  &quot;;&quot;– &quot;??\ ??0&quot;  &quot;;&quot; –  &quot;;* @&quot;  &quot;"/>
    <numFmt numFmtId="169" formatCode="&quot;+ &quot;??0.0&quot;  &quot;;&quot;– &quot;??0.0&quot;  &quot;;&quot; –  &quot;;* @&quot;  &quot;"/>
    <numFmt numFmtId="170" formatCode="??0.0&quot;  &quot;;??0.0&quot;  &quot;;&quot; –  &quot;;* @&quot;  &quot;"/>
    <numFmt numFmtId="171" formatCode="#\ ##0"/>
    <numFmt numFmtId="172" formatCode="&quot;+ &quot;??\ ??0\ ;&quot;– &quot;??\ ??0\ ;&quot;– &quot;"/>
    <numFmt numFmtId="173" formatCode="&quot;+ &quot;??\ ??0\ ;&quot;– &quot;??\ ??0\ ;0\ "/>
    <numFmt numFmtId="174" formatCode="##\ ###\ ##0&quot;  &quot;;;&quot;–  &quot;"/>
    <numFmt numFmtId="175" formatCode="###0"/>
    <numFmt numFmtId="176" formatCode="##\ ###\ ##0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3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A III 1 Tab 1j-2007_PS" xfId="21"/>
    <cellStyle name="Standard_Kreistabelle_Doppelseite_einzeilig" xfId="22"/>
    <cellStyle name="Standard_NEU_Kreistabelle_Doppelseite_zusammen_zweizeilig_Lfd-Nr" xfId="23"/>
  </cellStyles>
  <dxfs count="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1080</xdr:colOff>
      <xdr:row>3</xdr:row>
      <xdr:rowOff>419040</xdr:rowOff>
    </xdr:to>
    <xdr:sp>
      <xdr:nvSpPr>
        <xdr:cNvPr id="0" name="Text 2"/>
        <xdr:cNvSpPr/>
      </xdr:nvSpPr>
      <xdr:spPr>
        <a:xfrm>
          <a:off x="6435000" y="714960"/>
          <a:ext cx="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7.11"/>
    <col collapsed="false" customWidth="true" hidden="false" outlineLevel="0" max="7" min="2" style="1" width="10.99"/>
    <col collapsed="false" customWidth="false" hidden="false" outlineLevel="0" max="257" min="8" style="1" width="9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2" t="s">
        <v>0</v>
      </c>
      <c r="B2" s="3"/>
      <c r="C2" s="3"/>
      <c r="D2" s="4"/>
      <c r="E2" s="4"/>
      <c r="F2" s="5"/>
      <c r="G2" s="5"/>
    </row>
    <row r="3" customFormat="false" ht="19.9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9.9" hidden="false" customHeight="true" outlineLevel="0" collapsed="false">
      <c r="A4" s="6"/>
      <c r="B4" s="8" t="s">
        <v>3</v>
      </c>
      <c r="C4" s="8"/>
      <c r="D4" s="8" t="s">
        <v>4</v>
      </c>
      <c r="E4" s="8"/>
      <c r="F4" s="9" t="s">
        <v>5</v>
      </c>
      <c r="G4" s="9"/>
    </row>
    <row r="5" customFormat="false" ht="21.95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7</v>
      </c>
      <c r="F5" s="11" t="s">
        <v>8</v>
      </c>
      <c r="G5" s="12" t="s">
        <v>7</v>
      </c>
    </row>
    <row r="6" s="15" customFormat="true" ht="21" hidden="false" customHeight="true" outlineLevel="0" collapsed="false">
      <c r="A6" s="13" t="n">
        <v>1995</v>
      </c>
      <c r="B6" s="14" t="n">
        <v>599.9</v>
      </c>
      <c r="C6" s="14" t="n">
        <v>58.3</v>
      </c>
      <c r="D6" s="14" t="n">
        <v>505.8</v>
      </c>
      <c r="E6" s="14" t="n">
        <v>49.4</v>
      </c>
      <c r="F6" s="14" t="n">
        <v>1105.7</v>
      </c>
      <c r="G6" s="14" t="n">
        <v>107.7</v>
      </c>
      <c r="I6" s="16"/>
      <c r="J6" s="16"/>
    </row>
    <row r="7" s="15" customFormat="true" ht="15" hidden="false" customHeight="true" outlineLevel="0" collapsed="false">
      <c r="A7" s="13" t="n">
        <v>1996</v>
      </c>
      <c r="B7" s="14" t="n">
        <v>515.6</v>
      </c>
      <c r="C7" s="14" t="n">
        <v>49.7</v>
      </c>
      <c r="D7" s="14" t="n">
        <v>492.4</v>
      </c>
      <c r="E7" s="14" t="n">
        <v>47.5</v>
      </c>
      <c r="F7" s="14" t="n">
        <v>1008</v>
      </c>
      <c r="G7" s="14" t="n">
        <v>97.2</v>
      </c>
      <c r="I7" s="16"/>
      <c r="J7" s="16"/>
    </row>
    <row r="8" s="15" customFormat="true" ht="15" hidden="false" customHeight="true" outlineLevel="0" collapsed="false">
      <c r="A8" s="13" t="n">
        <v>1997</v>
      </c>
      <c r="B8" s="14" t="n">
        <v>511.4</v>
      </c>
      <c r="C8" s="14" t="n">
        <v>49.2</v>
      </c>
      <c r="D8" s="14" t="n">
        <v>485.3</v>
      </c>
      <c r="E8" s="14" t="n">
        <v>46.7</v>
      </c>
      <c r="F8" s="14" t="n">
        <v>996.7</v>
      </c>
      <c r="G8" s="14" t="n">
        <v>95.9</v>
      </c>
      <c r="I8" s="16"/>
      <c r="J8" s="16"/>
    </row>
    <row r="9" s="15" customFormat="true" ht="15" hidden="false" customHeight="true" outlineLevel="0" collapsed="false">
      <c r="A9" s="13" t="n">
        <v>1998</v>
      </c>
      <c r="B9" s="14" t="n">
        <v>511.9</v>
      </c>
      <c r="C9" s="14" t="n">
        <v>49.2</v>
      </c>
      <c r="D9" s="14" t="n">
        <v>478.9</v>
      </c>
      <c r="E9" s="14" t="n">
        <v>46</v>
      </c>
      <c r="F9" s="14" t="n">
        <v>990.8</v>
      </c>
      <c r="G9" s="14" t="n">
        <v>95.2</v>
      </c>
      <c r="I9" s="16"/>
      <c r="J9" s="16"/>
    </row>
    <row r="10" s="15" customFormat="true" ht="15" hidden="false" customHeight="true" outlineLevel="0" collapsed="false">
      <c r="A10" s="13" t="n">
        <v>1999</v>
      </c>
      <c r="B10" s="14" t="n">
        <v>509.7</v>
      </c>
      <c r="C10" s="14" t="n">
        <v>48.8</v>
      </c>
      <c r="D10" s="14" t="n">
        <v>468.2</v>
      </c>
      <c r="E10" s="14" t="n">
        <v>44.8</v>
      </c>
      <c r="F10" s="14" t="n">
        <v>977.9</v>
      </c>
      <c r="G10" s="14" t="n">
        <v>93.6</v>
      </c>
      <c r="I10" s="16"/>
      <c r="J10" s="16"/>
    </row>
    <row r="11" s="15" customFormat="true" ht="15" hidden="false" customHeight="true" outlineLevel="0" collapsed="false">
      <c r="A11" s="13" t="n">
        <v>2000</v>
      </c>
      <c r="B11" s="14" t="n">
        <v>510.9</v>
      </c>
      <c r="C11" s="14" t="n">
        <v>48.5</v>
      </c>
      <c r="D11" s="14" t="n">
        <v>448.4</v>
      </c>
      <c r="E11" s="14" t="n">
        <v>42.6</v>
      </c>
      <c r="F11" s="14" t="n">
        <v>959.3</v>
      </c>
      <c r="G11" s="14" t="n">
        <v>91.1</v>
      </c>
      <c r="I11" s="16"/>
      <c r="J11" s="16"/>
    </row>
    <row r="12" s="15" customFormat="true" ht="15" hidden="false" customHeight="true" outlineLevel="0" collapsed="false">
      <c r="A12" s="13" t="n">
        <v>2001</v>
      </c>
      <c r="B12" s="14" t="n">
        <v>508.3</v>
      </c>
      <c r="C12" s="14" t="n">
        <v>48.1</v>
      </c>
      <c r="D12" s="14" t="n">
        <v>429.4</v>
      </c>
      <c r="E12" s="14" t="n">
        <v>40.7</v>
      </c>
      <c r="F12" s="14" t="n">
        <v>937.7</v>
      </c>
      <c r="G12" s="14" t="n">
        <v>88.8</v>
      </c>
      <c r="I12" s="16"/>
      <c r="J12" s="16"/>
    </row>
    <row r="13" s="15" customFormat="true" ht="15" hidden="false" customHeight="true" outlineLevel="0" collapsed="false">
      <c r="A13" s="13" t="n">
        <v>2002</v>
      </c>
      <c r="B13" s="14" t="n">
        <v>501.3</v>
      </c>
      <c r="C13" s="14" t="n">
        <v>47.2</v>
      </c>
      <c r="D13" s="14" t="n">
        <v>428.4</v>
      </c>
      <c r="E13" s="14" t="n">
        <v>40.3</v>
      </c>
      <c r="F13" s="14" t="n">
        <v>929.7</v>
      </c>
      <c r="G13" s="14" t="n">
        <v>87.5</v>
      </c>
      <c r="I13" s="16"/>
      <c r="J13" s="16"/>
    </row>
    <row r="14" s="15" customFormat="true" ht="15" hidden="false" customHeight="true" outlineLevel="0" collapsed="false">
      <c r="A14" s="13" t="n">
        <v>2003</v>
      </c>
      <c r="B14" s="14" t="n">
        <v>479.2</v>
      </c>
      <c r="C14" s="14" t="n">
        <v>44.9</v>
      </c>
      <c r="D14" s="14" t="n">
        <v>431.5</v>
      </c>
      <c r="E14" s="14" t="n">
        <v>40.4</v>
      </c>
      <c r="F14" s="14" t="n">
        <v>910.7</v>
      </c>
      <c r="G14" s="14" t="n">
        <v>85.3</v>
      </c>
      <c r="I14" s="16"/>
      <c r="J14" s="16"/>
    </row>
    <row r="15" s="15" customFormat="true" ht="15" hidden="false" customHeight="true" outlineLevel="0" collapsed="false">
      <c r="A15" s="13" t="n">
        <v>2004</v>
      </c>
      <c r="B15" s="14" t="n">
        <v>475.7</v>
      </c>
      <c r="C15" s="14" t="n">
        <v>44.4</v>
      </c>
      <c r="D15" s="14" t="n">
        <v>433.2</v>
      </c>
      <c r="E15" s="14" t="n">
        <v>40.5</v>
      </c>
      <c r="F15" s="14" t="n">
        <v>908.9</v>
      </c>
      <c r="G15" s="14" t="n">
        <v>84.9</v>
      </c>
      <c r="I15" s="16"/>
      <c r="J15" s="16"/>
    </row>
    <row r="16" s="15" customFormat="true" ht="15" hidden="false" customHeight="true" outlineLevel="0" collapsed="false">
      <c r="A16" s="13" t="n">
        <v>2005</v>
      </c>
      <c r="B16" s="14" t="n">
        <v>469.5</v>
      </c>
      <c r="C16" s="14" t="n">
        <v>43.8</v>
      </c>
      <c r="D16" s="14" t="n">
        <v>429.8</v>
      </c>
      <c r="E16" s="14" t="n">
        <v>40</v>
      </c>
      <c r="F16" s="14" t="n">
        <v>899.3</v>
      </c>
      <c r="G16" s="14" t="n">
        <v>83.8</v>
      </c>
      <c r="I16" s="16"/>
      <c r="J16" s="16"/>
    </row>
    <row r="17" s="15" customFormat="true" ht="15" hidden="false" customHeight="true" outlineLevel="0" collapsed="false">
      <c r="A17" s="13" t="n">
        <v>2006</v>
      </c>
      <c r="B17" s="14" t="n">
        <v>465.1</v>
      </c>
      <c r="C17" s="14" t="n">
        <v>43.3</v>
      </c>
      <c r="D17" s="14" t="n">
        <v>422.4</v>
      </c>
      <c r="E17" s="14" t="n">
        <v>39.3</v>
      </c>
      <c r="F17" s="14" t="n">
        <v>887.5</v>
      </c>
      <c r="G17" s="14" t="n">
        <v>82.6</v>
      </c>
      <c r="I17" s="16"/>
      <c r="J17" s="16"/>
    </row>
    <row r="18" s="15" customFormat="true" ht="15" hidden="false" customHeight="true" outlineLevel="0" collapsed="false">
      <c r="A18" s="13" t="n">
        <v>2007</v>
      </c>
      <c r="B18" s="14" t="n">
        <v>473.7</v>
      </c>
      <c r="C18" s="14" t="n">
        <v>44.1</v>
      </c>
      <c r="D18" s="14" t="n">
        <v>423.1</v>
      </c>
      <c r="E18" s="14" t="n">
        <v>39.4</v>
      </c>
      <c r="F18" s="14" t="n">
        <v>896.8</v>
      </c>
      <c r="G18" s="14" t="n">
        <v>83.5</v>
      </c>
      <c r="I18" s="16"/>
      <c r="J18" s="16"/>
    </row>
    <row r="19" s="15" customFormat="true" ht="15" hidden="false" customHeight="true" outlineLevel="0" collapsed="false">
      <c r="A19" s="13" t="n">
        <v>2008</v>
      </c>
      <c r="B19" s="14" t="n">
        <v>494.927</v>
      </c>
      <c r="C19" s="14" t="n">
        <v>46</v>
      </c>
      <c r="D19" s="14" t="n">
        <v>424.493</v>
      </c>
      <c r="E19" s="14" t="n">
        <v>39.5</v>
      </c>
      <c r="F19" s="14" t="n">
        <v>919.42</v>
      </c>
      <c r="G19" s="14" t="n">
        <v>85.5</v>
      </c>
      <c r="I19" s="16"/>
      <c r="J19" s="16"/>
    </row>
    <row r="20" s="15" customFormat="true" ht="15" hidden="false" customHeight="true" outlineLevel="0" collapsed="false">
      <c r="A20" s="13" t="n">
        <v>2009</v>
      </c>
      <c r="B20" s="14" t="n">
        <v>476.469</v>
      </c>
      <c r="C20" s="14" t="n">
        <v>44.3</v>
      </c>
      <c r="D20" s="14" t="n">
        <v>426.608</v>
      </c>
      <c r="E20" s="14" t="n">
        <v>39.7</v>
      </c>
      <c r="F20" s="14" t="n">
        <v>903.077</v>
      </c>
      <c r="G20" s="14" t="n">
        <v>84</v>
      </c>
      <c r="I20" s="16"/>
      <c r="J20" s="16"/>
    </row>
    <row r="21" s="15" customFormat="true" ht="15" hidden="false" customHeight="true" outlineLevel="0" collapsed="false">
      <c r="A21" s="13" t="n">
        <v>2010</v>
      </c>
      <c r="B21" s="14" t="n">
        <v>485.811</v>
      </c>
      <c r="C21" s="14" t="n">
        <v>45.2</v>
      </c>
      <c r="D21" s="14" t="n">
        <v>423.212</v>
      </c>
      <c r="E21" s="14" t="n">
        <v>39.4</v>
      </c>
      <c r="F21" s="14" t="n">
        <v>909.023</v>
      </c>
      <c r="G21" s="14" t="n">
        <v>84.6</v>
      </c>
      <c r="I21" s="16"/>
      <c r="J21" s="16"/>
    </row>
    <row r="22" s="15" customFormat="true" ht="15" hidden="false" customHeight="true" outlineLevel="0" collapsed="false">
      <c r="A22" s="13" t="n">
        <v>2011</v>
      </c>
      <c r="B22" s="14" t="n">
        <v>529.428</v>
      </c>
      <c r="C22" s="14" t="n">
        <v>50.4</v>
      </c>
      <c r="D22" s="14" t="n">
        <v>443.983</v>
      </c>
      <c r="E22" s="14" t="n">
        <v>42.3</v>
      </c>
      <c r="F22" s="14" t="n">
        <v>973.411</v>
      </c>
      <c r="G22" s="14" t="n">
        <v>92.7</v>
      </c>
      <c r="I22" s="16"/>
      <c r="J22" s="17"/>
    </row>
    <row r="23" s="15" customFormat="true" ht="15" hidden="false" customHeight="true" outlineLevel="0" collapsed="false">
      <c r="A23" s="13" t="n">
        <v>2012</v>
      </c>
      <c r="B23" s="14" t="n">
        <v>564.556</v>
      </c>
      <c r="C23" s="14" t="n">
        <v>53.557</v>
      </c>
      <c r="D23" s="14" t="n">
        <v>445.978</v>
      </c>
      <c r="E23" s="14" t="n">
        <v>42.308</v>
      </c>
      <c r="F23" s="14" t="n">
        <v>1010.534</v>
      </c>
      <c r="G23" s="14" t="n">
        <v>95.865</v>
      </c>
      <c r="I23" s="16"/>
      <c r="J23" s="17"/>
    </row>
    <row r="24" s="15" customFormat="true" ht="15" hidden="false" customHeight="true" outlineLevel="0" collapsed="false">
      <c r="A24" s="13" t="n">
        <v>2013</v>
      </c>
      <c r="B24" s="14" t="n">
        <v>605.036</v>
      </c>
      <c r="C24" s="14" t="n">
        <v>57.09</v>
      </c>
      <c r="D24" s="14" t="n">
        <v>462.797</v>
      </c>
      <c r="E24" s="14" t="n">
        <v>43.67</v>
      </c>
      <c r="F24" s="14" t="n">
        <v>1067.8</v>
      </c>
      <c r="G24" s="14" t="n">
        <v>100.7</v>
      </c>
      <c r="I24" s="16"/>
      <c r="J24" s="17"/>
    </row>
    <row r="25" s="15" customFormat="true" ht="15" hidden="false" customHeight="true" outlineLevel="0" collapsed="false">
      <c r="A25" s="13" t="n">
        <v>2014</v>
      </c>
      <c r="B25" s="14" t="n">
        <v>672.5</v>
      </c>
      <c r="C25" s="14" t="n">
        <v>63</v>
      </c>
      <c r="D25" s="14" t="n">
        <v>485.7</v>
      </c>
      <c r="E25" s="14" t="n">
        <v>45.5</v>
      </c>
      <c r="F25" s="14" t="n">
        <v>1158.2</v>
      </c>
      <c r="G25" s="14" t="n">
        <v>108.5</v>
      </c>
      <c r="I25" s="16"/>
      <c r="J25" s="17"/>
    </row>
    <row r="26" s="15" customFormat="true" ht="15" hidden="false" customHeight="true" outlineLevel="0" collapsed="false">
      <c r="A26" s="13" t="n">
        <v>2015</v>
      </c>
      <c r="B26" s="14" t="n">
        <v>772.6</v>
      </c>
      <c r="C26" s="14" t="n">
        <v>71.5</v>
      </c>
      <c r="D26" s="14" t="n">
        <v>546</v>
      </c>
      <c r="E26" s="14" t="n">
        <v>50.6</v>
      </c>
      <c r="F26" s="14" t="n">
        <v>1318.6</v>
      </c>
      <c r="G26" s="14" t="n">
        <v>122.1</v>
      </c>
      <c r="I26" s="16"/>
      <c r="J26" s="17"/>
    </row>
    <row r="27" s="15" customFormat="true" ht="15" hidden="false" customHeight="true" outlineLevel="0" collapsed="false">
      <c r="A27" s="13" t="n">
        <v>2016</v>
      </c>
      <c r="B27" s="14" t="n">
        <v>772.6</v>
      </c>
      <c r="C27" s="14" t="n">
        <v>70.8</v>
      </c>
      <c r="D27" s="14" t="n">
        <v>560.9</v>
      </c>
      <c r="E27" s="14" t="n">
        <v>51.4</v>
      </c>
      <c r="F27" s="14" t="n">
        <v>1333.5</v>
      </c>
      <c r="G27" s="14" t="n">
        <v>122.2</v>
      </c>
      <c r="I27" s="16"/>
      <c r="J27" s="17"/>
    </row>
    <row r="28" s="15" customFormat="true" ht="28.5" hidden="false" customHeight="true" outlineLevel="0" collapsed="false">
      <c r="A28" s="18" t="s">
        <v>9</v>
      </c>
      <c r="B28" s="18"/>
      <c r="C28" s="18"/>
      <c r="D28" s="18"/>
      <c r="E28" s="18"/>
      <c r="F28" s="18"/>
      <c r="G28" s="18"/>
    </row>
  </sheetData>
  <mergeCells count="6">
    <mergeCell ref="A3:A5"/>
    <mergeCell ref="B3:G3"/>
    <mergeCell ref="B4:C4"/>
    <mergeCell ref="D4:E4"/>
    <mergeCell ref="F4:G4"/>
    <mergeCell ref="A28:G2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8" width="4.61"/>
    <col collapsed="false" customWidth="true" hidden="false" outlineLevel="0" max="2" min="2" style="149" width="22.37"/>
    <col collapsed="false" customWidth="true" hidden="false" outlineLevel="0" max="5" min="3" style="149" width="9.37"/>
    <col collapsed="false" customWidth="true" hidden="false" outlineLevel="0" max="6" min="6" style="149" width="9.25"/>
    <col collapsed="false" customWidth="true" hidden="false" outlineLevel="0" max="8" min="7" style="149" width="9.37"/>
    <col collapsed="false" customWidth="true" hidden="false" outlineLevel="0" max="17" min="9" style="149" width="8.75"/>
    <col collapsed="false" customWidth="true" hidden="false" outlineLevel="0" max="18" min="18" style="149" width="4.37"/>
    <col collapsed="false" customWidth="false" hidden="false" outlineLevel="0" max="257" min="19" style="149" width="9.99"/>
  </cols>
  <sheetData>
    <row r="1" s="85" customFormat="true" ht="16.5" hidden="false" customHeight="true" outlineLevel="0" collapsed="false">
      <c r="C1" s="96"/>
      <c r="E1" s="84"/>
      <c r="F1" s="84"/>
      <c r="G1" s="150"/>
      <c r="H1" s="98"/>
      <c r="I1" s="104"/>
      <c r="J1" s="100"/>
    </row>
    <row r="2" s="87" customFormat="true" ht="14.25" hidden="false" customHeight="true" outlineLevel="0" collapsed="false">
      <c r="A2" s="151" t="s">
        <v>168</v>
      </c>
      <c r="B2" s="108"/>
      <c r="C2" s="127"/>
      <c r="E2" s="88"/>
      <c r="F2" s="88"/>
    </row>
    <row r="3" s="85" customFormat="true" ht="17.1" hidden="false" customHeight="true" outlineLevel="0" collapsed="false">
      <c r="A3" s="152" t="s">
        <v>169</v>
      </c>
      <c r="B3" s="153" t="s">
        <v>170</v>
      </c>
      <c r="C3" s="154" t="s">
        <v>171</v>
      </c>
      <c r="D3" s="154"/>
      <c r="E3" s="154"/>
      <c r="F3" s="154"/>
      <c r="G3" s="154"/>
      <c r="H3" s="154"/>
      <c r="I3" s="155" t="s">
        <v>171</v>
      </c>
      <c r="J3" s="155"/>
      <c r="K3" s="155"/>
      <c r="L3" s="155"/>
      <c r="M3" s="155"/>
      <c r="N3" s="155"/>
      <c r="O3" s="155"/>
      <c r="P3" s="155"/>
      <c r="Q3" s="155"/>
      <c r="R3" s="156" t="s">
        <v>169</v>
      </c>
      <c r="S3" s="96"/>
    </row>
    <row r="4" s="85" customFormat="true" ht="17.1" hidden="false" customHeight="true" outlineLevel="0" collapsed="false">
      <c r="A4" s="152"/>
      <c r="B4" s="153"/>
      <c r="C4" s="157" t="s">
        <v>17</v>
      </c>
      <c r="D4" s="158" t="s">
        <v>172</v>
      </c>
      <c r="E4" s="158"/>
      <c r="F4" s="158"/>
      <c r="G4" s="158"/>
      <c r="H4" s="158"/>
      <c r="I4" s="159" t="s">
        <v>17</v>
      </c>
      <c r="J4" s="160" t="s">
        <v>172</v>
      </c>
      <c r="K4" s="160"/>
      <c r="L4" s="160"/>
      <c r="M4" s="160"/>
      <c r="N4" s="160"/>
      <c r="O4" s="160"/>
      <c r="P4" s="161" t="s">
        <v>17</v>
      </c>
      <c r="Q4" s="161"/>
      <c r="R4" s="156"/>
      <c r="S4" s="96"/>
    </row>
    <row r="5" s="85" customFormat="true" ht="40.5" hidden="false" customHeight="true" outlineLevel="0" collapsed="false">
      <c r="A5" s="152"/>
      <c r="B5" s="153"/>
      <c r="C5" s="162" t="s">
        <v>173</v>
      </c>
      <c r="D5" s="163" t="s">
        <v>20</v>
      </c>
      <c r="E5" s="164" t="s">
        <v>21</v>
      </c>
      <c r="F5" s="164" t="s">
        <v>22</v>
      </c>
      <c r="G5" s="163" t="s">
        <v>23</v>
      </c>
      <c r="H5" s="165" t="s">
        <v>174</v>
      </c>
      <c r="I5" s="166" t="s">
        <v>26</v>
      </c>
      <c r="J5" s="163" t="s">
        <v>26</v>
      </c>
      <c r="K5" s="164" t="s">
        <v>175</v>
      </c>
      <c r="L5" s="164" t="s">
        <v>176</v>
      </c>
      <c r="M5" s="164" t="s">
        <v>177</v>
      </c>
      <c r="N5" s="164" t="s">
        <v>31</v>
      </c>
      <c r="O5" s="163" t="s">
        <v>32</v>
      </c>
      <c r="P5" s="164" t="s">
        <v>36</v>
      </c>
      <c r="Q5" s="167" t="s">
        <v>37</v>
      </c>
      <c r="R5" s="156"/>
      <c r="S5" s="96"/>
    </row>
    <row r="6" customFormat="false" ht="18" hidden="false" customHeight="true" outlineLevel="0" collapsed="false">
      <c r="A6" s="168"/>
      <c r="B6" s="169" t="s">
        <v>17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170"/>
    </row>
    <row r="7" customFormat="false" ht="12.75" hidden="false" customHeight="true" outlineLevel="0" collapsed="false">
      <c r="A7" s="171" t="n">
        <v>1</v>
      </c>
      <c r="B7" s="172" t="s">
        <v>18</v>
      </c>
      <c r="C7" s="104" t="n">
        <v>0</v>
      </c>
      <c r="D7" s="100" t="n">
        <v>1829</v>
      </c>
      <c r="E7" s="100" t="n">
        <v>3395</v>
      </c>
      <c r="F7" s="100" t="n">
        <v>519</v>
      </c>
      <c r="G7" s="100" t="n">
        <v>3226</v>
      </c>
      <c r="H7" s="100" t="n">
        <v>2268</v>
      </c>
      <c r="I7" s="100" t="n">
        <v>268</v>
      </c>
      <c r="J7" s="100" t="n">
        <v>444</v>
      </c>
      <c r="K7" s="100" t="n">
        <v>137</v>
      </c>
      <c r="L7" s="100" t="n">
        <v>286</v>
      </c>
      <c r="M7" s="100" t="n">
        <v>223</v>
      </c>
      <c r="N7" s="100" t="n">
        <v>128</v>
      </c>
      <c r="O7" s="100" t="n">
        <v>1073</v>
      </c>
      <c r="P7" s="100" t="n">
        <v>52</v>
      </c>
      <c r="Q7" s="100" t="n">
        <v>1387</v>
      </c>
      <c r="R7" s="173" t="n">
        <v>1</v>
      </c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</row>
    <row r="8" customFormat="false" ht="18" hidden="false" customHeight="true" outlineLevel="0" collapsed="false">
      <c r="A8" s="171"/>
      <c r="B8" s="174" t="s">
        <v>19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73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</row>
    <row r="9" customFormat="false" ht="12.75" hidden="false" customHeight="true" outlineLevel="0" collapsed="false">
      <c r="A9" s="175" t="n">
        <v>2</v>
      </c>
      <c r="B9" s="172" t="s">
        <v>20</v>
      </c>
      <c r="C9" s="100" t="n">
        <v>2678</v>
      </c>
      <c r="D9" s="104" t="n">
        <v>0</v>
      </c>
      <c r="E9" s="100" t="n">
        <v>983</v>
      </c>
      <c r="F9" s="100" t="n">
        <v>111</v>
      </c>
      <c r="G9" s="100" t="n">
        <v>1142</v>
      </c>
      <c r="H9" s="100" t="n">
        <v>345</v>
      </c>
      <c r="I9" s="100" t="n">
        <v>73</v>
      </c>
      <c r="J9" s="100" t="n">
        <v>131</v>
      </c>
      <c r="K9" s="100" t="n">
        <v>34</v>
      </c>
      <c r="L9" s="100" t="n">
        <v>46</v>
      </c>
      <c r="M9" s="100" t="n">
        <v>40</v>
      </c>
      <c r="N9" s="100" t="n">
        <v>43</v>
      </c>
      <c r="O9" s="100" t="n">
        <v>266</v>
      </c>
      <c r="P9" s="100" t="n">
        <v>24</v>
      </c>
      <c r="Q9" s="100" t="n">
        <v>671</v>
      </c>
      <c r="R9" s="173" t="n">
        <v>2</v>
      </c>
    </row>
    <row r="10" customFormat="false" ht="12.75" hidden="false" customHeight="true" outlineLevel="0" collapsed="false">
      <c r="A10" s="175" t="n">
        <v>3</v>
      </c>
      <c r="B10" s="172" t="s">
        <v>21</v>
      </c>
      <c r="C10" s="100" t="n">
        <v>4572</v>
      </c>
      <c r="D10" s="100" t="n">
        <v>802</v>
      </c>
      <c r="E10" s="104" t="n">
        <v>0</v>
      </c>
      <c r="F10" s="100" t="n">
        <v>1024</v>
      </c>
      <c r="G10" s="100" t="n">
        <v>792</v>
      </c>
      <c r="H10" s="100" t="n">
        <v>964</v>
      </c>
      <c r="I10" s="100" t="n">
        <v>88</v>
      </c>
      <c r="J10" s="100" t="n">
        <v>159</v>
      </c>
      <c r="K10" s="100" t="n">
        <v>50</v>
      </c>
      <c r="L10" s="100" t="n">
        <v>109</v>
      </c>
      <c r="M10" s="100" t="n">
        <v>114</v>
      </c>
      <c r="N10" s="100" t="n">
        <v>74</v>
      </c>
      <c r="O10" s="100" t="n">
        <v>626</v>
      </c>
      <c r="P10" s="100" t="n">
        <v>10</v>
      </c>
      <c r="Q10" s="100" t="n">
        <v>560</v>
      </c>
      <c r="R10" s="173" t="n">
        <v>3</v>
      </c>
    </row>
    <row r="11" customFormat="false" ht="12.75" hidden="false" customHeight="true" outlineLevel="0" collapsed="false">
      <c r="A11" s="175" t="n">
        <v>4</v>
      </c>
      <c r="B11" s="172" t="s">
        <v>22</v>
      </c>
      <c r="C11" s="100" t="n">
        <v>541</v>
      </c>
      <c r="D11" s="100" t="n">
        <v>140</v>
      </c>
      <c r="E11" s="100" t="n">
        <v>1377</v>
      </c>
      <c r="F11" s="104" t="n">
        <v>0</v>
      </c>
      <c r="G11" s="100" t="n">
        <v>176</v>
      </c>
      <c r="H11" s="100" t="n">
        <v>319</v>
      </c>
      <c r="I11" s="100" t="n">
        <v>25</v>
      </c>
      <c r="J11" s="100" t="n">
        <v>35</v>
      </c>
      <c r="K11" s="100" t="n">
        <v>19</v>
      </c>
      <c r="L11" s="100" t="n">
        <v>46</v>
      </c>
      <c r="M11" s="100" t="n">
        <v>30</v>
      </c>
      <c r="N11" s="100" t="n">
        <v>103</v>
      </c>
      <c r="O11" s="100" t="n">
        <v>427</v>
      </c>
      <c r="P11" s="100" t="n">
        <v>11</v>
      </c>
      <c r="Q11" s="100" t="n">
        <v>253</v>
      </c>
      <c r="R11" s="173" t="n">
        <v>4</v>
      </c>
    </row>
    <row r="12" customFormat="false" ht="12.75" hidden="false" customHeight="true" outlineLevel="0" collapsed="false">
      <c r="A12" s="175" t="n">
        <v>5</v>
      </c>
      <c r="B12" s="172" t="s">
        <v>23</v>
      </c>
      <c r="C12" s="100" t="n">
        <v>4613</v>
      </c>
      <c r="D12" s="100" t="n">
        <v>1047</v>
      </c>
      <c r="E12" s="100" t="n">
        <v>729</v>
      </c>
      <c r="F12" s="100" t="n">
        <v>176</v>
      </c>
      <c r="G12" s="104" t="n">
        <v>0</v>
      </c>
      <c r="H12" s="100" t="n">
        <v>1218</v>
      </c>
      <c r="I12" s="100" t="n">
        <v>294</v>
      </c>
      <c r="J12" s="100" t="n">
        <v>920</v>
      </c>
      <c r="K12" s="100" t="n">
        <v>103</v>
      </c>
      <c r="L12" s="100" t="n">
        <v>145</v>
      </c>
      <c r="M12" s="100" t="n">
        <v>102</v>
      </c>
      <c r="N12" s="100" t="n">
        <v>34</v>
      </c>
      <c r="O12" s="100" t="n">
        <v>412</v>
      </c>
      <c r="P12" s="100" t="n">
        <v>19</v>
      </c>
      <c r="Q12" s="100" t="n">
        <v>830</v>
      </c>
      <c r="R12" s="173" t="n">
        <v>5</v>
      </c>
    </row>
    <row r="13" customFormat="false" ht="12.75" hidden="false" customHeight="true" outlineLevel="0" collapsed="false">
      <c r="A13" s="175" t="n">
        <v>6</v>
      </c>
      <c r="B13" s="172" t="s">
        <v>24</v>
      </c>
      <c r="C13" s="100" t="n">
        <v>3274</v>
      </c>
      <c r="D13" s="100" t="n">
        <v>322</v>
      </c>
      <c r="E13" s="100" t="n">
        <v>884</v>
      </c>
      <c r="F13" s="100" t="n">
        <v>256</v>
      </c>
      <c r="G13" s="100" t="n">
        <v>1475</v>
      </c>
      <c r="H13" s="104" t="n">
        <v>0</v>
      </c>
      <c r="I13" s="100" t="n">
        <v>117</v>
      </c>
      <c r="J13" s="100" t="n">
        <v>224</v>
      </c>
      <c r="K13" s="100" t="n">
        <v>51</v>
      </c>
      <c r="L13" s="100" t="n">
        <v>311</v>
      </c>
      <c r="M13" s="100" t="n">
        <v>60</v>
      </c>
      <c r="N13" s="100" t="n">
        <v>38</v>
      </c>
      <c r="O13" s="100" t="n">
        <v>930</v>
      </c>
      <c r="P13" s="100" t="n">
        <v>17</v>
      </c>
      <c r="Q13" s="100" t="n">
        <v>542</v>
      </c>
      <c r="R13" s="173" t="n">
        <v>6</v>
      </c>
    </row>
    <row r="14" customFormat="false" ht="12.75" hidden="false" customHeight="true" outlineLevel="0" collapsed="false">
      <c r="A14" s="175" t="n">
        <v>7</v>
      </c>
      <c r="B14" s="176" t="s">
        <v>25</v>
      </c>
      <c r="C14" s="100" t="n">
        <v>15678</v>
      </c>
      <c r="D14" s="100" t="n">
        <v>4140</v>
      </c>
      <c r="E14" s="100" t="n">
        <v>7368</v>
      </c>
      <c r="F14" s="100" t="n">
        <v>2086</v>
      </c>
      <c r="G14" s="100" t="n">
        <v>6811</v>
      </c>
      <c r="H14" s="100" t="n">
        <v>5114</v>
      </c>
      <c r="I14" s="100" t="n">
        <v>865</v>
      </c>
      <c r="J14" s="100" t="n">
        <v>1913</v>
      </c>
      <c r="K14" s="100" t="n">
        <v>394</v>
      </c>
      <c r="L14" s="100" t="n">
        <v>943</v>
      </c>
      <c r="M14" s="100" t="n">
        <v>569</v>
      </c>
      <c r="N14" s="100" t="n">
        <v>420</v>
      </c>
      <c r="O14" s="100" t="n">
        <v>3734</v>
      </c>
      <c r="P14" s="100" t="n">
        <v>133</v>
      </c>
      <c r="Q14" s="100" t="n">
        <v>4243</v>
      </c>
      <c r="R14" s="173" t="n">
        <v>7</v>
      </c>
    </row>
    <row r="15" customFormat="false" ht="18" hidden="false" customHeight="true" outlineLevel="0" collapsed="false">
      <c r="A15" s="175"/>
      <c r="B15" s="176" t="s">
        <v>17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73"/>
    </row>
    <row r="16" customFormat="false" ht="12.75" hidden="false" customHeight="true" outlineLevel="0" collapsed="false">
      <c r="A16" s="171" t="n">
        <v>8</v>
      </c>
      <c r="B16" s="172" t="s">
        <v>26</v>
      </c>
      <c r="C16" s="100" t="n">
        <v>202</v>
      </c>
      <c r="D16" s="100" t="n">
        <v>54</v>
      </c>
      <c r="E16" s="100" t="n">
        <v>89</v>
      </c>
      <c r="F16" s="100" t="n">
        <v>32</v>
      </c>
      <c r="G16" s="100" t="n">
        <v>316</v>
      </c>
      <c r="H16" s="100" t="n">
        <v>98</v>
      </c>
      <c r="I16" s="104" t="n">
        <v>0</v>
      </c>
      <c r="J16" s="100" t="n">
        <v>2765</v>
      </c>
      <c r="K16" s="100" t="n">
        <v>210</v>
      </c>
      <c r="L16" s="100" t="n">
        <v>81</v>
      </c>
      <c r="M16" s="100" t="n">
        <v>61</v>
      </c>
      <c r="N16" s="100" t="n">
        <v>16</v>
      </c>
      <c r="O16" s="100" t="n">
        <v>89</v>
      </c>
      <c r="P16" s="100" t="n">
        <v>5</v>
      </c>
      <c r="Q16" s="100" t="n">
        <v>206</v>
      </c>
      <c r="R16" s="173" t="n">
        <v>8</v>
      </c>
    </row>
    <row r="17" customFormat="false" ht="18" hidden="false" customHeight="true" outlineLevel="0" collapsed="false">
      <c r="A17" s="171"/>
      <c r="B17" s="174" t="s">
        <v>19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73"/>
    </row>
    <row r="18" customFormat="false" ht="12.75" hidden="false" customHeight="true" outlineLevel="0" collapsed="false">
      <c r="A18" s="175" t="n">
        <v>9</v>
      </c>
      <c r="B18" s="172" t="s">
        <v>26</v>
      </c>
      <c r="C18" s="100" t="n">
        <v>439</v>
      </c>
      <c r="D18" s="100" t="n">
        <v>138</v>
      </c>
      <c r="E18" s="100" t="n">
        <v>168</v>
      </c>
      <c r="F18" s="100" t="n">
        <v>49</v>
      </c>
      <c r="G18" s="100" t="n">
        <v>1244</v>
      </c>
      <c r="H18" s="100" t="n">
        <v>256</v>
      </c>
      <c r="I18" s="100" t="n">
        <v>3312</v>
      </c>
      <c r="J18" s="104" t="n">
        <v>0</v>
      </c>
      <c r="K18" s="100" t="n">
        <v>603</v>
      </c>
      <c r="L18" s="100" t="n">
        <v>160</v>
      </c>
      <c r="M18" s="100" t="n">
        <v>95</v>
      </c>
      <c r="N18" s="100" t="n">
        <v>14</v>
      </c>
      <c r="O18" s="100" t="n">
        <v>157</v>
      </c>
      <c r="P18" s="100" t="n">
        <v>12</v>
      </c>
      <c r="Q18" s="100" t="n">
        <v>437</v>
      </c>
      <c r="R18" s="173" t="n">
        <v>9</v>
      </c>
    </row>
    <row r="19" customFormat="false" ht="12.75" hidden="false" customHeight="true" outlineLevel="0" collapsed="false">
      <c r="A19" s="175" t="n">
        <v>10</v>
      </c>
      <c r="B19" s="172" t="s">
        <v>27</v>
      </c>
      <c r="C19" s="100" t="n">
        <v>92</v>
      </c>
      <c r="D19" s="100" t="n">
        <v>41</v>
      </c>
      <c r="E19" s="100" t="n">
        <v>51</v>
      </c>
      <c r="F19" s="100" t="n">
        <v>20</v>
      </c>
      <c r="G19" s="100" t="n">
        <v>176</v>
      </c>
      <c r="H19" s="100" t="n">
        <v>66</v>
      </c>
      <c r="I19" s="100" t="n">
        <v>203</v>
      </c>
      <c r="J19" s="100" t="n">
        <v>674</v>
      </c>
      <c r="K19" s="104" t="n">
        <v>0</v>
      </c>
      <c r="L19" s="100" t="n">
        <v>388</v>
      </c>
      <c r="M19" s="100" t="n">
        <v>151</v>
      </c>
      <c r="N19" s="100" t="n">
        <v>10</v>
      </c>
      <c r="O19" s="100" t="n">
        <v>163</v>
      </c>
      <c r="P19" s="100" t="n">
        <v>0</v>
      </c>
      <c r="Q19" s="100" t="n">
        <v>125</v>
      </c>
      <c r="R19" s="173" t="n">
        <v>10</v>
      </c>
    </row>
    <row r="20" customFormat="false" ht="12.75" hidden="false" customHeight="true" outlineLevel="0" collapsed="false">
      <c r="A20" s="175" t="n">
        <v>11</v>
      </c>
      <c r="B20" s="172" t="s">
        <v>28</v>
      </c>
      <c r="C20" s="100" t="n">
        <v>197</v>
      </c>
      <c r="D20" s="100" t="n">
        <v>56</v>
      </c>
      <c r="E20" s="100" t="n">
        <v>121</v>
      </c>
      <c r="F20" s="100" t="n">
        <v>53</v>
      </c>
      <c r="G20" s="100" t="n">
        <v>143</v>
      </c>
      <c r="H20" s="100" t="n">
        <v>363</v>
      </c>
      <c r="I20" s="100" t="n">
        <v>97</v>
      </c>
      <c r="J20" s="100" t="n">
        <v>171</v>
      </c>
      <c r="K20" s="100" t="n">
        <v>448</v>
      </c>
      <c r="L20" s="104" t="n">
        <v>0</v>
      </c>
      <c r="M20" s="100" t="n">
        <v>136</v>
      </c>
      <c r="N20" s="100" t="n">
        <v>46</v>
      </c>
      <c r="O20" s="100" t="n">
        <v>480</v>
      </c>
      <c r="P20" s="100" t="n">
        <v>7</v>
      </c>
      <c r="Q20" s="100" t="n">
        <v>347</v>
      </c>
      <c r="R20" s="173" t="n">
        <v>11</v>
      </c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</row>
    <row r="21" customFormat="false" ht="12.75" hidden="false" customHeight="true" outlineLevel="0" collapsed="false">
      <c r="A21" s="175" t="n">
        <v>12</v>
      </c>
      <c r="B21" s="172" t="s">
        <v>29</v>
      </c>
      <c r="C21" s="100" t="n">
        <v>96</v>
      </c>
      <c r="D21" s="100" t="n">
        <v>21</v>
      </c>
      <c r="E21" s="100" t="n">
        <v>45</v>
      </c>
      <c r="F21" s="100" t="n">
        <v>3</v>
      </c>
      <c r="G21" s="100" t="n">
        <v>63</v>
      </c>
      <c r="H21" s="100" t="n">
        <v>22</v>
      </c>
      <c r="I21" s="100" t="n">
        <v>48</v>
      </c>
      <c r="J21" s="100" t="n">
        <v>88</v>
      </c>
      <c r="K21" s="100" t="n">
        <v>206</v>
      </c>
      <c r="L21" s="100" t="n">
        <v>127</v>
      </c>
      <c r="M21" s="104" t="n">
        <v>0</v>
      </c>
      <c r="N21" s="100" t="n">
        <v>9</v>
      </c>
      <c r="O21" s="100" t="n">
        <v>357</v>
      </c>
      <c r="P21" s="100" t="n">
        <v>0</v>
      </c>
      <c r="Q21" s="100" t="n">
        <v>153</v>
      </c>
      <c r="R21" s="173" t="n">
        <v>12</v>
      </c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</row>
    <row r="22" customFormat="false" ht="12.75" hidden="false" customHeight="true" outlineLevel="0" collapsed="false">
      <c r="A22" s="175" t="n">
        <v>13</v>
      </c>
      <c r="B22" s="174" t="s">
        <v>30</v>
      </c>
      <c r="C22" s="100" t="n">
        <v>1026</v>
      </c>
      <c r="D22" s="100" t="n">
        <v>310</v>
      </c>
      <c r="E22" s="100" t="n">
        <v>474</v>
      </c>
      <c r="F22" s="100" t="n">
        <v>157</v>
      </c>
      <c r="G22" s="100" t="n">
        <v>1942</v>
      </c>
      <c r="H22" s="100" t="n">
        <v>805</v>
      </c>
      <c r="I22" s="100" t="n">
        <v>3660</v>
      </c>
      <c r="J22" s="100" t="n">
        <v>3698</v>
      </c>
      <c r="K22" s="100" t="n">
        <v>1467</v>
      </c>
      <c r="L22" s="100" t="n">
        <v>756</v>
      </c>
      <c r="M22" s="100" t="n">
        <v>443</v>
      </c>
      <c r="N22" s="100" t="n">
        <v>95</v>
      </c>
      <c r="O22" s="100" t="n">
        <v>1246</v>
      </c>
      <c r="P22" s="100" t="n">
        <v>24</v>
      </c>
      <c r="Q22" s="100" t="n">
        <v>1268</v>
      </c>
      <c r="R22" s="173" t="n">
        <v>13</v>
      </c>
    </row>
    <row r="23" customFormat="false" ht="18" hidden="false" customHeight="true" outlineLevel="0" collapsed="false">
      <c r="A23" s="175"/>
      <c r="B23" s="177" t="s">
        <v>19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73"/>
    </row>
    <row r="24" customFormat="false" ht="12.75" hidden="false" customHeight="true" outlineLevel="0" collapsed="false">
      <c r="A24" s="171" t="n">
        <v>14</v>
      </c>
      <c r="B24" s="172" t="s">
        <v>31</v>
      </c>
      <c r="C24" s="100" t="n">
        <v>74</v>
      </c>
      <c r="D24" s="100" t="n">
        <v>40</v>
      </c>
      <c r="E24" s="100" t="n">
        <v>50</v>
      </c>
      <c r="F24" s="100" t="n">
        <v>167</v>
      </c>
      <c r="G24" s="100" t="n">
        <v>52</v>
      </c>
      <c r="H24" s="100" t="n">
        <v>49</v>
      </c>
      <c r="I24" s="100" t="n">
        <v>17</v>
      </c>
      <c r="J24" s="100" t="n">
        <v>13</v>
      </c>
      <c r="K24" s="100" t="n">
        <v>15</v>
      </c>
      <c r="L24" s="100" t="n">
        <v>27</v>
      </c>
      <c r="M24" s="100" t="n">
        <v>8</v>
      </c>
      <c r="N24" s="104" t="n">
        <v>0</v>
      </c>
      <c r="O24" s="100" t="n">
        <v>571</v>
      </c>
      <c r="P24" s="100" t="n">
        <v>2</v>
      </c>
      <c r="Q24" s="100" t="n">
        <v>214</v>
      </c>
      <c r="R24" s="173" t="n">
        <v>14</v>
      </c>
    </row>
    <row r="25" customFormat="false" ht="12.75" hidden="false" customHeight="true" outlineLevel="0" collapsed="false">
      <c r="A25" s="175" t="n">
        <v>15</v>
      </c>
      <c r="B25" s="172" t="s">
        <v>32</v>
      </c>
      <c r="C25" s="100" t="n">
        <v>464</v>
      </c>
      <c r="D25" s="100" t="n">
        <v>135</v>
      </c>
      <c r="E25" s="100" t="n">
        <v>239</v>
      </c>
      <c r="F25" s="100" t="n">
        <v>366</v>
      </c>
      <c r="G25" s="100" t="n">
        <v>195</v>
      </c>
      <c r="H25" s="100" t="n">
        <v>846</v>
      </c>
      <c r="I25" s="100" t="n">
        <v>53</v>
      </c>
      <c r="J25" s="100" t="n">
        <v>74</v>
      </c>
      <c r="K25" s="100" t="n">
        <v>44</v>
      </c>
      <c r="L25" s="100" t="n">
        <v>358</v>
      </c>
      <c r="M25" s="100" t="n">
        <v>40</v>
      </c>
      <c r="N25" s="100" t="n">
        <v>449</v>
      </c>
      <c r="O25" s="104" t="n">
        <v>0</v>
      </c>
      <c r="P25" s="100" t="n">
        <v>11</v>
      </c>
      <c r="Q25" s="100" t="n">
        <v>154</v>
      </c>
      <c r="R25" s="173" t="n">
        <v>15</v>
      </c>
    </row>
    <row r="26" customFormat="false" ht="12.75" hidden="false" customHeight="true" outlineLevel="0" collapsed="false">
      <c r="A26" s="175" t="n">
        <v>16</v>
      </c>
      <c r="B26" s="176" t="s">
        <v>33</v>
      </c>
      <c r="C26" s="100" t="n">
        <v>538</v>
      </c>
      <c r="D26" s="100" t="n">
        <v>175</v>
      </c>
      <c r="E26" s="100" t="n">
        <v>289</v>
      </c>
      <c r="F26" s="100" t="n">
        <v>533</v>
      </c>
      <c r="G26" s="100" t="n">
        <v>247</v>
      </c>
      <c r="H26" s="100" t="n">
        <v>895</v>
      </c>
      <c r="I26" s="100" t="n">
        <v>70</v>
      </c>
      <c r="J26" s="100" t="n">
        <v>87</v>
      </c>
      <c r="K26" s="100" t="n">
        <v>59</v>
      </c>
      <c r="L26" s="100" t="n">
        <v>385</v>
      </c>
      <c r="M26" s="100" t="n">
        <v>48</v>
      </c>
      <c r="N26" s="100" t="n">
        <v>449</v>
      </c>
      <c r="O26" s="100" t="n">
        <v>571</v>
      </c>
      <c r="P26" s="100" t="n">
        <v>13</v>
      </c>
      <c r="Q26" s="100" t="n">
        <v>368</v>
      </c>
      <c r="R26" s="173" t="n">
        <v>16</v>
      </c>
    </row>
    <row r="27" s="181" customFormat="true" ht="20.1" hidden="false" customHeight="true" outlineLevel="0" collapsed="false">
      <c r="A27" s="178" t="n">
        <v>17</v>
      </c>
      <c r="B27" s="179" t="s">
        <v>34</v>
      </c>
      <c r="C27" s="104" t="n">
        <v>17242</v>
      </c>
      <c r="D27" s="104" t="n">
        <v>4625</v>
      </c>
      <c r="E27" s="104" t="n">
        <v>8131</v>
      </c>
      <c r="F27" s="104" t="n">
        <v>2776</v>
      </c>
      <c r="G27" s="104" t="n">
        <v>9000</v>
      </c>
      <c r="H27" s="104" t="n">
        <v>6814</v>
      </c>
      <c r="I27" s="104" t="n">
        <v>4595</v>
      </c>
      <c r="J27" s="104" t="n">
        <v>5698</v>
      </c>
      <c r="K27" s="104" t="n">
        <v>1920</v>
      </c>
      <c r="L27" s="104" t="n">
        <v>2084</v>
      </c>
      <c r="M27" s="104" t="n">
        <v>1060</v>
      </c>
      <c r="N27" s="104" t="n">
        <v>964</v>
      </c>
      <c r="O27" s="104" t="n">
        <v>5551</v>
      </c>
      <c r="P27" s="104" t="n">
        <v>170</v>
      </c>
      <c r="Q27" s="104" t="n">
        <v>5879</v>
      </c>
      <c r="R27" s="180" t="n">
        <v>17</v>
      </c>
    </row>
    <row r="28" s="181" customFormat="true" ht="20.1" hidden="false" customHeight="true" outlineLevel="0" collapsed="false">
      <c r="A28" s="175"/>
      <c r="B28" s="176" t="s">
        <v>35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80"/>
    </row>
    <row r="29" customFormat="false" ht="12.75" hidden="false" customHeight="true" outlineLevel="0" collapsed="false">
      <c r="A29" s="171" t="n">
        <v>18</v>
      </c>
      <c r="B29" s="172" t="s">
        <v>36</v>
      </c>
      <c r="C29" s="100" t="n">
        <v>60</v>
      </c>
      <c r="D29" s="100" t="n">
        <v>20</v>
      </c>
      <c r="E29" s="100" t="n">
        <v>14</v>
      </c>
      <c r="F29" s="100" t="n">
        <v>3</v>
      </c>
      <c r="G29" s="100" t="n">
        <v>20</v>
      </c>
      <c r="H29" s="100" t="n">
        <v>10</v>
      </c>
      <c r="I29" s="100" t="n">
        <v>17</v>
      </c>
      <c r="J29" s="100" t="n">
        <v>16</v>
      </c>
      <c r="K29" s="100" t="n">
        <v>2</v>
      </c>
      <c r="L29" s="100" t="n">
        <v>1</v>
      </c>
      <c r="M29" s="100" t="n">
        <v>3</v>
      </c>
      <c r="N29" s="100" t="n">
        <v>3</v>
      </c>
      <c r="O29" s="100" t="n">
        <v>26</v>
      </c>
      <c r="P29" s="104" t="n">
        <v>0</v>
      </c>
      <c r="Q29" s="100" t="n">
        <v>236</v>
      </c>
      <c r="R29" s="173" t="n">
        <v>18</v>
      </c>
    </row>
    <row r="30" customFormat="false" ht="12.75" hidden="false" customHeight="true" outlineLevel="0" collapsed="false">
      <c r="A30" s="175" t="n">
        <v>19</v>
      </c>
      <c r="B30" s="172" t="s">
        <v>37</v>
      </c>
      <c r="C30" s="100" t="n">
        <v>497</v>
      </c>
      <c r="D30" s="100" t="n">
        <v>209</v>
      </c>
      <c r="E30" s="100" t="n">
        <v>208</v>
      </c>
      <c r="F30" s="100" t="n">
        <v>81</v>
      </c>
      <c r="G30" s="100" t="n">
        <v>257</v>
      </c>
      <c r="H30" s="100" t="n">
        <v>160</v>
      </c>
      <c r="I30" s="100" t="n">
        <v>111</v>
      </c>
      <c r="J30" s="100" t="n">
        <v>259</v>
      </c>
      <c r="K30" s="100" t="n">
        <v>71</v>
      </c>
      <c r="L30" s="100" t="n">
        <v>111</v>
      </c>
      <c r="M30" s="100" t="n">
        <v>90</v>
      </c>
      <c r="N30" s="100" t="n">
        <v>51</v>
      </c>
      <c r="O30" s="100" t="n">
        <v>201</v>
      </c>
      <c r="P30" s="100" t="n">
        <v>194</v>
      </c>
      <c r="Q30" s="104" t="n">
        <v>0</v>
      </c>
      <c r="R30" s="173" t="n">
        <v>19</v>
      </c>
    </row>
    <row r="31" customFormat="false" ht="18" hidden="false" customHeight="true" outlineLevel="0" collapsed="false">
      <c r="A31" s="182"/>
      <c r="B31" s="174" t="s">
        <v>19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73"/>
    </row>
    <row r="32" customFormat="false" ht="12.75" hidden="false" customHeight="true" outlineLevel="0" collapsed="false">
      <c r="A32" s="175" t="n">
        <v>20</v>
      </c>
      <c r="B32" s="172" t="s">
        <v>37</v>
      </c>
      <c r="C32" s="100" t="n">
        <v>256</v>
      </c>
      <c r="D32" s="100" t="n">
        <v>89</v>
      </c>
      <c r="E32" s="100" t="n">
        <v>95</v>
      </c>
      <c r="F32" s="100" t="n">
        <v>32</v>
      </c>
      <c r="G32" s="100" t="n">
        <v>193</v>
      </c>
      <c r="H32" s="100" t="n">
        <v>110</v>
      </c>
      <c r="I32" s="100" t="n">
        <v>71</v>
      </c>
      <c r="J32" s="100" t="n">
        <v>270</v>
      </c>
      <c r="K32" s="100" t="n">
        <v>20</v>
      </c>
      <c r="L32" s="100" t="n">
        <v>32</v>
      </c>
      <c r="M32" s="100" t="n">
        <v>20</v>
      </c>
      <c r="N32" s="100" t="n">
        <v>14</v>
      </c>
      <c r="O32" s="100" t="n">
        <v>230</v>
      </c>
      <c r="P32" s="100" t="n">
        <v>90</v>
      </c>
      <c r="Q32" s="100" t="n">
        <v>5220</v>
      </c>
      <c r="R32" s="173" t="n">
        <v>20</v>
      </c>
    </row>
    <row r="33" customFormat="false" ht="12.75" hidden="false" customHeight="true" outlineLevel="0" collapsed="false">
      <c r="A33" s="175" t="n">
        <v>21</v>
      </c>
      <c r="B33" s="172" t="s">
        <v>38</v>
      </c>
      <c r="C33" s="100" t="n">
        <v>124</v>
      </c>
      <c r="D33" s="100" t="n">
        <v>65</v>
      </c>
      <c r="E33" s="100" t="n">
        <v>57</v>
      </c>
      <c r="F33" s="100" t="n">
        <v>15</v>
      </c>
      <c r="G33" s="100" t="n">
        <v>61</v>
      </c>
      <c r="H33" s="100" t="n">
        <v>27</v>
      </c>
      <c r="I33" s="100" t="n">
        <v>27</v>
      </c>
      <c r="J33" s="100" t="n">
        <v>41</v>
      </c>
      <c r="K33" s="100" t="n">
        <v>10</v>
      </c>
      <c r="L33" s="100" t="n">
        <v>11</v>
      </c>
      <c r="M33" s="100" t="n">
        <v>30</v>
      </c>
      <c r="N33" s="100" t="n">
        <v>3</v>
      </c>
      <c r="O33" s="100" t="n">
        <v>222</v>
      </c>
      <c r="P33" s="100" t="n">
        <v>1083</v>
      </c>
      <c r="Q33" s="100" t="n">
        <v>1123</v>
      </c>
      <c r="R33" s="173" t="n">
        <v>21</v>
      </c>
    </row>
    <row r="34" customFormat="false" ht="12.75" hidden="false" customHeight="true" outlineLevel="0" collapsed="false">
      <c r="A34" s="175" t="n">
        <v>22</v>
      </c>
      <c r="B34" s="176" t="s">
        <v>39</v>
      </c>
      <c r="C34" s="100" t="n">
        <v>937</v>
      </c>
      <c r="D34" s="100" t="n">
        <v>383</v>
      </c>
      <c r="E34" s="100" t="n">
        <v>374</v>
      </c>
      <c r="F34" s="100" t="n">
        <v>131</v>
      </c>
      <c r="G34" s="100" t="n">
        <v>531</v>
      </c>
      <c r="H34" s="100" t="n">
        <v>307</v>
      </c>
      <c r="I34" s="100" t="n">
        <v>226</v>
      </c>
      <c r="J34" s="100" t="n">
        <v>586</v>
      </c>
      <c r="K34" s="100" t="n">
        <v>103</v>
      </c>
      <c r="L34" s="100" t="n">
        <v>155</v>
      </c>
      <c r="M34" s="100" t="n">
        <v>143</v>
      </c>
      <c r="N34" s="100" t="n">
        <v>71</v>
      </c>
      <c r="O34" s="100" t="n">
        <v>679</v>
      </c>
      <c r="P34" s="100" t="n">
        <v>1367</v>
      </c>
      <c r="Q34" s="100" t="n">
        <v>6579</v>
      </c>
      <c r="R34" s="173" t="n">
        <v>22</v>
      </c>
    </row>
    <row r="35" customFormat="false" ht="18" hidden="false" customHeight="true" outlineLevel="0" collapsed="false">
      <c r="A35" s="182"/>
      <c r="B35" s="176" t="s">
        <v>35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73"/>
    </row>
    <row r="36" customFormat="false" ht="12.75" hidden="false" customHeight="true" outlineLevel="0" collapsed="false">
      <c r="A36" s="171" t="n">
        <v>23</v>
      </c>
      <c r="B36" s="172" t="s">
        <v>40</v>
      </c>
      <c r="C36" s="100" t="n">
        <v>214</v>
      </c>
      <c r="D36" s="100" t="n">
        <v>43</v>
      </c>
      <c r="E36" s="100" t="n">
        <v>100</v>
      </c>
      <c r="F36" s="100" t="n">
        <v>30</v>
      </c>
      <c r="G36" s="100" t="n">
        <v>135</v>
      </c>
      <c r="H36" s="100" t="n">
        <v>60</v>
      </c>
      <c r="I36" s="100" t="n">
        <v>78</v>
      </c>
      <c r="J36" s="100" t="n">
        <v>150</v>
      </c>
      <c r="K36" s="100" t="n">
        <v>34</v>
      </c>
      <c r="L36" s="100" t="n">
        <v>53</v>
      </c>
      <c r="M36" s="100" t="n">
        <v>52</v>
      </c>
      <c r="N36" s="100" t="n">
        <v>17</v>
      </c>
      <c r="O36" s="100" t="n">
        <v>83</v>
      </c>
      <c r="P36" s="100" t="n">
        <v>24</v>
      </c>
      <c r="Q36" s="100" t="n">
        <v>356</v>
      </c>
      <c r="R36" s="173" t="n">
        <v>23</v>
      </c>
    </row>
    <row r="37" customFormat="false" ht="12.75" hidden="false" customHeight="true" outlineLevel="0" collapsed="false">
      <c r="A37" s="175" t="n">
        <v>24</v>
      </c>
      <c r="B37" s="172" t="s">
        <v>41</v>
      </c>
      <c r="C37" s="100" t="n">
        <v>240</v>
      </c>
      <c r="D37" s="100" t="n">
        <v>61</v>
      </c>
      <c r="E37" s="100" t="n">
        <v>92</v>
      </c>
      <c r="F37" s="100" t="n">
        <v>39</v>
      </c>
      <c r="G37" s="100" t="n">
        <v>103</v>
      </c>
      <c r="H37" s="100" t="n">
        <v>65</v>
      </c>
      <c r="I37" s="100" t="n">
        <v>76</v>
      </c>
      <c r="J37" s="100" t="n">
        <v>137</v>
      </c>
      <c r="K37" s="100" t="n">
        <v>44</v>
      </c>
      <c r="L37" s="100" t="n">
        <v>47</v>
      </c>
      <c r="M37" s="100" t="n">
        <v>34</v>
      </c>
      <c r="N37" s="100" t="n">
        <v>22</v>
      </c>
      <c r="O37" s="100" t="n">
        <v>77</v>
      </c>
      <c r="P37" s="100" t="n">
        <v>18</v>
      </c>
      <c r="Q37" s="100" t="n">
        <v>1098</v>
      </c>
      <c r="R37" s="173" t="n">
        <v>24</v>
      </c>
    </row>
    <row r="38" customFormat="false" ht="18" hidden="false" customHeight="true" outlineLevel="0" collapsed="false">
      <c r="A38" s="175"/>
      <c r="B38" s="174" t="s">
        <v>1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73"/>
    </row>
    <row r="39" customFormat="false" ht="12.75" hidden="false" customHeight="true" outlineLevel="0" collapsed="false">
      <c r="A39" s="175" t="n">
        <v>25</v>
      </c>
      <c r="B39" s="172" t="s">
        <v>42</v>
      </c>
      <c r="C39" s="100" t="n">
        <v>85</v>
      </c>
      <c r="D39" s="100" t="n">
        <v>30</v>
      </c>
      <c r="E39" s="100" t="n">
        <v>42</v>
      </c>
      <c r="F39" s="100" t="n">
        <v>8</v>
      </c>
      <c r="G39" s="100" t="n">
        <v>84</v>
      </c>
      <c r="H39" s="100" t="n">
        <v>42</v>
      </c>
      <c r="I39" s="100" t="n">
        <v>160</v>
      </c>
      <c r="J39" s="100" t="n">
        <v>557</v>
      </c>
      <c r="K39" s="100" t="n">
        <v>73</v>
      </c>
      <c r="L39" s="100" t="n">
        <v>25</v>
      </c>
      <c r="M39" s="100" t="n">
        <v>215</v>
      </c>
      <c r="N39" s="100" t="n">
        <v>0</v>
      </c>
      <c r="O39" s="100" t="n">
        <v>47</v>
      </c>
      <c r="P39" s="100" t="n">
        <v>4</v>
      </c>
      <c r="Q39" s="100" t="n">
        <v>453</v>
      </c>
      <c r="R39" s="173" t="n">
        <v>25</v>
      </c>
    </row>
    <row r="40" customFormat="false" ht="12.75" hidden="false" customHeight="true" outlineLevel="0" collapsed="false">
      <c r="A40" s="175" t="n">
        <v>26</v>
      </c>
      <c r="B40" s="172" t="s">
        <v>43</v>
      </c>
      <c r="C40" s="100" t="n">
        <v>205</v>
      </c>
      <c r="D40" s="100" t="n">
        <v>58</v>
      </c>
      <c r="E40" s="100" t="n">
        <v>111</v>
      </c>
      <c r="F40" s="100" t="n">
        <v>33</v>
      </c>
      <c r="G40" s="100" t="n">
        <v>167</v>
      </c>
      <c r="H40" s="100" t="n">
        <v>82</v>
      </c>
      <c r="I40" s="100" t="n">
        <v>132</v>
      </c>
      <c r="J40" s="100" t="n">
        <v>515</v>
      </c>
      <c r="K40" s="100" t="n">
        <v>60</v>
      </c>
      <c r="L40" s="100" t="n">
        <v>48</v>
      </c>
      <c r="M40" s="100" t="n">
        <v>91</v>
      </c>
      <c r="N40" s="100" t="n">
        <v>24</v>
      </c>
      <c r="O40" s="100" t="n">
        <v>302</v>
      </c>
      <c r="P40" s="100" t="n">
        <v>35</v>
      </c>
      <c r="Q40" s="100" t="n">
        <v>1024</v>
      </c>
      <c r="R40" s="173" t="n">
        <v>26</v>
      </c>
    </row>
    <row r="41" customFormat="false" ht="12.75" hidden="false" customHeight="true" outlineLevel="0" collapsed="false">
      <c r="A41" s="175" t="n">
        <v>27</v>
      </c>
      <c r="B41" s="176" t="s">
        <v>87</v>
      </c>
      <c r="C41" s="100" t="n">
        <v>744</v>
      </c>
      <c r="D41" s="100" t="n">
        <v>192</v>
      </c>
      <c r="E41" s="100" t="n">
        <v>345</v>
      </c>
      <c r="F41" s="100" t="n">
        <v>110</v>
      </c>
      <c r="G41" s="100" t="n">
        <v>489</v>
      </c>
      <c r="H41" s="100" t="n">
        <v>249</v>
      </c>
      <c r="I41" s="100" t="n">
        <v>446</v>
      </c>
      <c r="J41" s="100" t="n">
        <v>1359</v>
      </c>
      <c r="K41" s="100" t="n">
        <v>211</v>
      </c>
      <c r="L41" s="100" t="n">
        <v>173</v>
      </c>
      <c r="M41" s="100" t="n">
        <v>392</v>
      </c>
      <c r="N41" s="100" t="n">
        <v>63</v>
      </c>
      <c r="O41" s="100" t="n">
        <v>509</v>
      </c>
      <c r="P41" s="100" t="n">
        <v>81</v>
      </c>
      <c r="Q41" s="100" t="n">
        <v>2931</v>
      </c>
      <c r="R41" s="173" t="n">
        <v>27</v>
      </c>
    </row>
    <row r="42" customFormat="false" ht="18" hidden="false" customHeight="true" outlineLevel="0" collapsed="false">
      <c r="A42" s="175"/>
      <c r="B42" s="176" t="s">
        <v>17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73"/>
    </row>
    <row r="43" customFormat="false" ht="12.75" hidden="false" customHeight="true" outlineLevel="0" collapsed="false">
      <c r="A43" s="171" t="n">
        <v>28</v>
      </c>
      <c r="B43" s="172" t="s">
        <v>178</v>
      </c>
      <c r="C43" s="100" t="n">
        <v>202</v>
      </c>
      <c r="D43" s="100" t="n">
        <v>160</v>
      </c>
      <c r="E43" s="100" t="n">
        <v>92</v>
      </c>
      <c r="F43" s="100" t="n">
        <v>29</v>
      </c>
      <c r="G43" s="100" t="n">
        <v>214</v>
      </c>
      <c r="H43" s="100" t="n">
        <v>68</v>
      </c>
      <c r="I43" s="100" t="n">
        <v>33</v>
      </c>
      <c r="J43" s="100" t="n">
        <v>50</v>
      </c>
      <c r="K43" s="100" t="n">
        <v>13</v>
      </c>
      <c r="L43" s="100" t="n">
        <v>24</v>
      </c>
      <c r="M43" s="100" t="n">
        <v>16</v>
      </c>
      <c r="N43" s="100" t="n">
        <v>9</v>
      </c>
      <c r="O43" s="100" t="n">
        <v>73</v>
      </c>
      <c r="P43" s="100" t="n">
        <v>17</v>
      </c>
      <c r="Q43" s="100" t="n">
        <v>360</v>
      </c>
      <c r="R43" s="173" t="n">
        <v>28</v>
      </c>
    </row>
    <row r="44" customFormat="false" ht="18" hidden="false" customHeight="true" outlineLevel="0" collapsed="false">
      <c r="A44" s="171"/>
      <c r="B44" s="174" t="s">
        <v>19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73"/>
    </row>
    <row r="45" customFormat="false" ht="12.75" hidden="false" customHeight="true" outlineLevel="0" collapsed="false">
      <c r="A45" s="171" t="n">
        <v>29</v>
      </c>
      <c r="B45" s="172" t="s">
        <v>179</v>
      </c>
      <c r="C45" s="100" t="n">
        <v>351</v>
      </c>
      <c r="D45" s="100" t="n">
        <v>1324</v>
      </c>
      <c r="E45" s="100" t="n">
        <v>166</v>
      </c>
      <c r="F45" s="100" t="n">
        <v>47</v>
      </c>
      <c r="G45" s="100" t="n">
        <v>215</v>
      </c>
      <c r="H45" s="100" t="n">
        <v>104</v>
      </c>
      <c r="I45" s="100" t="n">
        <v>32</v>
      </c>
      <c r="J45" s="100" t="n">
        <v>51</v>
      </c>
      <c r="K45" s="100" t="n">
        <v>12</v>
      </c>
      <c r="L45" s="100" t="n">
        <v>24</v>
      </c>
      <c r="M45" s="100" t="n">
        <v>38</v>
      </c>
      <c r="N45" s="100" t="n">
        <v>9</v>
      </c>
      <c r="O45" s="100" t="n">
        <v>116</v>
      </c>
      <c r="P45" s="100" t="n">
        <v>22</v>
      </c>
      <c r="Q45" s="100" t="n">
        <v>364</v>
      </c>
      <c r="R45" s="173" t="n">
        <v>29</v>
      </c>
    </row>
    <row r="46" customFormat="false" ht="12.75" hidden="false" customHeight="true" outlineLevel="0" collapsed="false">
      <c r="A46" s="175" t="n">
        <v>30</v>
      </c>
      <c r="B46" s="172" t="s">
        <v>47</v>
      </c>
      <c r="C46" s="100" t="n">
        <v>382</v>
      </c>
      <c r="D46" s="100" t="n">
        <v>480</v>
      </c>
      <c r="E46" s="100" t="n">
        <v>116</v>
      </c>
      <c r="F46" s="100" t="n">
        <v>23</v>
      </c>
      <c r="G46" s="100" t="n">
        <v>731</v>
      </c>
      <c r="H46" s="100" t="n">
        <v>85</v>
      </c>
      <c r="I46" s="100" t="n">
        <v>30</v>
      </c>
      <c r="J46" s="100" t="n">
        <v>82</v>
      </c>
      <c r="K46" s="100" t="n">
        <v>22</v>
      </c>
      <c r="L46" s="100" t="n">
        <v>17</v>
      </c>
      <c r="M46" s="100" t="n">
        <v>23</v>
      </c>
      <c r="N46" s="100" t="n">
        <v>9</v>
      </c>
      <c r="O46" s="100" t="n">
        <v>184</v>
      </c>
      <c r="P46" s="100" t="n">
        <v>3</v>
      </c>
      <c r="Q46" s="100" t="n">
        <v>510</v>
      </c>
      <c r="R46" s="173" t="n">
        <v>30</v>
      </c>
    </row>
    <row r="47" customFormat="false" ht="12.75" hidden="false" customHeight="true" outlineLevel="0" collapsed="false">
      <c r="A47" s="175" t="n">
        <v>31</v>
      </c>
      <c r="B47" s="172" t="s">
        <v>48</v>
      </c>
      <c r="C47" s="100" t="n">
        <v>176</v>
      </c>
      <c r="D47" s="100" t="n">
        <v>246</v>
      </c>
      <c r="E47" s="100" t="n">
        <v>83</v>
      </c>
      <c r="F47" s="100" t="n">
        <v>23</v>
      </c>
      <c r="G47" s="100" t="n">
        <v>66</v>
      </c>
      <c r="H47" s="100" t="n">
        <v>52</v>
      </c>
      <c r="I47" s="100" t="n">
        <v>15</v>
      </c>
      <c r="J47" s="100" t="n">
        <v>27</v>
      </c>
      <c r="K47" s="100" t="n">
        <v>8</v>
      </c>
      <c r="L47" s="100" t="n">
        <v>30</v>
      </c>
      <c r="M47" s="100" t="n">
        <v>13</v>
      </c>
      <c r="N47" s="100" t="n">
        <v>8</v>
      </c>
      <c r="O47" s="100" t="n">
        <v>81</v>
      </c>
      <c r="P47" s="100" t="n">
        <v>26</v>
      </c>
      <c r="Q47" s="100" t="n">
        <v>228</v>
      </c>
      <c r="R47" s="173" t="n">
        <v>31</v>
      </c>
    </row>
    <row r="48" s="181" customFormat="true" ht="12.75" hidden="false" customHeight="true" outlineLevel="0" collapsed="false">
      <c r="A48" s="175" t="n">
        <v>32</v>
      </c>
      <c r="B48" s="176" t="s">
        <v>49</v>
      </c>
      <c r="C48" s="100" t="n">
        <v>1111</v>
      </c>
      <c r="D48" s="100" t="n">
        <v>2210</v>
      </c>
      <c r="E48" s="100" t="n">
        <v>457</v>
      </c>
      <c r="F48" s="100" t="n">
        <v>122</v>
      </c>
      <c r="G48" s="100" t="n">
        <v>1226</v>
      </c>
      <c r="H48" s="100" t="n">
        <v>309</v>
      </c>
      <c r="I48" s="100" t="n">
        <v>110</v>
      </c>
      <c r="J48" s="100" t="n">
        <v>210</v>
      </c>
      <c r="K48" s="100" t="n">
        <v>55</v>
      </c>
      <c r="L48" s="100" t="n">
        <v>95</v>
      </c>
      <c r="M48" s="100" t="n">
        <v>90</v>
      </c>
      <c r="N48" s="100" t="n">
        <v>35</v>
      </c>
      <c r="O48" s="100" t="n">
        <v>454</v>
      </c>
      <c r="P48" s="100" t="n">
        <v>68</v>
      </c>
      <c r="Q48" s="100" t="n">
        <v>1462</v>
      </c>
      <c r="R48" s="173" t="n">
        <v>32</v>
      </c>
    </row>
    <row r="49" s="183" customFormat="true" ht="20.1" hidden="false" customHeight="true" outlineLevel="0" collapsed="false">
      <c r="A49" s="178" t="n">
        <v>33</v>
      </c>
      <c r="B49" s="179" t="s">
        <v>50</v>
      </c>
      <c r="C49" s="104" t="n">
        <v>2792</v>
      </c>
      <c r="D49" s="104" t="n">
        <v>2785</v>
      </c>
      <c r="E49" s="104" t="n">
        <v>1176</v>
      </c>
      <c r="F49" s="104" t="n">
        <v>363</v>
      </c>
      <c r="G49" s="104" t="n">
        <v>2246</v>
      </c>
      <c r="H49" s="104" t="n">
        <v>865</v>
      </c>
      <c r="I49" s="104" t="n">
        <v>782</v>
      </c>
      <c r="J49" s="104" t="n">
        <v>2155</v>
      </c>
      <c r="K49" s="104" t="n">
        <v>369</v>
      </c>
      <c r="L49" s="104" t="n">
        <v>423</v>
      </c>
      <c r="M49" s="104" t="n">
        <v>625</v>
      </c>
      <c r="N49" s="104" t="n">
        <v>169</v>
      </c>
      <c r="O49" s="104" t="n">
        <v>1642</v>
      </c>
      <c r="P49" s="104" t="n">
        <v>1516</v>
      </c>
      <c r="Q49" s="104" t="n">
        <v>10972</v>
      </c>
      <c r="R49" s="180" t="n">
        <v>33</v>
      </c>
    </row>
    <row r="51" customFormat="false" ht="12.75" hidden="false" customHeight="false" outlineLevel="0" collapsed="false">
      <c r="C51" s="184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G1 I1:J1 C6:Q6">
    <cfRule type="cellIs" priority="2" operator="equal" aboveAverage="0" equalAverage="0" bottom="0" percent="0" rank="0" text="" dxfId="26">
      <formula>"."</formula>
    </cfRule>
  </conditionalFormatting>
  <conditionalFormatting sqref="C7:Q49">
    <cfRule type="cellIs" priority="3" operator="equal" aboveAverage="0" equalAverage="0" bottom="0" percent="0" rank="0" text="" dxfId="27">
      <formula>"."</formula>
    </cfRule>
  </conditionalFormatting>
  <conditionalFormatting sqref="T7:AG7">
    <cfRule type="cellIs" priority="4" operator="equal" aboveAverage="0" equalAverage="0" bottom="0" percent="0" rank="0" text="" dxfId="28">
      <formula>"."</formula>
    </cfRule>
  </conditionalFormatting>
  <conditionalFormatting sqref="T8:AH8">
    <cfRule type="cellIs" priority="5" operator="equal" aboveAverage="0" equalAverage="0" bottom="0" percent="0" rank="0" text="" dxfId="29">
      <formula>"."</formula>
    </cfRule>
  </conditionalFormatting>
  <conditionalFormatting sqref="T20:AG20">
    <cfRule type="cellIs" priority="6" operator="equal" aboveAverage="0" equalAverage="0" bottom="0" percent="0" rank="0" text="" dxfId="30">
      <formula>"."</formula>
    </cfRule>
  </conditionalFormatting>
  <conditionalFormatting sqref="T21:AH21">
    <cfRule type="cellIs" priority="7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8" width="4.61"/>
    <col collapsed="false" customWidth="true" hidden="false" outlineLevel="0" max="2" min="2" style="149" width="22.37"/>
    <col collapsed="false" customWidth="true" hidden="false" outlineLevel="0" max="5" min="3" style="149" width="9.37"/>
    <col collapsed="false" customWidth="true" hidden="false" outlineLevel="0" max="6" min="6" style="149" width="9.25"/>
    <col collapsed="false" customWidth="true" hidden="false" outlineLevel="0" max="8" min="7" style="149" width="9.37"/>
    <col collapsed="false" customWidth="true" hidden="false" outlineLevel="0" max="17" min="9" style="149" width="8.75"/>
    <col collapsed="false" customWidth="true" hidden="false" outlineLevel="0" max="18" min="18" style="149" width="4.37"/>
    <col collapsed="false" customWidth="false" hidden="false" outlineLevel="0" max="257" min="19" style="149" width="9.99"/>
  </cols>
  <sheetData>
    <row r="1" s="85" customFormat="true" ht="16.5" hidden="false" customHeight="true" outlineLevel="0" collapsed="false">
      <c r="C1" s="96"/>
      <c r="E1" s="84"/>
      <c r="F1" s="84"/>
      <c r="G1" s="150"/>
      <c r="H1" s="98"/>
      <c r="I1" s="98"/>
    </row>
    <row r="2" s="87" customFormat="true" ht="14.85" hidden="false" customHeight="true" outlineLevel="0" collapsed="false">
      <c r="A2" s="108" t="s">
        <v>180</v>
      </c>
      <c r="B2" s="108"/>
      <c r="C2" s="127"/>
      <c r="E2" s="88"/>
      <c r="F2" s="88"/>
    </row>
    <row r="3" s="85" customFormat="true" ht="17.1" hidden="false" customHeight="true" outlineLevel="0" collapsed="false">
      <c r="A3" s="152" t="s">
        <v>169</v>
      </c>
      <c r="B3" s="153" t="s">
        <v>170</v>
      </c>
      <c r="C3" s="154" t="s">
        <v>171</v>
      </c>
      <c r="D3" s="154"/>
      <c r="E3" s="154"/>
      <c r="F3" s="154"/>
      <c r="G3" s="154"/>
      <c r="H3" s="154"/>
      <c r="I3" s="155" t="s">
        <v>171</v>
      </c>
      <c r="J3" s="155"/>
      <c r="K3" s="155"/>
      <c r="L3" s="155"/>
      <c r="M3" s="155"/>
      <c r="N3" s="155"/>
      <c r="O3" s="155"/>
      <c r="P3" s="155"/>
      <c r="Q3" s="155"/>
      <c r="R3" s="156" t="s">
        <v>169</v>
      </c>
    </row>
    <row r="4" s="85" customFormat="true" ht="17.1" hidden="false" customHeight="true" outlineLevel="0" collapsed="false">
      <c r="A4" s="152"/>
      <c r="B4" s="153"/>
      <c r="C4" s="157" t="s">
        <v>17</v>
      </c>
      <c r="D4" s="185" t="s">
        <v>172</v>
      </c>
      <c r="E4" s="185"/>
      <c r="F4" s="185"/>
      <c r="G4" s="185"/>
      <c r="H4" s="185"/>
      <c r="I4" s="159" t="s">
        <v>17</v>
      </c>
      <c r="J4" s="185" t="s">
        <v>172</v>
      </c>
      <c r="K4" s="185"/>
      <c r="L4" s="185"/>
      <c r="M4" s="185"/>
      <c r="N4" s="185"/>
      <c r="O4" s="185"/>
      <c r="P4" s="186" t="s">
        <v>17</v>
      </c>
      <c r="Q4" s="186"/>
      <c r="R4" s="156"/>
    </row>
    <row r="5" s="85" customFormat="true" ht="40.5" hidden="false" customHeight="true" outlineLevel="0" collapsed="false">
      <c r="A5" s="152"/>
      <c r="B5" s="153"/>
      <c r="C5" s="162" t="s">
        <v>173</v>
      </c>
      <c r="D5" s="163" t="s">
        <v>20</v>
      </c>
      <c r="E5" s="164" t="s">
        <v>21</v>
      </c>
      <c r="F5" s="164" t="s">
        <v>22</v>
      </c>
      <c r="G5" s="163" t="s">
        <v>23</v>
      </c>
      <c r="H5" s="165" t="s">
        <v>174</v>
      </c>
      <c r="I5" s="187" t="s">
        <v>26</v>
      </c>
      <c r="J5" s="163" t="s">
        <v>26</v>
      </c>
      <c r="K5" s="164" t="s">
        <v>175</v>
      </c>
      <c r="L5" s="164" t="s">
        <v>176</v>
      </c>
      <c r="M5" s="164" t="s">
        <v>177</v>
      </c>
      <c r="N5" s="164" t="s">
        <v>31</v>
      </c>
      <c r="O5" s="163" t="s">
        <v>32</v>
      </c>
      <c r="P5" s="164" t="s">
        <v>36</v>
      </c>
      <c r="Q5" s="167" t="s">
        <v>37</v>
      </c>
      <c r="R5" s="156"/>
    </row>
    <row r="6" customFormat="false" ht="18" hidden="false" customHeight="true" outlineLevel="0" collapsed="false">
      <c r="A6" s="168"/>
      <c r="B6" s="188" t="s">
        <v>17</v>
      </c>
      <c r="C6" s="189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1"/>
    </row>
    <row r="7" customFormat="false" ht="12.75" hidden="false" customHeight="true" outlineLevel="0" collapsed="false">
      <c r="A7" s="171" t="n">
        <v>34</v>
      </c>
      <c r="B7" s="172" t="s">
        <v>53</v>
      </c>
      <c r="C7" s="100" t="n">
        <v>258</v>
      </c>
      <c r="D7" s="100" t="n">
        <v>78</v>
      </c>
      <c r="E7" s="100" t="n">
        <v>111</v>
      </c>
      <c r="F7" s="100" t="n">
        <v>38</v>
      </c>
      <c r="G7" s="100" t="n">
        <v>103</v>
      </c>
      <c r="H7" s="100" t="n">
        <v>69</v>
      </c>
      <c r="I7" s="100" t="n">
        <v>30</v>
      </c>
      <c r="J7" s="100" t="n">
        <v>67</v>
      </c>
      <c r="K7" s="100" t="n">
        <v>15</v>
      </c>
      <c r="L7" s="100" t="n">
        <v>39</v>
      </c>
      <c r="M7" s="100" t="n">
        <v>94</v>
      </c>
      <c r="N7" s="100" t="n">
        <v>15</v>
      </c>
      <c r="O7" s="100" t="n">
        <v>156</v>
      </c>
      <c r="P7" s="100" t="n">
        <v>49</v>
      </c>
      <c r="Q7" s="100" t="n">
        <v>587</v>
      </c>
      <c r="R7" s="173" t="n">
        <v>34</v>
      </c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</row>
    <row r="8" customFormat="false" ht="18" hidden="false" customHeight="true" outlineLevel="0" collapsed="false">
      <c r="A8" s="171"/>
      <c r="B8" s="174" t="s">
        <v>19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73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</row>
    <row r="9" customFormat="false" ht="12.75" hidden="false" customHeight="true" outlineLevel="0" collapsed="false">
      <c r="A9" s="175" t="n">
        <v>35</v>
      </c>
      <c r="B9" s="172" t="s">
        <v>54</v>
      </c>
      <c r="C9" s="100" t="n">
        <v>134</v>
      </c>
      <c r="D9" s="100" t="n">
        <v>41</v>
      </c>
      <c r="E9" s="100" t="n">
        <v>66</v>
      </c>
      <c r="F9" s="100" t="n">
        <v>23</v>
      </c>
      <c r="G9" s="100" t="n">
        <v>66</v>
      </c>
      <c r="H9" s="100" t="n">
        <v>48</v>
      </c>
      <c r="I9" s="100" t="n">
        <v>17</v>
      </c>
      <c r="J9" s="100" t="n">
        <v>25</v>
      </c>
      <c r="K9" s="100" t="n">
        <v>5</v>
      </c>
      <c r="L9" s="100" t="n">
        <v>14</v>
      </c>
      <c r="M9" s="100" t="n">
        <v>24</v>
      </c>
      <c r="N9" s="100" t="n">
        <v>11</v>
      </c>
      <c r="O9" s="100" t="n">
        <v>200</v>
      </c>
      <c r="P9" s="100" t="n">
        <v>14</v>
      </c>
      <c r="Q9" s="100" t="n">
        <v>398</v>
      </c>
      <c r="R9" s="173" t="n">
        <v>35</v>
      </c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</row>
    <row r="10" customFormat="false" ht="12.75" hidden="false" customHeight="true" outlineLevel="0" collapsed="false">
      <c r="A10" s="175" t="n">
        <v>36</v>
      </c>
      <c r="B10" s="172" t="s">
        <v>55</v>
      </c>
      <c r="C10" s="100" t="n">
        <v>69</v>
      </c>
      <c r="D10" s="100" t="n">
        <v>22</v>
      </c>
      <c r="E10" s="100" t="n">
        <v>33</v>
      </c>
      <c r="F10" s="100" t="n">
        <v>9</v>
      </c>
      <c r="G10" s="100" t="n">
        <v>29</v>
      </c>
      <c r="H10" s="100" t="n">
        <v>18</v>
      </c>
      <c r="I10" s="100" t="n">
        <v>7</v>
      </c>
      <c r="J10" s="100" t="n">
        <v>14</v>
      </c>
      <c r="K10" s="100" t="n">
        <v>12</v>
      </c>
      <c r="L10" s="100" t="n">
        <v>11</v>
      </c>
      <c r="M10" s="100" t="n">
        <v>21</v>
      </c>
      <c r="N10" s="100" t="n">
        <v>3</v>
      </c>
      <c r="O10" s="100" t="n">
        <v>104</v>
      </c>
      <c r="P10" s="100" t="n">
        <v>14</v>
      </c>
      <c r="Q10" s="100" t="n">
        <v>234</v>
      </c>
      <c r="R10" s="173" t="n">
        <v>36</v>
      </c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</row>
    <row r="11" customFormat="false" ht="12.75" hidden="false" customHeight="true" outlineLevel="0" collapsed="false">
      <c r="A11" s="175" t="n">
        <v>37</v>
      </c>
      <c r="B11" s="172" t="s">
        <v>56</v>
      </c>
      <c r="C11" s="100" t="n">
        <v>171</v>
      </c>
      <c r="D11" s="100" t="n">
        <v>57</v>
      </c>
      <c r="E11" s="100" t="n">
        <v>118</v>
      </c>
      <c r="F11" s="100" t="n">
        <v>25</v>
      </c>
      <c r="G11" s="100" t="n">
        <v>87</v>
      </c>
      <c r="H11" s="100" t="n">
        <v>71</v>
      </c>
      <c r="I11" s="100" t="n">
        <v>41</v>
      </c>
      <c r="J11" s="100" t="n">
        <v>44</v>
      </c>
      <c r="K11" s="100" t="n">
        <v>18</v>
      </c>
      <c r="L11" s="100" t="n">
        <v>16</v>
      </c>
      <c r="M11" s="100" t="n">
        <v>96</v>
      </c>
      <c r="N11" s="100" t="n">
        <v>15</v>
      </c>
      <c r="O11" s="100" t="n">
        <v>179</v>
      </c>
      <c r="P11" s="100" t="n">
        <v>140</v>
      </c>
      <c r="Q11" s="100" t="n">
        <v>1039</v>
      </c>
      <c r="R11" s="173" t="n">
        <v>37</v>
      </c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</row>
    <row r="12" customFormat="false" ht="12.75" hidden="false" customHeight="true" outlineLevel="0" collapsed="false">
      <c r="A12" s="175" t="n">
        <v>38</v>
      </c>
      <c r="B12" s="176" t="s">
        <v>57</v>
      </c>
      <c r="C12" s="100" t="n">
        <v>632</v>
      </c>
      <c r="D12" s="100" t="n">
        <v>198</v>
      </c>
      <c r="E12" s="100" t="n">
        <v>328</v>
      </c>
      <c r="F12" s="100" t="n">
        <v>95</v>
      </c>
      <c r="G12" s="100" t="n">
        <v>285</v>
      </c>
      <c r="H12" s="100" t="n">
        <v>206</v>
      </c>
      <c r="I12" s="100" t="n">
        <v>95</v>
      </c>
      <c r="J12" s="100" t="n">
        <v>150</v>
      </c>
      <c r="K12" s="100" t="n">
        <v>50</v>
      </c>
      <c r="L12" s="100" t="n">
        <v>80</v>
      </c>
      <c r="M12" s="100" t="n">
        <v>235</v>
      </c>
      <c r="N12" s="100" t="n">
        <v>44</v>
      </c>
      <c r="O12" s="100" t="n">
        <v>639</v>
      </c>
      <c r="P12" s="100" t="n">
        <v>217</v>
      </c>
      <c r="Q12" s="100" t="n">
        <v>2258</v>
      </c>
      <c r="R12" s="173" t="n">
        <v>38</v>
      </c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</row>
    <row r="13" customFormat="false" ht="18" hidden="false" customHeight="true" outlineLevel="0" collapsed="false">
      <c r="A13" s="175"/>
      <c r="B13" s="176" t="s">
        <v>19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73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</row>
    <row r="14" customFormat="false" ht="12.75" hidden="false" customHeight="true" outlineLevel="0" collapsed="false">
      <c r="A14" s="171" t="n">
        <v>39</v>
      </c>
      <c r="B14" s="172" t="s">
        <v>58</v>
      </c>
      <c r="C14" s="100" t="n">
        <v>193</v>
      </c>
      <c r="D14" s="100" t="n">
        <v>65</v>
      </c>
      <c r="E14" s="100" t="n">
        <v>43</v>
      </c>
      <c r="F14" s="100" t="n">
        <v>16</v>
      </c>
      <c r="G14" s="100" t="n">
        <v>53</v>
      </c>
      <c r="H14" s="100" t="n">
        <v>34</v>
      </c>
      <c r="I14" s="100" t="n">
        <v>9</v>
      </c>
      <c r="J14" s="100" t="n">
        <v>15</v>
      </c>
      <c r="K14" s="100" t="n">
        <v>9</v>
      </c>
      <c r="L14" s="100" t="n">
        <v>6</v>
      </c>
      <c r="M14" s="100" t="n">
        <v>13</v>
      </c>
      <c r="N14" s="100" t="n">
        <v>3</v>
      </c>
      <c r="O14" s="100" t="n">
        <v>97</v>
      </c>
      <c r="P14" s="100" t="n">
        <v>5</v>
      </c>
      <c r="Q14" s="100" t="n">
        <v>131</v>
      </c>
      <c r="R14" s="173" t="n">
        <v>39</v>
      </c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</row>
    <row r="15" customFormat="false" ht="12.75" hidden="false" customHeight="true" outlineLevel="0" collapsed="false">
      <c r="A15" s="175" t="n">
        <v>40</v>
      </c>
      <c r="B15" s="172" t="s">
        <v>59</v>
      </c>
      <c r="C15" s="100" t="n">
        <v>189</v>
      </c>
      <c r="D15" s="100" t="n">
        <v>110</v>
      </c>
      <c r="E15" s="100" t="n">
        <v>93</v>
      </c>
      <c r="F15" s="100" t="n">
        <v>24</v>
      </c>
      <c r="G15" s="100" t="n">
        <v>98</v>
      </c>
      <c r="H15" s="100" t="n">
        <v>74</v>
      </c>
      <c r="I15" s="100" t="n">
        <v>42</v>
      </c>
      <c r="J15" s="100" t="n">
        <v>35</v>
      </c>
      <c r="K15" s="100" t="n">
        <v>9</v>
      </c>
      <c r="L15" s="100" t="n">
        <v>14</v>
      </c>
      <c r="M15" s="100" t="n">
        <v>28</v>
      </c>
      <c r="N15" s="100" t="n">
        <v>12</v>
      </c>
      <c r="O15" s="100" t="n">
        <v>91</v>
      </c>
      <c r="P15" s="100" t="n">
        <v>9</v>
      </c>
      <c r="Q15" s="100" t="n">
        <v>220</v>
      </c>
      <c r="R15" s="173" t="n">
        <v>40</v>
      </c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</row>
    <row r="16" customFormat="false" ht="12.75" hidden="false" customHeight="true" outlineLevel="0" collapsed="false">
      <c r="A16" s="175" t="n">
        <v>41</v>
      </c>
      <c r="B16" s="172" t="s">
        <v>60</v>
      </c>
      <c r="C16" s="100" t="n">
        <v>105</v>
      </c>
      <c r="D16" s="100" t="n">
        <v>41</v>
      </c>
      <c r="E16" s="100" t="n">
        <v>43</v>
      </c>
      <c r="F16" s="100" t="n">
        <v>18</v>
      </c>
      <c r="G16" s="100" t="n">
        <v>57</v>
      </c>
      <c r="H16" s="100" t="n">
        <v>35</v>
      </c>
      <c r="I16" s="100" t="n">
        <v>8</v>
      </c>
      <c r="J16" s="100" t="n">
        <v>12</v>
      </c>
      <c r="K16" s="100" t="n">
        <v>5</v>
      </c>
      <c r="L16" s="100" t="n">
        <v>7</v>
      </c>
      <c r="M16" s="100" t="n">
        <v>26</v>
      </c>
      <c r="N16" s="100" t="n">
        <v>12</v>
      </c>
      <c r="O16" s="100" t="n">
        <v>64</v>
      </c>
      <c r="P16" s="100" t="n">
        <v>5</v>
      </c>
      <c r="Q16" s="100" t="n">
        <v>196</v>
      </c>
      <c r="R16" s="173" t="n">
        <v>41</v>
      </c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</row>
    <row r="17" customFormat="false" ht="12.75" hidden="false" customHeight="true" outlineLevel="0" collapsed="false">
      <c r="A17" s="175" t="n">
        <v>42</v>
      </c>
      <c r="B17" s="177" t="s">
        <v>61</v>
      </c>
      <c r="C17" s="100" t="n">
        <v>487</v>
      </c>
      <c r="D17" s="100" t="n">
        <v>216</v>
      </c>
      <c r="E17" s="100" t="n">
        <v>179</v>
      </c>
      <c r="F17" s="100" t="n">
        <v>58</v>
      </c>
      <c r="G17" s="100" t="n">
        <v>208</v>
      </c>
      <c r="H17" s="100" t="n">
        <v>143</v>
      </c>
      <c r="I17" s="100" t="n">
        <v>59</v>
      </c>
      <c r="J17" s="100" t="n">
        <v>62</v>
      </c>
      <c r="K17" s="100" t="n">
        <v>23</v>
      </c>
      <c r="L17" s="100" t="n">
        <v>27</v>
      </c>
      <c r="M17" s="100" t="n">
        <v>67</v>
      </c>
      <c r="N17" s="100" t="n">
        <v>27</v>
      </c>
      <c r="O17" s="100" t="n">
        <v>252</v>
      </c>
      <c r="P17" s="100" t="n">
        <v>19</v>
      </c>
      <c r="Q17" s="100" t="n">
        <v>547</v>
      </c>
      <c r="R17" s="173" t="n">
        <v>42</v>
      </c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</row>
    <row r="18" customFormat="false" ht="18" hidden="false" customHeight="true" outlineLevel="0" collapsed="false">
      <c r="A18" s="175"/>
      <c r="B18" s="176" t="s">
        <v>1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73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</row>
    <row r="19" customFormat="false" ht="12.75" hidden="false" customHeight="true" outlineLevel="0" collapsed="false">
      <c r="A19" s="175" t="n">
        <v>43</v>
      </c>
      <c r="B19" s="172" t="s">
        <v>62</v>
      </c>
      <c r="C19" s="100" t="n">
        <v>371</v>
      </c>
      <c r="D19" s="100" t="n">
        <v>177</v>
      </c>
      <c r="E19" s="100" t="n">
        <v>257</v>
      </c>
      <c r="F19" s="100" t="n">
        <v>93</v>
      </c>
      <c r="G19" s="100" t="n">
        <v>191</v>
      </c>
      <c r="H19" s="100" t="n">
        <v>173</v>
      </c>
      <c r="I19" s="100" t="n">
        <v>39</v>
      </c>
      <c r="J19" s="100" t="n">
        <v>95</v>
      </c>
      <c r="K19" s="100" t="n">
        <v>28</v>
      </c>
      <c r="L19" s="100" t="n">
        <v>43</v>
      </c>
      <c r="M19" s="100" t="n">
        <v>66</v>
      </c>
      <c r="N19" s="100" t="n">
        <v>35</v>
      </c>
      <c r="O19" s="100" t="n">
        <v>184</v>
      </c>
      <c r="P19" s="100" t="n">
        <v>32</v>
      </c>
      <c r="Q19" s="100" t="n">
        <v>358</v>
      </c>
      <c r="R19" s="173" t="n">
        <v>43</v>
      </c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</row>
    <row r="20" customFormat="false" ht="12.75" hidden="false" customHeight="true" outlineLevel="0" collapsed="false">
      <c r="A20" s="175" t="n">
        <v>44</v>
      </c>
      <c r="B20" s="172" t="s">
        <v>63</v>
      </c>
      <c r="C20" s="100" t="n">
        <v>106</v>
      </c>
      <c r="D20" s="100" t="n">
        <v>34</v>
      </c>
      <c r="E20" s="100" t="n">
        <v>34</v>
      </c>
      <c r="F20" s="100" t="n">
        <v>24</v>
      </c>
      <c r="G20" s="100" t="n">
        <v>48</v>
      </c>
      <c r="H20" s="100" t="n">
        <v>25</v>
      </c>
      <c r="I20" s="100" t="n">
        <v>15</v>
      </c>
      <c r="J20" s="100" t="n">
        <v>17</v>
      </c>
      <c r="K20" s="100" t="n">
        <v>10</v>
      </c>
      <c r="L20" s="100" t="n">
        <v>13</v>
      </c>
      <c r="M20" s="100" t="n">
        <v>24</v>
      </c>
      <c r="N20" s="100" t="n">
        <v>6</v>
      </c>
      <c r="O20" s="100" t="n">
        <v>171</v>
      </c>
      <c r="P20" s="100" t="n">
        <v>14</v>
      </c>
      <c r="Q20" s="100" t="n">
        <v>287</v>
      </c>
      <c r="R20" s="173" t="n">
        <v>44</v>
      </c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</row>
    <row r="21" customFormat="false" ht="12.75" hidden="false" customHeight="true" outlineLevel="0" collapsed="false">
      <c r="A21" s="175" t="n">
        <v>45</v>
      </c>
      <c r="B21" s="172" t="s">
        <v>64</v>
      </c>
      <c r="C21" s="100" t="n">
        <v>84</v>
      </c>
      <c r="D21" s="100" t="n">
        <v>29</v>
      </c>
      <c r="E21" s="100" t="n">
        <v>42</v>
      </c>
      <c r="F21" s="100" t="n">
        <v>21</v>
      </c>
      <c r="G21" s="100" t="n">
        <v>42</v>
      </c>
      <c r="H21" s="100" t="n">
        <v>26</v>
      </c>
      <c r="I21" s="100" t="n">
        <v>7</v>
      </c>
      <c r="J21" s="100" t="n">
        <v>12</v>
      </c>
      <c r="K21" s="100" t="n">
        <v>5</v>
      </c>
      <c r="L21" s="100" t="n">
        <v>20</v>
      </c>
      <c r="M21" s="100" t="n">
        <v>96</v>
      </c>
      <c r="N21" s="100" t="n">
        <v>5</v>
      </c>
      <c r="O21" s="100" t="n">
        <v>86</v>
      </c>
      <c r="P21" s="100" t="n">
        <v>6</v>
      </c>
      <c r="Q21" s="100" t="n">
        <v>213</v>
      </c>
      <c r="R21" s="173" t="n">
        <v>45</v>
      </c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</row>
    <row r="22" customFormat="false" ht="12.75" hidden="false" customHeight="true" outlineLevel="0" collapsed="false">
      <c r="A22" s="175" t="n">
        <v>46</v>
      </c>
      <c r="B22" s="176" t="s">
        <v>65</v>
      </c>
      <c r="C22" s="100" t="n">
        <v>561</v>
      </c>
      <c r="D22" s="100" t="n">
        <v>240</v>
      </c>
      <c r="E22" s="100" t="n">
        <v>333</v>
      </c>
      <c r="F22" s="100" t="n">
        <v>138</v>
      </c>
      <c r="G22" s="100" t="n">
        <v>281</v>
      </c>
      <c r="H22" s="100" t="n">
        <v>224</v>
      </c>
      <c r="I22" s="100" t="n">
        <v>61</v>
      </c>
      <c r="J22" s="100" t="n">
        <v>124</v>
      </c>
      <c r="K22" s="100" t="n">
        <v>43</v>
      </c>
      <c r="L22" s="100" t="n">
        <v>76</v>
      </c>
      <c r="M22" s="100" t="n">
        <v>186</v>
      </c>
      <c r="N22" s="100" t="n">
        <v>46</v>
      </c>
      <c r="O22" s="100" t="n">
        <v>441</v>
      </c>
      <c r="P22" s="100" t="n">
        <v>52</v>
      </c>
      <c r="Q22" s="100" t="n">
        <v>858</v>
      </c>
      <c r="R22" s="173" t="n">
        <v>46</v>
      </c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</row>
    <row r="23" s="181" customFormat="true" ht="20.1" hidden="false" customHeight="true" outlineLevel="0" collapsed="false">
      <c r="A23" s="178" t="n">
        <v>47</v>
      </c>
      <c r="B23" s="179" t="s">
        <v>66</v>
      </c>
      <c r="C23" s="104" t="n">
        <v>1680</v>
      </c>
      <c r="D23" s="104" t="n">
        <v>654</v>
      </c>
      <c r="E23" s="104" t="n">
        <v>840</v>
      </c>
      <c r="F23" s="104" t="n">
        <v>291</v>
      </c>
      <c r="G23" s="104" t="n">
        <v>774</v>
      </c>
      <c r="H23" s="104" t="n">
        <v>573</v>
      </c>
      <c r="I23" s="104" t="n">
        <v>215</v>
      </c>
      <c r="J23" s="104" t="n">
        <v>336</v>
      </c>
      <c r="K23" s="104" t="n">
        <v>116</v>
      </c>
      <c r="L23" s="104" t="n">
        <v>183</v>
      </c>
      <c r="M23" s="104" t="n">
        <v>488</v>
      </c>
      <c r="N23" s="104" t="n">
        <v>117</v>
      </c>
      <c r="O23" s="104" t="n">
        <v>1332</v>
      </c>
      <c r="P23" s="104" t="n">
        <v>288</v>
      </c>
      <c r="Q23" s="104" t="n">
        <v>3663</v>
      </c>
      <c r="R23" s="180" t="n">
        <v>47</v>
      </c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</row>
    <row r="24" s="181" customFormat="true" ht="20.1" hidden="false" customHeight="true" outlineLevel="0" collapsed="false">
      <c r="A24" s="178"/>
      <c r="B24" s="176" t="s">
        <v>19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80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</row>
    <row r="25" customFormat="false" ht="12.75" hidden="false" customHeight="true" outlineLevel="0" collapsed="false">
      <c r="A25" s="171" t="n">
        <v>48</v>
      </c>
      <c r="B25" s="172" t="s">
        <v>67</v>
      </c>
      <c r="C25" s="100" t="n">
        <v>607</v>
      </c>
      <c r="D25" s="100" t="n">
        <v>264</v>
      </c>
      <c r="E25" s="100" t="n">
        <v>1157</v>
      </c>
      <c r="F25" s="100" t="n">
        <v>118</v>
      </c>
      <c r="G25" s="100" t="n">
        <v>198</v>
      </c>
      <c r="H25" s="100" t="n">
        <v>150</v>
      </c>
      <c r="I25" s="100" t="n">
        <v>40</v>
      </c>
      <c r="J25" s="100" t="n">
        <v>56</v>
      </c>
      <c r="K25" s="100" t="n">
        <v>27</v>
      </c>
      <c r="L25" s="100" t="n">
        <v>46</v>
      </c>
      <c r="M25" s="100" t="n">
        <v>79</v>
      </c>
      <c r="N25" s="100" t="n">
        <v>34</v>
      </c>
      <c r="O25" s="100" t="n">
        <v>368</v>
      </c>
      <c r="P25" s="100" t="n">
        <v>14</v>
      </c>
      <c r="Q25" s="100" t="n">
        <v>304</v>
      </c>
      <c r="R25" s="173" t="n">
        <v>48</v>
      </c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</row>
    <row r="26" customFormat="false" ht="12.75" hidden="false" customHeight="true" outlineLevel="0" collapsed="false">
      <c r="A26" s="175" t="n">
        <v>49</v>
      </c>
      <c r="B26" s="172" t="s">
        <v>68</v>
      </c>
      <c r="C26" s="100" t="n">
        <v>765</v>
      </c>
      <c r="D26" s="100" t="n">
        <v>792</v>
      </c>
      <c r="E26" s="100" t="n">
        <v>629</v>
      </c>
      <c r="F26" s="100" t="n">
        <v>148</v>
      </c>
      <c r="G26" s="100" t="n">
        <v>330</v>
      </c>
      <c r="H26" s="100" t="n">
        <v>254</v>
      </c>
      <c r="I26" s="100" t="n">
        <v>44</v>
      </c>
      <c r="J26" s="100" t="n">
        <v>92</v>
      </c>
      <c r="K26" s="100" t="n">
        <v>51</v>
      </c>
      <c r="L26" s="100" t="n">
        <v>81</v>
      </c>
      <c r="M26" s="100" t="n">
        <v>97</v>
      </c>
      <c r="N26" s="100" t="n">
        <v>49</v>
      </c>
      <c r="O26" s="100" t="n">
        <v>245</v>
      </c>
      <c r="P26" s="100" t="n">
        <v>12</v>
      </c>
      <c r="Q26" s="100" t="n">
        <v>226</v>
      </c>
      <c r="R26" s="173" t="n">
        <v>49</v>
      </c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</row>
    <row r="27" customFormat="false" ht="12.75" hidden="false" customHeight="true" outlineLevel="0" collapsed="false">
      <c r="A27" s="175" t="n">
        <v>50</v>
      </c>
      <c r="B27" s="172" t="s">
        <v>69</v>
      </c>
      <c r="C27" s="100" t="n">
        <v>259</v>
      </c>
      <c r="D27" s="100" t="n">
        <v>166</v>
      </c>
      <c r="E27" s="100" t="n">
        <v>196</v>
      </c>
      <c r="F27" s="100" t="n">
        <v>44</v>
      </c>
      <c r="G27" s="100" t="n">
        <v>132</v>
      </c>
      <c r="H27" s="100" t="n">
        <v>90</v>
      </c>
      <c r="I27" s="100" t="n">
        <v>10</v>
      </c>
      <c r="J27" s="100" t="n">
        <v>38</v>
      </c>
      <c r="K27" s="100" t="n">
        <v>7</v>
      </c>
      <c r="L27" s="100" t="n">
        <v>15</v>
      </c>
      <c r="M27" s="100" t="n">
        <v>2</v>
      </c>
      <c r="N27" s="100" t="n">
        <v>20</v>
      </c>
      <c r="O27" s="100" t="n">
        <v>76</v>
      </c>
      <c r="P27" s="100" t="n">
        <v>5</v>
      </c>
      <c r="Q27" s="100" t="n">
        <v>62</v>
      </c>
      <c r="R27" s="173" t="n">
        <v>50</v>
      </c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</row>
    <row r="28" customFormat="false" ht="12.75" hidden="false" customHeight="true" outlineLevel="0" collapsed="false">
      <c r="A28" s="175" t="n">
        <v>51</v>
      </c>
      <c r="B28" s="174" t="s">
        <v>70</v>
      </c>
      <c r="C28" s="100" t="n">
        <v>1631</v>
      </c>
      <c r="D28" s="100" t="n">
        <v>1222</v>
      </c>
      <c r="E28" s="100" t="n">
        <v>1982</v>
      </c>
      <c r="F28" s="100" t="n">
        <v>310</v>
      </c>
      <c r="G28" s="100" t="n">
        <v>660</v>
      </c>
      <c r="H28" s="100" t="n">
        <v>494</v>
      </c>
      <c r="I28" s="100" t="n">
        <v>94</v>
      </c>
      <c r="J28" s="100" t="n">
        <v>186</v>
      </c>
      <c r="K28" s="100" t="n">
        <v>85</v>
      </c>
      <c r="L28" s="100" t="n">
        <v>142</v>
      </c>
      <c r="M28" s="100" t="n">
        <v>178</v>
      </c>
      <c r="N28" s="100" t="n">
        <v>103</v>
      </c>
      <c r="O28" s="100" t="n">
        <v>689</v>
      </c>
      <c r="P28" s="100" t="n">
        <v>31</v>
      </c>
      <c r="Q28" s="100" t="n">
        <v>592</v>
      </c>
      <c r="R28" s="173" t="n">
        <v>51</v>
      </c>
      <c r="T28" s="100"/>
      <c r="U28" s="100"/>
      <c r="V28" s="100"/>
      <c r="W28" s="100"/>
      <c r="X28" s="100"/>
      <c r="Y28" s="100"/>
      <c r="Z28" s="100"/>
      <c r="AA28" s="100"/>
      <c r="AB28" s="104"/>
      <c r="AC28" s="100"/>
      <c r="AD28" s="100"/>
      <c r="AE28" s="100"/>
      <c r="AF28" s="100"/>
      <c r="AG28" s="100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</row>
    <row r="29" customFormat="false" ht="18" hidden="false" customHeight="true" outlineLevel="0" collapsed="false">
      <c r="A29" s="175"/>
      <c r="B29" s="176" t="s">
        <v>17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7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</row>
    <row r="30" customFormat="false" ht="12.75" hidden="false" customHeight="true" outlineLevel="0" collapsed="false">
      <c r="A30" s="171" t="n">
        <v>52</v>
      </c>
      <c r="B30" s="172" t="s">
        <v>71</v>
      </c>
      <c r="C30" s="100" t="n">
        <v>216</v>
      </c>
      <c r="D30" s="100" t="n">
        <v>55</v>
      </c>
      <c r="E30" s="100" t="n">
        <v>115</v>
      </c>
      <c r="F30" s="100" t="n">
        <v>170</v>
      </c>
      <c r="G30" s="100" t="n">
        <v>74</v>
      </c>
      <c r="H30" s="100" t="n">
        <v>64</v>
      </c>
      <c r="I30" s="100" t="n">
        <v>25</v>
      </c>
      <c r="J30" s="100" t="n">
        <v>32</v>
      </c>
      <c r="K30" s="100" t="n">
        <v>11</v>
      </c>
      <c r="L30" s="100" t="n">
        <v>49</v>
      </c>
      <c r="M30" s="100" t="n">
        <v>54</v>
      </c>
      <c r="N30" s="100" t="n">
        <v>167</v>
      </c>
      <c r="O30" s="100" t="n">
        <v>190</v>
      </c>
      <c r="P30" s="100" t="n">
        <v>5</v>
      </c>
      <c r="Q30" s="100" t="n">
        <v>130</v>
      </c>
      <c r="R30" s="173" t="n">
        <v>52</v>
      </c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</row>
    <row r="31" customFormat="false" ht="18" hidden="false" customHeight="true" outlineLevel="0" collapsed="false">
      <c r="A31" s="182"/>
      <c r="B31" s="176" t="s">
        <v>19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73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</row>
    <row r="32" customFormat="false" ht="12.75" hidden="false" customHeight="true" outlineLevel="0" collapsed="false">
      <c r="A32" s="171" t="n">
        <v>53</v>
      </c>
      <c r="B32" s="172" t="s">
        <v>72</v>
      </c>
      <c r="C32" s="100" t="n">
        <v>140</v>
      </c>
      <c r="D32" s="100" t="n">
        <v>42</v>
      </c>
      <c r="E32" s="100" t="n">
        <v>148</v>
      </c>
      <c r="F32" s="100" t="n">
        <v>275</v>
      </c>
      <c r="G32" s="100" t="n">
        <v>46</v>
      </c>
      <c r="H32" s="100" t="n">
        <v>54</v>
      </c>
      <c r="I32" s="100" t="n">
        <v>18</v>
      </c>
      <c r="J32" s="100" t="n">
        <v>28</v>
      </c>
      <c r="K32" s="100" t="n">
        <v>5</v>
      </c>
      <c r="L32" s="100" t="n">
        <v>19</v>
      </c>
      <c r="M32" s="100" t="n">
        <v>103</v>
      </c>
      <c r="N32" s="100" t="n">
        <v>157</v>
      </c>
      <c r="O32" s="100" t="n">
        <v>243</v>
      </c>
      <c r="P32" s="100" t="n">
        <v>3</v>
      </c>
      <c r="Q32" s="100" t="n">
        <v>178</v>
      </c>
      <c r="R32" s="173" t="n">
        <v>53</v>
      </c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</row>
    <row r="33" customFormat="false" ht="12.75" hidden="false" customHeight="true" outlineLevel="0" collapsed="false">
      <c r="A33" s="175" t="n">
        <v>54</v>
      </c>
      <c r="B33" s="172" t="s">
        <v>73</v>
      </c>
      <c r="C33" s="100" t="n">
        <v>146</v>
      </c>
      <c r="D33" s="100" t="n">
        <v>38</v>
      </c>
      <c r="E33" s="100" t="n">
        <v>92</v>
      </c>
      <c r="F33" s="100" t="n">
        <v>33</v>
      </c>
      <c r="G33" s="100" t="n">
        <v>47</v>
      </c>
      <c r="H33" s="100" t="n">
        <v>32</v>
      </c>
      <c r="I33" s="100" t="n">
        <v>10</v>
      </c>
      <c r="J33" s="100" t="n">
        <v>24</v>
      </c>
      <c r="K33" s="100" t="n">
        <v>13</v>
      </c>
      <c r="L33" s="100" t="n">
        <v>19</v>
      </c>
      <c r="M33" s="100" t="n">
        <v>73</v>
      </c>
      <c r="N33" s="100" t="n">
        <v>40</v>
      </c>
      <c r="O33" s="100" t="n">
        <v>122</v>
      </c>
      <c r="P33" s="100" t="n">
        <v>1</v>
      </c>
      <c r="Q33" s="100" t="n">
        <v>181</v>
      </c>
      <c r="R33" s="173" t="n">
        <v>54</v>
      </c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</row>
    <row r="34" customFormat="false" ht="12.75" hidden="false" customHeight="true" outlineLevel="0" collapsed="false">
      <c r="A34" s="175" t="n">
        <v>55</v>
      </c>
      <c r="B34" s="176" t="s">
        <v>89</v>
      </c>
      <c r="C34" s="100" t="n">
        <v>502</v>
      </c>
      <c r="D34" s="100" t="n">
        <v>135</v>
      </c>
      <c r="E34" s="100" t="n">
        <v>355</v>
      </c>
      <c r="F34" s="100" t="n">
        <v>478</v>
      </c>
      <c r="G34" s="100" t="n">
        <v>167</v>
      </c>
      <c r="H34" s="100" t="n">
        <v>150</v>
      </c>
      <c r="I34" s="100" t="n">
        <v>53</v>
      </c>
      <c r="J34" s="100" t="n">
        <v>84</v>
      </c>
      <c r="K34" s="100" t="n">
        <v>29</v>
      </c>
      <c r="L34" s="100" t="n">
        <v>87</v>
      </c>
      <c r="M34" s="100" t="n">
        <v>230</v>
      </c>
      <c r="N34" s="100" t="n">
        <v>364</v>
      </c>
      <c r="O34" s="100" t="n">
        <v>555</v>
      </c>
      <c r="P34" s="100" t="n">
        <v>9</v>
      </c>
      <c r="Q34" s="100" t="n">
        <v>489</v>
      </c>
      <c r="R34" s="173" t="n">
        <v>55</v>
      </c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</row>
    <row r="35" customFormat="false" ht="18" hidden="false" customHeight="true" outlineLevel="0" collapsed="false">
      <c r="A35" s="175"/>
      <c r="B35" s="176" t="s">
        <v>19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73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</row>
    <row r="36" customFormat="false" ht="12.75" hidden="false" customHeight="true" outlineLevel="0" collapsed="false">
      <c r="A36" s="171" t="n">
        <v>56</v>
      </c>
      <c r="B36" s="172" t="s">
        <v>75</v>
      </c>
      <c r="C36" s="100" t="n">
        <v>223</v>
      </c>
      <c r="D36" s="100" t="n">
        <v>62</v>
      </c>
      <c r="E36" s="100" t="n">
        <v>128</v>
      </c>
      <c r="F36" s="100" t="n">
        <v>51</v>
      </c>
      <c r="G36" s="100" t="n">
        <v>88</v>
      </c>
      <c r="H36" s="100" t="n">
        <v>74</v>
      </c>
      <c r="I36" s="100" t="n">
        <v>22</v>
      </c>
      <c r="J36" s="100" t="n">
        <v>36</v>
      </c>
      <c r="K36" s="100" t="n">
        <v>13</v>
      </c>
      <c r="L36" s="100" t="n">
        <v>30</v>
      </c>
      <c r="M36" s="100" t="n">
        <v>36</v>
      </c>
      <c r="N36" s="100" t="n">
        <v>14</v>
      </c>
      <c r="O36" s="100" t="n">
        <v>155</v>
      </c>
      <c r="P36" s="100" t="n">
        <v>6</v>
      </c>
      <c r="Q36" s="100" t="n">
        <v>196</v>
      </c>
      <c r="R36" s="173" t="n">
        <v>56</v>
      </c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</row>
    <row r="37" customFormat="false" ht="12.75" hidden="false" customHeight="true" outlineLevel="0" collapsed="false">
      <c r="A37" s="175" t="n">
        <v>57</v>
      </c>
      <c r="B37" s="172" t="s">
        <v>76</v>
      </c>
      <c r="C37" s="100" t="n">
        <v>239</v>
      </c>
      <c r="D37" s="100" t="n">
        <v>95</v>
      </c>
      <c r="E37" s="100" t="n">
        <v>138</v>
      </c>
      <c r="F37" s="100" t="n">
        <v>62</v>
      </c>
      <c r="G37" s="100" t="n">
        <v>77</v>
      </c>
      <c r="H37" s="100" t="n">
        <v>73</v>
      </c>
      <c r="I37" s="100" t="n">
        <v>17</v>
      </c>
      <c r="J37" s="100" t="n">
        <v>53</v>
      </c>
      <c r="K37" s="100" t="n">
        <v>12</v>
      </c>
      <c r="L37" s="100" t="n">
        <v>41</v>
      </c>
      <c r="M37" s="100" t="n">
        <v>72</v>
      </c>
      <c r="N37" s="100" t="n">
        <v>52</v>
      </c>
      <c r="O37" s="100" t="n">
        <v>376</v>
      </c>
      <c r="P37" s="100" t="n">
        <v>8</v>
      </c>
      <c r="Q37" s="100" t="n">
        <v>195</v>
      </c>
      <c r="R37" s="173" t="n">
        <v>57</v>
      </c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</row>
    <row r="38" customFormat="false" ht="12.75" hidden="false" customHeight="true" outlineLevel="0" collapsed="false">
      <c r="A38" s="175" t="n">
        <v>58</v>
      </c>
      <c r="B38" s="172" t="s">
        <v>77</v>
      </c>
      <c r="C38" s="100" t="n">
        <v>147</v>
      </c>
      <c r="D38" s="100" t="n">
        <v>52</v>
      </c>
      <c r="E38" s="100" t="n">
        <v>60</v>
      </c>
      <c r="F38" s="100" t="n">
        <v>24</v>
      </c>
      <c r="G38" s="100" t="n">
        <v>55</v>
      </c>
      <c r="H38" s="100" t="n">
        <v>36</v>
      </c>
      <c r="I38" s="100" t="n">
        <v>14</v>
      </c>
      <c r="J38" s="100" t="n">
        <v>19</v>
      </c>
      <c r="K38" s="100" t="n">
        <v>6</v>
      </c>
      <c r="L38" s="100" t="n">
        <v>6</v>
      </c>
      <c r="M38" s="100" t="n">
        <v>12</v>
      </c>
      <c r="N38" s="100" t="n">
        <v>11</v>
      </c>
      <c r="O38" s="100" t="n">
        <v>34</v>
      </c>
      <c r="P38" s="100" t="n">
        <v>4</v>
      </c>
      <c r="Q38" s="100" t="n">
        <v>72</v>
      </c>
      <c r="R38" s="173" t="n">
        <v>58</v>
      </c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</row>
    <row r="39" s="181" customFormat="true" ht="12.75" hidden="false" customHeight="true" outlineLevel="0" collapsed="false">
      <c r="A39" s="175" t="n">
        <v>59</v>
      </c>
      <c r="B39" s="192" t="s">
        <v>78</v>
      </c>
      <c r="C39" s="100" t="n">
        <v>609</v>
      </c>
      <c r="D39" s="100" t="n">
        <v>209</v>
      </c>
      <c r="E39" s="100" t="n">
        <v>326</v>
      </c>
      <c r="F39" s="100" t="n">
        <v>137</v>
      </c>
      <c r="G39" s="100" t="n">
        <v>220</v>
      </c>
      <c r="H39" s="100" t="n">
        <v>183</v>
      </c>
      <c r="I39" s="100" t="n">
        <v>53</v>
      </c>
      <c r="J39" s="100" t="n">
        <v>108</v>
      </c>
      <c r="K39" s="100" t="n">
        <v>31</v>
      </c>
      <c r="L39" s="100" t="n">
        <v>77</v>
      </c>
      <c r="M39" s="100" t="n">
        <v>120</v>
      </c>
      <c r="N39" s="100" t="n">
        <v>77</v>
      </c>
      <c r="O39" s="100" t="n">
        <v>565</v>
      </c>
      <c r="P39" s="100" t="n">
        <v>18</v>
      </c>
      <c r="Q39" s="100" t="n">
        <v>463</v>
      </c>
      <c r="R39" s="173" t="n">
        <v>59</v>
      </c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</row>
    <row r="40" s="181" customFormat="true" ht="20.1" hidden="false" customHeight="true" outlineLevel="0" collapsed="false">
      <c r="A40" s="178" t="n">
        <v>60</v>
      </c>
      <c r="B40" s="179" t="s">
        <v>79</v>
      </c>
      <c r="C40" s="104" t="n">
        <v>2742</v>
      </c>
      <c r="D40" s="104" t="n">
        <v>1566</v>
      </c>
      <c r="E40" s="104" t="n">
        <v>2663</v>
      </c>
      <c r="F40" s="104" t="n">
        <v>925</v>
      </c>
      <c r="G40" s="104" t="n">
        <v>1047</v>
      </c>
      <c r="H40" s="104" t="n">
        <v>827</v>
      </c>
      <c r="I40" s="104" t="n">
        <v>200</v>
      </c>
      <c r="J40" s="104" t="n">
        <v>378</v>
      </c>
      <c r="K40" s="104" t="n">
        <v>145</v>
      </c>
      <c r="L40" s="104" t="n">
        <v>306</v>
      </c>
      <c r="M40" s="104" t="n">
        <v>528</v>
      </c>
      <c r="N40" s="104" t="n">
        <v>544</v>
      </c>
      <c r="O40" s="104" t="n">
        <v>1809</v>
      </c>
      <c r="P40" s="104" t="n">
        <v>58</v>
      </c>
      <c r="Q40" s="104" t="n">
        <v>1544</v>
      </c>
      <c r="R40" s="180" t="n">
        <v>60</v>
      </c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</row>
    <row r="41" customFormat="false" ht="45" hidden="false" customHeight="true" outlineLevel="0" collapsed="false">
      <c r="A41" s="178" t="n">
        <v>61</v>
      </c>
      <c r="B41" s="193" t="s">
        <v>80</v>
      </c>
      <c r="C41" s="104" t="n">
        <v>24456</v>
      </c>
      <c r="D41" s="104" t="n">
        <v>9630</v>
      </c>
      <c r="E41" s="104" t="n">
        <v>12810</v>
      </c>
      <c r="F41" s="104" t="n">
        <v>4355</v>
      </c>
      <c r="G41" s="104" t="n">
        <v>13067</v>
      </c>
      <c r="H41" s="104" t="n">
        <v>9079</v>
      </c>
      <c r="I41" s="104" t="n">
        <v>5792</v>
      </c>
      <c r="J41" s="104" t="n">
        <v>8567</v>
      </c>
      <c r="K41" s="104" t="n">
        <v>2550</v>
      </c>
      <c r="L41" s="104" t="n">
        <v>2996</v>
      </c>
      <c r="M41" s="104" t="n">
        <v>2701</v>
      </c>
      <c r="N41" s="104" t="n">
        <v>1794</v>
      </c>
      <c r="O41" s="104" t="n">
        <v>10334</v>
      </c>
      <c r="P41" s="104" t="n">
        <v>2032</v>
      </c>
      <c r="Q41" s="104" t="n">
        <v>22058</v>
      </c>
      <c r="R41" s="180" t="n">
        <v>61</v>
      </c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</row>
    <row r="42" customFormat="false" ht="95.25" hidden="false" customHeight="true" outlineLevel="0" collapsed="false">
      <c r="A42" s="194" t="s">
        <v>90</v>
      </c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</row>
    <row r="44" customFormat="false" ht="12.7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</row>
    <row r="45" customFormat="false" ht="12.7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</row>
  </sheetData>
  <mergeCells count="8">
    <mergeCell ref="A3:A5"/>
    <mergeCell ref="B3:B5"/>
    <mergeCell ref="C3:H3"/>
    <mergeCell ref="I3:Q3"/>
    <mergeCell ref="R3:R5"/>
    <mergeCell ref="D4:H4"/>
    <mergeCell ref="J4:O4"/>
    <mergeCell ref="P4:Q4"/>
  </mergeCells>
  <conditionalFormatting sqref="C6:Q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G1">
    <cfRule type="cellIs" priority="4" operator="equal" aboveAverage="0" equalAverage="0" bottom="0" percent="0" rank="0" text="" dxfId="34">
      <formula>"."</formula>
    </cfRule>
  </conditionalFormatting>
  <conditionalFormatting sqref="C7:Q41">
    <cfRule type="cellIs" priority="5" operator="equal" aboveAverage="0" equalAverage="0" bottom="0" percent="0" rank="0" text="" dxfId="35">
      <formula>"."</formula>
    </cfRule>
  </conditionalFormatting>
  <conditionalFormatting sqref="T28:AG28">
    <cfRule type="cellIs" priority="6" operator="equal" aboveAverage="0" equalAverage="0" bottom="0" percent="0" rank="0" text="" dxfId="36">
      <formula>"."</formula>
    </cfRule>
  </conditionalFormatting>
  <conditionalFormatting sqref="T29:AH29">
    <cfRule type="cellIs" priority="7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8" width="4.61"/>
    <col collapsed="false" customWidth="true" hidden="false" outlineLevel="0" max="2" min="2" style="149" width="22.37"/>
    <col collapsed="false" customWidth="true" hidden="false" outlineLevel="0" max="5" min="3" style="149" width="9.37"/>
    <col collapsed="false" customWidth="true" hidden="false" outlineLevel="0" max="6" min="6" style="149" width="9.25"/>
    <col collapsed="false" customWidth="true" hidden="false" outlineLevel="0" max="8" min="7" style="149" width="9.37"/>
    <col collapsed="false" customWidth="true" hidden="false" outlineLevel="0" max="17" min="9" style="149" width="8.75"/>
    <col collapsed="false" customWidth="true" hidden="false" outlineLevel="0" max="18" min="18" style="149" width="4.37"/>
    <col collapsed="false" customWidth="false" hidden="false" outlineLevel="0" max="257" min="19" style="149" width="9.99"/>
  </cols>
  <sheetData>
    <row r="1" s="85" customFormat="true" ht="16.5" hidden="false" customHeight="true" outlineLevel="0" collapsed="false">
      <c r="C1" s="96"/>
      <c r="E1" s="84"/>
      <c r="F1" s="84"/>
      <c r="G1" s="150"/>
      <c r="H1" s="98"/>
      <c r="I1" s="98"/>
    </row>
    <row r="2" s="87" customFormat="true" ht="14.85" hidden="false" customHeight="true" outlineLevel="0" collapsed="false">
      <c r="A2" s="108" t="s">
        <v>181</v>
      </c>
      <c r="B2" s="108"/>
      <c r="C2" s="127"/>
      <c r="E2" s="88"/>
      <c r="F2" s="88"/>
    </row>
    <row r="3" s="85" customFormat="true" ht="17.1" hidden="false" customHeight="true" outlineLevel="0" collapsed="false">
      <c r="A3" s="152" t="s">
        <v>169</v>
      </c>
      <c r="B3" s="153" t="s">
        <v>170</v>
      </c>
      <c r="C3" s="196" t="s">
        <v>171</v>
      </c>
      <c r="D3" s="196"/>
      <c r="E3" s="196"/>
      <c r="F3" s="196"/>
      <c r="G3" s="196"/>
      <c r="H3" s="196"/>
      <c r="I3" s="155" t="s">
        <v>171</v>
      </c>
      <c r="J3" s="155"/>
      <c r="K3" s="155"/>
      <c r="L3" s="155"/>
      <c r="M3" s="155"/>
      <c r="N3" s="155"/>
      <c r="O3" s="155"/>
      <c r="P3" s="155"/>
      <c r="Q3" s="155"/>
      <c r="R3" s="156" t="s">
        <v>169</v>
      </c>
    </row>
    <row r="4" s="85" customFormat="true" ht="17.1" hidden="false" customHeight="true" outlineLevel="0" collapsed="false">
      <c r="A4" s="152"/>
      <c r="B4" s="153"/>
      <c r="C4" s="157" t="s">
        <v>172</v>
      </c>
      <c r="D4" s="157"/>
      <c r="E4" s="160" t="s">
        <v>17</v>
      </c>
      <c r="F4" s="160"/>
      <c r="G4" s="158" t="s">
        <v>172</v>
      </c>
      <c r="H4" s="158"/>
      <c r="I4" s="159" t="s">
        <v>17</v>
      </c>
      <c r="J4" s="160" t="s">
        <v>172</v>
      </c>
      <c r="K4" s="160"/>
      <c r="L4" s="160"/>
      <c r="M4" s="160" t="s">
        <v>17</v>
      </c>
      <c r="N4" s="197" t="s">
        <v>172</v>
      </c>
      <c r="O4" s="197"/>
      <c r="P4" s="197"/>
      <c r="Q4" s="197"/>
      <c r="R4" s="156"/>
    </row>
    <row r="5" s="85" customFormat="true" ht="40.5" hidden="false" customHeight="true" outlineLevel="0" collapsed="false">
      <c r="A5" s="152"/>
      <c r="B5" s="153"/>
      <c r="C5" s="198" t="s">
        <v>37</v>
      </c>
      <c r="D5" s="131" t="s">
        <v>38</v>
      </c>
      <c r="E5" s="199" t="s">
        <v>40</v>
      </c>
      <c r="F5" s="199" t="s">
        <v>41</v>
      </c>
      <c r="G5" s="199" t="s">
        <v>182</v>
      </c>
      <c r="H5" s="200" t="s">
        <v>183</v>
      </c>
      <c r="I5" s="201" t="s">
        <v>178</v>
      </c>
      <c r="J5" s="131" t="s">
        <v>179</v>
      </c>
      <c r="K5" s="199" t="s">
        <v>47</v>
      </c>
      <c r="L5" s="199" t="s">
        <v>48</v>
      </c>
      <c r="M5" s="199" t="s">
        <v>184</v>
      </c>
      <c r="N5" s="200" t="s">
        <v>185</v>
      </c>
      <c r="O5" s="131" t="s">
        <v>55</v>
      </c>
      <c r="P5" s="200" t="s">
        <v>56</v>
      </c>
      <c r="Q5" s="202" t="s">
        <v>58</v>
      </c>
      <c r="R5" s="156"/>
    </row>
    <row r="6" customFormat="false" ht="18" hidden="false" customHeight="true" outlineLevel="0" collapsed="false">
      <c r="A6" s="168"/>
      <c r="B6" s="169" t="s">
        <v>17</v>
      </c>
      <c r="C6" s="189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203"/>
      <c r="R6" s="170"/>
    </row>
    <row r="7" customFormat="false" ht="12.75" hidden="false" customHeight="true" outlineLevel="0" collapsed="false">
      <c r="A7" s="171" t="n">
        <v>1</v>
      </c>
      <c r="B7" s="172" t="s">
        <v>18</v>
      </c>
      <c r="C7" s="100" t="n">
        <v>400</v>
      </c>
      <c r="D7" s="100" t="n">
        <v>151</v>
      </c>
      <c r="E7" s="100" t="n">
        <v>408</v>
      </c>
      <c r="F7" s="100" t="n">
        <v>773</v>
      </c>
      <c r="G7" s="100" t="n">
        <v>151</v>
      </c>
      <c r="H7" s="100" t="n">
        <v>278</v>
      </c>
      <c r="I7" s="100" t="n">
        <v>215</v>
      </c>
      <c r="J7" s="100" t="n">
        <v>369</v>
      </c>
      <c r="K7" s="100" t="n">
        <v>336</v>
      </c>
      <c r="L7" s="100" t="n">
        <v>282</v>
      </c>
      <c r="M7" s="100" t="n">
        <v>362</v>
      </c>
      <c r="N7" s="100" t="n">
        <v>142</v>
      </c>
      <c r="O7" s="100" t="n">
        <v>93</v>
      </c>
      <c r="P7" s="100" t="n">
        <v>278</v>
      </c>
      <c r="Q7" s="100" t="n">
        <v>187</v>
      </c>
      <c r="R7" s="173" t="n">
        <v>1</v>
      </c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</row>
    <row r="8" customFormat="false" ht="18" hidden="false" customHeight="true" outlineLevel="0" collapsed="false">
      <c r="A8" s="171"/>
      <c r="B8" s="174" t="s">
        <v>19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73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</row>
    <row r="9" customFormat="false" ht="12.75" hidden="false" customHeight="true" outlineLevel="0" collapsed="false">
      <c r="A9" s="175" t="n">
        <v>2</v>
      </c>
      <c r="B9" s="172" t="s">
        <v>20</v>
      </c>
      <c r="C9" s="100" t="n">
        <v>169</v>
      </c>
      <c r="D9" s="100" t="n">
        <v>51</v>
      </c>
      <c r="E9" s="100" t="n">
        <v>124</v>
      </c>
      <c r="F9" s="100" t="n">
        <v>490</v>
      </c>
      <c r="G9" s="100" t="n">
        <v>63</v>
      </c>
      <c r="H9" s="100" t="n">
        <v>88</v>
      </c>
      <c r="I9" s="100" t="n">
        <v>137</v>
      </c>
      <c r="J9" s="100" t="n">
        <v>966</v>
      </c>
      <c r="K9" s="100" t="n">
        <v>315</v>
      </c>
      <c r="L9" s="100" t="n">
        <v>197</v>
      </c>
      <c r="M9" s="100" t="n">
        <v>101</v>
      </c>
      <c r="N9" s="100" t="n">
        <v>31</v>
      </c>
      <c r="O9" s="100" t="n">
        <v>13</v>
      </c>
      <c r="P9" s="100" t="n">
        <v>78</v>
      </c>
      <c r="Q9" s="100" t="n">
        <v>77</v>
      </c>
      <c r="R9" s="173" t="n">
        <v>2</v>
      </c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</row>
    <row r="10" customFormat="false" ht="12.75" hidden="false" customHeight="true" outlineLevel="0" collapsed="false">
      <c r="A10" s="175" t="n">
        <v>3</v>
      </c>
      <c r="B10" s="172" t="s">
        <v>21</v>
      </c>
      <c r="C10" s="100" t="n">
        <v>245</v>
      </c>
      <c r="D10" s="100" t="n">
        <v>56</v>
      </c>
      <c r="E10" s="100" t="n">
        <v>406</v>
      </c>
      <c r="F10" s="100" t="n">
        <v>783</v>
      </c>
      <c r="G10" s="100" t="n">
        <v>47</v>
      </c>
      <c r="H10" s="100" t="n">
        <v>199</v>
      </c>
      <c r="I10" s="100" t="n">
        <v>88</v>
      </c>
      <c r="J10" s="100" t="n">
        <v>118</v>
      </c>
      <c r="K10" s="100" t="n">
        <v>105</v>
      </c>
      <c r="L10" s="100" t="n">
        <v>91</v>
      </c>
      <c r="M10" s="100" t="n">
        <v>126</v>
      </c>
      <c r="N10" s="100" t="n">
        <v>56</v>
      </c>
      <c r="O10" s="100" t="n">
        <v>29</v>
      </c>
      <c r="P10" s="100" t="n">
        <v>98</v>
      </c>
      <c r="Q10" s="100" t="n">
        <v>69</v>
      </c>
      <c r="R10" s="173" t="n">
        <v>3</v>
      </c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</row>
    <row r="11" customFormat="false" ht="12.75" hidden="false" customHeight="true" outlineLevel="0" collapsed="false">
      <c r="A11" s="175" t="n">
        <v>4</v>
      </c>
      <c r="B11" s="172" t="s">
        <v>22</v>
      </c>
      <c r="C11" s="100" t="n">
        <v>81</v>
      </c>
      <c r="D11" s="100" t="n">
        <v>20</v>
      </c>
      <c r="E11" s="100" t="n">
        <v>176</v>
      </c>
      <c r="F11" s="100" t="n">
        <v>329</v>
      </c>
      <c r="G11" s="100" t="n">
        <v>30</v>
      </c>
      <c r="H11" s="100" t="n">
        <v>32</v>
      </c>
      <c r="I11" s="100" t="n">
        <v>34</v>
      </c>
      <c r="J11" s="100" t="n">
        <v>35</v>
      </c>
      <c r="K11" s="100" t="n">
        <v>40</v>
      </c>
      <c r="L11" s="100" t="n">
        <v>20</v>
      </c>
      <c r="M11" s="100" t="n">
        <v>56</v>
      </c>
      <c r="N11" s="100" t="n">
        <v>20</v>
      </c>
      <c r="O11" s="100" t="n">
        <v>7</v>
      </c>
      <c r="P11" s="100" t="n">
        <v>26</v>
      </c>
      <c r="Q11" s="100" t="n">
        <v>18</v>
      </c>
      <c r="R11" s="173" t="n">
        <v>4</v>
      </c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</row>
    <row r="12" customFormat="false" ht="12.75" hidden="false" customHeight="true" outlineLevel="0" collapsed="false">
      <c r="A12" s="175" t="n">
        <v>5</v>
      </c>
      <c r="B12" s="172" t="s">
        <v>23</v>
      </c>
      <c r="C12" s="100" t="n">
        <v>283</v>
      </c>
      <c r="D12" s="100" t="n">
        <v>65</v>
      </c>
      <c r="E12" s="100" t="n">
        <v>375</v>
      </c>
      <c r="F12" s="100" t="n">
        <v>595</v>
      </c>
      <c r="G12" s="100" t="n">
        <v>117</v>
      </c>
      <c r="H12" s="100" t="n">
        <v>187</v>
      </c>
      <c r="I12" s="100" t="n">
        <v>126</v>
      </c>
      <c r="J12" s="100" t="n">
        <v>132</v>
      </c>
      <c r="K12" s="100" t="n">
        <v>421</v>
      </c>
      <c r="L12" s="100" t="n">
        <v>104</v>
      </c>
      <c r="M12" s="100" t="n">
        <v>129</v>
      </c>
      <c r="N12" s="100" t="n">
        <v>51</v>
      </c>
      <c r="O12" s="100" t="n">
        <v>34</v>
      </c>
      <c r="P12" s="100" t="n">
        <v>103</v>
      </c>
      <c r="Q12" s="100" t="n">
        <v>58</v>
      </c>
      <c r="R12" s="173" t="n">
        <v>5</v>
      </c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</row>
    <row r="13" customFormat="false" ht="12.75" hidden="false" customHeight="true" outlineLevel="0" collapsed="false">
      <c r="A13" s="175" t="n">
        <v>6</v>
      </c>
      <c r="B13" s="172" t="s">
        <v>24</v>
      </c>
      <c r="C13" s="100" t="n">
        <v>167</v>
      </c>
      <c r="D13" s="100" t="n">
        <v>28</v>
      </c>
      <c r="E13" s="100" t="n">
        <v>198</v>
      </c>
      <c r="F13" s="100" t="n">
        <v>524</v>
      </c>
      <c r="G13" s="100" t="n">
        <v>79</v>
      </c>
      <c r="H13" s="100" t="n">
        <v>95</v>
      </c>
      <c r="I13" s="100" t="n">
        <v>66</v>
      </c>
      <c r="J13" s="100" t="n">
        <v>92</v>
      </c>
      <c r="K13" s="100" t="n">
        <v>69</v>
      </c>
      <c r="L13" s="100" t="n">
        <v>61</v>
      </c>
      <c r="M13" s="100" t="n">
        <v>86</v>
      </c>
      <c r="N13" s="100" t="n">
        <v>43</v>
      </c>
      <c r="O13" s="100" t="n">
        <v>21</v>
      </c>
      <c r="P13" s="100" t="n">
        <v>75</v>
      </c>
      <c r="Q13" s="100" t="n">
        <v>32</v>
      </c>
      <c r="R13" s="173" t="n">
        <v>6</v>
      </c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</row>
    <row r="14" customFormat="false" ht="12.75" hidden="false" customHeight="true" outlineLevel="0" collapsed="false">
      <c r="A14" s="175" t="n">
        <v>7</v>
      </c>
      <c r="B14" s="176" t="s">
        <v>25</v>
      </c>
      <c r="C14" s="100" t="n">
        <v>1345</v>
      </c>
      <c r="D14" s="100" t="n">
        <v>371</v>
      </c>
      <c r="E14" s="100" t="n">
        <v>1687</v>
      </c>
      <c r="F14" s="100" t="n">
        <v>3494</v>
      </c>
      <c r="G14" s="100" t="n">
        <v>487</v>
      </c>
      <c r="H14" s="100" t="n">
        <v>879</v>
      </c>
      <c r="I14" s="100" t="n">
        <v>666</v>
      </c>
      <c r="J14" s="100" t="n">
        <v>1712</v>
      </c>
      <c r="K14" s="100" t="n">
        <v>1286</v>
      </c>
      <c r="L14" s="100" t="n">
        <v>755</v>
      </c>
      <c r="M14" s="100" t="n">
        <v>860</v>
      </c>
      <c r="N14" s="100" t="n">
        <v>343</v>
      </c>
      <c r="O14" s="100" t="n">
        <v>197</v>
      </c>
      <c r="P14" s="100" t="n">
        <v>658</v>
      </c>
      <c r="Q14" s="100" t="n">
        <v>441</v>
      </c>
      <c r="R14" s="173" t="n">
        <v>7</v>
      </c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</row>
    <row r="15" customFormat="false" ht="18" hidden="false" customHeight="true" outlineLevel="0" collapsed="false">
      <c r="A15" s="175"/>
      <c r="B15" s="176" t="s">
        <v>17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73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</row>
    <row r="16" customFormat="false" ht="12.75" hidden="false" customHeight="true" outlineLevel="0" collapsed="false">
      <c r="A16" s="171" t="n">
        <v>8</v>
      </c>
      <c r="B16" s="172" t="s">
        <v>26</v>
      </c>
      <c r="C16" s="100" t="n">
        <v>110</v>
      </c>
      <c r="D16" s="100" t="n">
        <v>26</v>
      </c>
      <c r="E16" s="100" t="n">
        <v>97</v>
      </c>
      <c r="F16" s="100" t="n">
        <v>175</v>
      </c>
      <c r="G16" s="100" t="n">
        <v>173</v>
      </c>
      <c r="H16" s="100" t="n">
        <v>156</v>
      </c>
      <c r="I16" s="100" t="n">
        <v>42</v>
      </c>
      <c r="J16" s="100" t="n">
        <v>29</v>
      </c>
      <c r="K16" s="100" t="n">
        <v>33</v>
      </c>
      <c r="L16" s="100" t="n">
        <v>21</v>
      </c>
      <c r="M16" s="100" t="n">
        <v>40</v>
      </c>
      <c r="N16" s="100" t="n">
        <v>23</v>
      </c>
      <c r="O16" s="100" t="n">
        <v>10</v>
      </c>
      <c r="P16" s="100" t="n">
        <v>45</v>
      </c>
      <c r="Q16" s="100" t="n">
        <v>10</v>
      </c>
      <c r="R16" s="173" t="n">
        <v>8</v>
      </c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</row>
    <row r="17" customFormat="false" ht="18" hidden="false" customHeight="true" outlineLevel="0" collapsed="false">
      <c r="A17" s="171"/>
      <c r="B17" s="174" t="s">
        <v>19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73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</row>
    <row r="18" customFormat="false" ht="12.75" hidden="false" customHeight="true" outlineLevel="0" collapsed="false">
      <c r="A18" s="175" t="n">
        <v>9</v>
      </c>
      <c r="B18" s="172" t="s">
        <v>26</v>
      </c>
      <c r="C18" s="100" t="n">
        <v>299</v>
      </c>
      <c r="D18" s="100" t="n">
        <v>27</v>
      </c>
      <c r="E18" s="100" t="n">
        <v>204</v>
      </c>
      <c r="F18" s="100" t="n">
        <v>451</v>
      </c>
      <c r="G18" s="100" t="n">
        <v>453</v>
      </c>
      <c r="H18" s="100" t="n">
        <v>528</v>
      </c>
      <c r="I18" s="100" t="n">
        <v>55</v>
      </c>
      <c r="J18" s="100" t="n">
        <v>48</v>
      </c>
      <c r="K18" s="100" t="n">
        <v>122</v>
      </c>
      <c r="L18" s="100" t="n">
        <v>34</v>
      </c>
      <c r="M18" s="100" t="n">
        <v>57</v>
      </c>
      <c r="N18" s="100" t="n">
        <v>31</v>
      </c>
      <c r="O18" s="100" t="n">
        <v>10</v>
      </c>
      <c r="P18" s="100" t="n">
        <v>46</v>
      </c>
      <c r="Q18" s="100" t="n">
        <v>17</v>
      </c>
      <c r="R18" s="173" t="n">
        <v>9</v>
      </c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</row>
    <row r="19" customFormat="false" ht="12.75" hidden="false" customHeight="true" outlineLevel="0" collapsed="false">
      <c r="A19" s="175" t="n">
        <v>10</v>
      </c>
      <c r="B19" s="172" t="s">
        <v>27</v>
      </c>
      <c r="C19" s="100" t="n">
        <v>33</v>
      </c>
      <c r="D19" s="100" t="n">
        <v>12</v>
      </c>
      <c r="E19" s="100" t="n">
        <v>22</v>
      </c>
      <c r="F19" s="100" t="n">
        <v>121</v>
      </c>
      <c r="G19" s="100" t="n">
        <v>103</v>
      </c>
      <c r="H19" s="100" t="n">
        <v>47</v>
      </c>
      <c r="I19" s="100" t="n">
        <v>14</v>
      </c>
      <c r="J19" s="100" t="n">
        <v>13</v>
      </c>
      <c r="K19" s="100" t="n">
        <v>13</v>
      </c>
      <c r="L19" s="100" t="n">
        <v>11</v>
      </c>
      <c r="M19" s="100" t="n">
        <v>14</v>
      </c>
      <c r="N19" s="100" t="n">
        <v>17</v>
      </c>
      <c r="O19" s="100" t="n">
        <v>3</v>
      </c>
      <c r="P19" s="100" t="n">
        <v>15</v>
      </c>
      <c r="Q19" s="100" t="n">
        <v>3</v>
      </c>
      <c r="R19" s="173" t="n">
        <v>10</v>
      </c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</row>
    <row r="20" customFormat="false" ht="12.75" hidden="false" customHeight="true" outlineLevel="0" collapsed="false">
      <c r="A20" s="175" t="n">
        <v>11</v>
      </c>
      <c r="B20" s="172" t="s">
        <v>28</v>
      </c>
      <c r="C20" s="100" t="n">
        <v>40</v>
      </c>
      <c r="D20" s="100" t="n">
        <v>15</v>
      </c>
      <c r="E20" s="100" t="n">
        <v>56</v>
      </c>
      <c r="F20" s="100" t="n">
        <v>202</v>
      </c>
      <c r="G20" s="100" t="n">
        <v>55</v>
      </c>
      <c r="H20" s="100" t="n">
        <v>55</v>
      </c>
      <c r="I20" s="100" t="n">
        <v>17</v>
      </c>
      <c r="J20" s="100" t="n">
        <v>20</v>
      </c>
      <c r="K20" s="100" t="n">
        <v>17</v>
      </c>
      <c r="L20" s="100" t="n">
        <v>20</v>
      </c>
      <c r="M20" s="100" t="n">
        <v>34</v>
      </c>
      <c r="N20" s="100" t="n">
        <v>24</v>
      </c>
      <c r="O20" s="100" t="n">
        <v>7</v>
      </c>
      <c r="P20" s="100" t="n">
        <v>21</v>
      </c>
      <c r="Q20" s="100" t="n">
        <v>4</v>
      </c>
      <c r="R20" s="173" t="n">
        <v>11</v>
      </c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</row>
    <row r="21" customFormat="false" ht="12.75" hidden="false" customHeight="true" outlineLevel="0" collapsed="false">
      <c r="A21" s="175" t="n">
        <v>12</v>
      </c>
      <c r="B21" s="172" t="s">
        <v>29</v>
      </c>
      <c r="C21" s="100" t="n">
        <v>30</v>
      </c>
      <c r="D21" s="100" t="n">
        <v>8</v>
      </c>
      <c r="E21" s="100" t="n">
        <v>274</v>
      </c>
      <c r="F21" s="100" t="n">
        <v>206</v>
      </c>
      <c r="G21" s="100" t="n">
        <v>206</v>
      </c>
      <c r="H21" s="100" t="n">
        <v>82</v>
      </c>
      <c r="I21" s="100" t="n">
        <v>10</v>
      </c>
      <c r="J21" s="100" t="n">
        <v>17</v>
      </c>
      <c r="K21" s="100" t="n">
        <v>7</v>
      </c>
      <c r="L21" s="100" t="n">
        <v>12</v>
      </c>
      <c r="M21" s="100" t="n">
        <v>14</v>
      </c>
      <c r="N21" s="100" t="n">
        <v>14</v>
      </c>
      <c r="O21" s="100" t="n">
        <v>8</v>
      </c>
      <c r="P21" s="100" t="n">
        <v>12</v>
      </c>
      <c r="Q21" s="100" t="n">
        <v>5</v>
      </c>
      <c r="R21" s="173" t="n">
        <v>12</v>
      </c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</row>
    <row r="22" customFormat="false" ht="12.75" hidden="false" customHeight="true" outlineLevel="0" collapsed="false">
      <c r="A22" s="175" t="n">
        <v>13</v>
      </c>
      <c r="B22" s="174" t="s">
        <v>30</v>
      </c>
      <c r="C22" s="100" t="n">
        <v>512</v>
      </c>
      <c r="D22" s="100" t="n">
        <v>88</v>
      </c>
      <c r="E22" s="100" t="n">
        <v>653</v>
      </c>
      <c r="F22" s="100" t="n">
        <v>1155</v>
      </c>
      <c r="G22" s="100" t="n">
        <v>990</v>
      </c>
      <c r="H22" s="100" t="n">
        <v>868</v>
      </c>
      <c r="I22" s="100" t="n">
        <v>138</v>
      </c>
      <c r="J22" s="100" t="n">
        <v>127</v>
      </c>
      <c r="K22" s="100" t="n">
        <v>192</v>
      </c>
      <c r="L22" s="100" t="n">
        <v>98</v>
      </c>
      <c r="M22" s="100" t="n">
        <v>159</v>
      </c>
      <c r="N22" s="100" t="n">
        <v>109</v>
      </c>
      <c r="O22" s="100" t="n">
        <v>38</v>
      </c>
      <c r="P22" s="100" t="n">
        <v>139</v>
      </c>
      <c r="Q22" s="100" t="n">
        <v>39</v>
      </c>
      <c r="R22" s="173" t="n">
        <v>13</v>
      </c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</row>
    <row r="23" customFormat="false" ht="18" hidden="false" customHeight="true" outlineLevel="0" collapsed="false">
      <c r="A23" s="175"/>
      <c r="B23" s="177" t="s">
        <v>19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73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</row>
    <row r="24" customFormat="false" ht="12.75" hidden="false" customHeight="true" outlineLevel="0" collapsed="false">
      <c r="A24" s="171" t="n">
        <v>14</v>
      </c>
      <c r="B24" s="172" t="s">
        <v>31</v>
      </c>
      <c r="C24" s="100" t="n">
        <v>41</v>
      </c>
      <c r="D24" s="100" t="n">
        <v>4</v>
      </c>
      <c r="E24" s="100" t="n">
        <v>48</v>
      </c>
      <c r="F24" s="100" t="n">
        <v>167</v>
      </c>
      <c r="G24" s="100" t="n">
        <v>11</v>
      </c>
      <c r="H24" s="100" t="n">
        <v>27</v>
      </c>
      <c r="I24" s="100" t="n">
        <v>14</v>
      </c>
      <c r="J24" s="100" t="n">
        <v>23</v>
      </c>
      <c r="K24" s="100" t="n">
        <v>10</v>
      </c>
      <c r="L24" s="100" t="n">
        <v>4</v>
      </c>
      <c r="M24" s="100" t="n">
        <v>23</v>
      </c>
      <c r="N24" s="100" t="n">
        <v>13</v>
      </c>
      <c r="O24" s="100" t="n">
        <v>12</v>
      </c>
      <c r="P24" s="100" t="n">
        <v>3</v>
      </c>
      <c r="Q24" s="100" t="n">
        <v>5</v>
      </c>
      <c r="R24" s="173" t="n">
        <v>14</v>
      </c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</row>
    <row r="25" customFormat="false" ht="12.75" hidden="false" customHeight="true" outlineLevel="0" collapsed="false">
      <c r="A25" s="175" t="n">
        <v>15</v>
      </c>
      <c r="B25" s="172" t="s">
        <v>32</v>
      </c>
      <c r="C25" s="100" t="n">
        <v>33</v>
      </c>
      <c r="D25" s="100" t="n">
        <v>26</v>
      </c>
      <c r="E25" s="100" t="n">
        <v>409</v>
      </c>
      <c r="F25" s="100" t="n">
        <v>401</v>
      </c>
      <c r="G25" s="100" t="n">
        <v>28</v>
      </c>
      <c r="H25" s="100" t="n">
        <v>48</v>
      </c>
      <c r="I25" s="100" t="n">
        <v>39</v>
      </c>
      <c r="J25" s="100" t="n">
        <v>46</v>
      </c>
      <c r="K25" s="100" t="n">
        <v>23</v>
      </c>
      <c r="L25" s="100" t="n">
        <v>29</v>
      </c>
      <c r="M25" s="100" t="n">
        <v>69</v>
      </c>
      <c r="N25" s="100" t="n">
        <v>27</v>
      </c>
      <c r="O25" s="100" t="n">
        <v>21</v>
      </c>
      <c r="P25" s="100" t="n">
        <v>41</v>
      </c>
      <c r="Q25" s="100" t="n">
        <v>43</v>
      </c>
      <c r="R25" s="173" t="n">
        <v>15</v>
      </c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</row>
    <row r="26" customFormat="false" ht="12.75" hidden="false" customHeight="true" outlineLevel="0" collapsed="false">
      <c r="A26" s="175" t="n">
        <v>16</v>
      </c>
      <c r="B26" s="176" t="s">
        <v>33</v>
      </c>
      <c r="C26" s="100" t="n">
        <v>74</v>
      </c>
      <c r="D26" s="100" t="n">
        <v>30</v>
      </c>
      <c r="E26" s="100" t="n">
        <v>457</v>
      </c>
      <c r="F26" s="100" t="n">
        <v>568</v>
      </c>
      <c r="G26" s="100" t="n">
        <v>39</v>
      </c>
      <c r="H26" s="100" t="n">
        <v>75</v>
      </c>
      <c r="I26" s="100" t="n">
        <v>53</v>
      </c>
      <c r="J26" s="100" t="n">
        <v>69</v>
      </c>
      <c r="K26" s="100" t="n">
        <v>33</v>
      </c>
      <c r="L26" s="100" t="n">
        <v>33</v>
      </c>
      <c r="M26" s="100" t="n">
        <v>92</v>
      </c>
      <c r="N26" s="100" t="n">
        <v>40</v>
      </c>
      <c r="O26" s="100" t="n">
        <v>33</v>
      </c>
      <c r="P26" s="100" t="n">
        <v>44</v>
      </c>
      <c r="Q26" s="100" t="n">
        <v>48</v>
      </c>
      <c r="R26" s="173" t="n">
        <v>16</v>
      </c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</row>
    <row r="27" s="181" customFormat="true" ht="20.1" hidden="false" customHeight="true" outlineLevel="0" collapsed="false">
      <c r="A27" s="178" t="n">
        <v>17</v>
      </c>
      <c r="B27" s="179" t="s">
        <v>34</v>
      </c>
      <c r="C27" s="104" t="n">
        <v>1931</v>
      </c>
      <c r="D27" s="104" t="n">
        <v>489</v>
      </c>
      <c r="E27" s="104" t="n">
        <v>2797</v>
      </c>
      <c r="F27" s="104" t="n">
        <v>5217</v>
      </c>
      <c r="G27" s="104" t="n">
        <v>1516</v>
      </c>
      <c r="H27" s="104" t="n">
        <v>1822</v>
      </c>
      <c r="I27" s="104" t="n">
        <v>857</v>
      </c>
      <c r="J27" s="104" t="n">
        <v>1908</v>
      </c>
      <c r="K27" s="104" t="n">
        <v>1511</v>
      </c>
      <c r="L27" s="104" t="n">
        <v>886</v>
      </c>
      <c r="M27" s="104" t="n">
        <v>1111</v>
      </c>
      <c r="N27" s="104" t="n">
        <v>492</v>
      </c>
      <c r="O27" s="104" t="n">
        <v>268</v>
      </c>
      <c r="P27" s="104" t="n">
        <v>841</v>
      </c>
      <c r="Q27" s="104" t="n">
        <v>528</v>
      </c>
      <c r="R27" s="180" t="n">
        <v>17</v>
      </c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</row>
    <row r="28" s="181" customFormat="true" ht="20.1" hidden="false" customHeight="true" outlineLevel="0" collapsed="false">
      <c r="A28" s="178"/>
      <c r="B28" s="176" t="s">
        <v>35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80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</row>
    <row r="29" customFormat="false" ht="12.75" hidden="false" customHeight="true" outlineLevel="0" collapsed="false">
      <c r="A29" s="171" t="n">
        <v>18</v>
      </c>
      <c r="B29" s="172" t="s">
        <v>36</v>
      </c>
      <c r="C29" s="100" t="n">
        <v>150</v>
      </c>
      <c r="D29" s="100" t="n">
        <v>1028</v>
      </c>
      <c r="E29" s="100" t="n">
        <v>37</v>
      </c>
      <c r="F29" s="100" t="n">
        <v>98</v>
      </c>
      <c r="G29" s="100" t="n">
        <v>0</v>
      </c>
      <c r="H29" s="100" t="n">
        <v>31</v>
      </c>
      <c r="I29" s="100" t="n">
        <v>20</v>
      </c>
      <c r="J29" s="100" t="n">
        <v>35</v>
      </c>
      <c r="K29" s="100" t="n">
        <v>17</v>
      </c>
      <c r="L29" s="100" t="n">
        <v>22</v>
      </c>
      <c r="M29" s="100" t="n">
        <v>50</v>
      </c>
      <c r="N29" s="100" t="n">
        <v>16</v>
      </c>
      <c r="O29" s="100" t="n">
        <v>10</v>
      </c>
      <c r="P29" s="100" t="n">
        <v>150</v>
      </c>
      <c r="Q29" s="100" t="n">
        <v>9</v>
      </c>
      <c r="R29" s="173" t="n">
        <v>18</v>
      </c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</row>
    <row r="30" customFormat="false" ht="12.75" hidden="false" customHeight="true" outlineLevel="0" collapsed="false">
      <c r="A30" s="175" t="n">
        <v>19</v>
      </c>
      <c r="B30" s="172" t="s">
        <v>37</v>
      </c>
      <c r="C30" s="100" t="n">
        <v>3545</v>
      </c>
      <c r="D30" s="100" t="n">
        <v>854</v>
      </c>
      <c r="E30" s="100" t="n">
        <v>526</v>
      </c>
      <c r="F30" s="100" t="n">
        <v>381</v>
      </c>
      <c r="G30" s="100" t="n">
        <v>146</v>
      </c>
      <c r="H30" s="100" t="n">
        <v>653</v>
      </c>
      <c r="I30" s="100" t="n">
        <v>279</v>
      </c>
      <c r="J30" s="100" t="n">
        <v>269</v>
      </c>
      <c r="K30" s="100" t="n">
        <v>401</v>
      </c>
      <c r="L30" s="100" t="n">
        <v>130</v>
      </c>
      <c r="M30" s="100" t="n">
        <v>377</v>
      </c>
      <c r="N30" s="100" t="n">
        <v>186</v>
      </c>
      <c r="O30" s="100" t="n">
        <v>136</v>
      </c>
      <c r="P30" s="100" t="n">
        <v>574</v>
      </c>
      <c r="Q30" s="100" t="n">
        <v>69</v>
      </c>
      <c r="R30" s="173" t="n">
        <v>19</v>
      </c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</row>
    <row r="31" customFormat="false" ht="18" hidden="false" customHeight="true" outlineLevel="0" collapsed="false">
      <c r="A31" s="182"/>
      <c r="B31" s="174" t="s">
        <v>19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73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</row>
    <row r="32" customFormat="false" ht="12.75" hidden="false" customHeight="true" outlineLevel="0" collapsed="false">
      <c r="A32" s="175" t="n">
        <v>20</v>
      </c>
      <c r="B32" s="172" t="s">
        <v>37</v>
      </c>
      <c r="C32" s="104" t="n">
        <v>0</v>
      </c>
      <c r="D32" s="100" t="n">
        <v>599</v>
      </c>
      <c r="E32" s="100" t="n">
        <v>321</v>
      </c>
      <c r="F32" s="100" t="n">
        <v>718</v>
      </c>
      <c r="G32" s="100" t="n">
        <v>76</v>
      </c>
      <c r="H32" s="100" t="n">
        <v>1112</v>
      </c>
      <c r="I32" s="100" t="n">
        <v>337</v>
      </c>
      <c r="J32" s="100" t="n">
        <v>237</v>
      </c>
      <c r="K32" s="100" t="n">
        <v>830</v>
      </c>
      <c r="L32" s="100" t="n">
        <v>75</v>
      </c>
      <c r="M32" s="100" t="n">
        <v>148</v>
      </c>
      <c r="N32" s="100" t="n">
        <v>55</v>
      </c>
      <c r="O32" s="100" t="n">
        <v>39</v>
      </c>
      <c r="P32" s="100" t="n">
        <v>169</v>
      </c>
      <c r="Q32" s="100" t="n">
        <v>20</v>
      </c>
      <c r="R32" s="173" t="n">
        <v>20</v>
      </c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</row>
    <row r="33" customFormat="false" ht="12.75" hidden="false" customHeight="true" outlineLevel="0" collapsed="false">
      <c r="A33" s="175" t="n">
        <v>21</v>
      </c>
      <c r="B33" s="172" t="s">
        <v>38</v>
      </c>
      <c r="C33" s="100" t="n">
        <v>863</v>
      </c>
      <c r="D33" s="104" t="n">
        <v>0</v>
      </c>
      <c r="E33" s="100" t="n">
        <v>56</v>
      </c>
      <c r="F33" s="100" t="n">
        <v>290</v>
      </c>
      <c r="G33" s="100" t="n">
        <v>17</v>
      </c>
      <c r="H33" s="100" t="n">
        <v>81</v>
      </c>
      <c r="I33" s="100" t="n">
        <v>75</v>
      </c>
      <c r="J33" s="100" t="n">
        <v>107</v>
      </c>
      <c r="K33" s="100" t="n">
        <v>51</v>
      </c>
      <c r="L33" s="100" t="n">
        <v>74</v>
      </c>
      <c r="M33" s="100" t="n">
        <v>84</v>
      </c>
      <c r="N33" s="100" t="n">
        <v>43</v>
      </c>
      <c r="O33" s="100" t="n">
        <v>31</v>
      </c>
      <c r="P33" s="100" t="n">
        <v>595</v>
      </c>
      <c r="Q33" s="100" t="n">
        <v>19</v>
      </c>
      <c r="R33" s="173" t="n">
        <v>21</v>
      </c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</row>
    <row r="34" customFormat="false" ht="12.75" hidden="false" customHeight="true" outlineLevel="0" collapsed="false">
      <c r="A34" s="175" t="n">
        <v>22</v>
      </c>
      <c r="B34" s="176" t="s">
        <v>39</v>
      </c>
      <c r="C34" s="100" t="n">
        <v>4558</v>
      </c>
      <c r="D34" s="100" t="n">
        <v>2481</v>
      </c>
      <c r="E34" s="100" t="n">
        <v>940</v>
      </c>
      <c r="F34" s="100" t="n">
        <v>1487</v>
      </c>
      <c r="G34" s="100" t="n">
        <v>239</v>
      </c>
      <c r="H34" s="100" t="n">
        <v>1877</v>
      </c>
      <c r="I34" s="100" t="n">
        <v>711</v>
      </c>
      <c r="J34" s="100" t="n">
        <v>648</v>
      </c>
      <c r="K34" s="100" t="n">
        <v>1299</v>
      </c>
      <c r="L34" s="100" t="n">
        <v>301</v>
      </c>
      <c r="M34" s="100" t="n">
        <v>659</v>
      </c>
      <c r="N34" s="100" t="n">
        <v>300</v>
      </c>
      <c r="O34" s="100" t="n">
        <v>216</v>
      </c>
      <c r="P34" s="100" t="n">
        <v>1488</v>
      </c>
      <c r="Q34" s="100" t="n">
        <v>117</v>
      </c>
      <c r="R34" s="173" t="n">
        <v>22</v>
      </c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</row>
    <row r="35" customFormat="false" ht="18" hidden="false" customHeight="true" outlineLevel="0" collapsed="false">
      <c r="A35" s="182"/>
      <c r="B35" s="176" t="s">
        <v>35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73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</row>
    <row r="36" customFormat="false" ht="12.75" hidden="false" customHeight="true" outlineLevel="0" collapsed="false">
      <c r="A36" s="171" t="n">
        <v>23</v>
      </c>
      <c r="B36" s="172" t="s">
        <v>40</v>
      </c>
      <c r="C36" s="100" t="n">
        <v>273</v>
      </c>
      <c r="D36" s="100" t="n">
        <v>69</v>
      </c>
      <c r="E36" s="104" t="n">
        <v>0</v>
      </c>
      <c r="F36" s="100" t="n">
        <v>651</v>
      </c>
      <c r="G36" s="100" t="n">
        <v>170</v>
      </c>
      <c r="H36" s="100" t="n">
        <v>2993</v>
      </c>
      <c r="I36" s="100" t="n">
        <v>44</v>
      </c>
      <c r="J36" s="100" t="n">
        <v>57</v>
      </c>
      <c r="K36" s="100" t="n">
        <v>47</v>
      </c>
      <c r="L36" s="100" t="n">
        <v>18</v>
      </c>
      <c r="M36" s="100" t="n">
        <v>169</v>
      </c>
      <c r="N36" s="100" t="n">
        <v>66</v>
      </c>
      <c r="O36" s="100" t="n">
        <v>34</v>
      </c>
      <c r="P36" s="100" t="n">
        <v>106</v>
      </c>
      <c r="Q36" s="100" t="n">
        <v>26</v>
      </c>
      <c r="R36" s="173" t="n">
        <v>23</v>
      </c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</row>
    <row r="37" customFormat="false" ht="12.75" hidden="false" customHeight="true" outlineLevel="0" collapsed="false">
      <c r="A37" s="175" t="n">
        <v>24</v>
      </c>
      <c r="B37" s="172" t="s">
        <v>41</v>
      </c>
      <c r="C37" s="100" t="n">
        <v>331</v>
      </c>
      <c r="D37" s="100" t="n">
        <v>72</v>
      </c>
      <c r="E37" s="100" t="n">
        <v>2236</v>
      </c>
      <c r="F37" s="104" t="n">
        <v>0</v>
      </c>
      <c r="G37" s="100" t="n">
        <v>326</v>
      </c>
      <c r="H37" s="100" t="n">
        <v>2187</v>
      </c>
      <c r="I37" s="100" t="n">
        <v>54</v>
      </c>
      <c r="J37" s="100" t="n">
        <v>35</v>
      </c>
      <c r="K37" s="100" t="n">
        <v>52</v>
      </c>
      <c r="L37" s="100" t="n">
        <v>34</v>
      </c>
      <c r="M37" s="100" t="n">
        <v>126</v>
      </c>
      <c r="N37" s="100" t="n">
        <v>53</v>
      </c>
      <c r="O37" s="100" t="n">
        <v>39</v>
      </c>
      <c r="P37" s="100" t="n">
        <v>130</v>
      </c>
      <c r="Q37" s="100" t="n">
        <v>21</v>
      </c>
      <c r="R37" s="173" t="n">
        <v>24</v>
      </c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</row>
    <row r="38" customFormat="false" ht="18" hidden="false" customHeight="true" outlineLevel="0" collapsed="false">
      <c r="A38" s="175"/>
      <c r="B38" s="174" t="s">
        <v>1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73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</row>
    <row r="39" customFormat="false" ht="12.75" hidden="false" customHeight="true" outlineLevel="0" collapsed="false">
      <c r="A39" s="175" t="n">
        <v>25</v>
      </c>
      <c r="B39" s="172" t="s">
        <v>42</v>
      </c>
      <c r="C39" s="100" t="n">
        <v>116</v>
      </c>
      <c r="D39" s="100" t="n">
        <v>8</v>
      </c>
      <c r="E39" s="100" t="n">
        <v>185</v>
      </c>
      <c r="F39" s="100" t="n">
        <v>353</v>
      </c>
      <c r="G39" s="104" t="n">
        <v>0</v>
      </c>
      <c r="H39" s="100" t="n">
        <v>524</v>
      </c>
      <c r="I39" s="100" t="n">
        <v>20</v>
      </c>
      <c r="J39" s="100" t="n">
        <v>13</v>
      </c>
      <c r="K39" s="100" t="n">
        <v>10</v>
      </c>
      <c r="L39" s="100" t="n">
        <v>5</v>
      </c>
      <c r="M39" s="100" t="n">
        <v>36</v>
      </c>
      <c r="N39" s="100" t="n">
        <v>13</v>
      </c>
      <c r="O39" s="100" t="n">
        <v>2</v>
      </c>
      <c r="P39" s="100" t="n">
        <v>21</v>
      </c>
      <c r="Q39" s="100" t="n">
        <v>8</v>
      </c>
      <c r="R39" s="173" t="n">
        <v>25</v>
      </c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</row>
    <row r="40" customFormat="false" ht="12.75" hidden="false" customHeight="true" outlineLevel="0" collapsed="false">
      <c r="A40" s="175" t="n">
        <v>26</v>
      </c>
      <c r="B40" s="172" t="s">
        <v>43</v>
      </c>
      <c r="C40" s="100" t="n">
        <v>1299</v>
      </c>
      <c r="D40" s="100" t="n">
        <v>88</v>
      </c>
      <c r="E40" s="100" t="n">
        <v>3379</v>
      </c>
      <c r="F40" s="100" t="n">
        <v>3429</v>
      </c>
      <c r="G40" s="100" t="n">
        <v>450</v>
      </c>
      <c r="H40" s="104" t="n">
        <v>0</v>
      </c>
      <c r="I40" s="100" t="n">
        <v>61</v>
      </c>
      <c r="J40" s="100" t="n">
        <v>42</v>
      </c>
      <c r="K40" s="100" t="n">
        <v>67</v>
      </c>
      <c r="L40" s="100" t="n">
        <v>29</v>
      </c>
      <c r="M40" s="100" t="n">
        <v>152</v>
      </c>
      <c r="N40" s="100" t="n">
        <v>56</v>
      </c>
      <c r="O40" s="100" t="n">
        <v>28</v>
      </c>
      <c r="P40" s="100" t="n">
        <v>110</v>
      </c>
      <c r="Q40" s="100" t="n">
        <v>25</v>
      </c>
      <c r="R40" s="173" t="n">
        <v>26</v>
      </c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</row>
    <row r="41" customFormat="false" ht="12.75" hidden="false" customHeight="true" outlineLevel="0" collapsed="false">
      <c r="A41" s="175" t="n">
        <v>27</v>
      </c>
      <c r="B41" s="176" t="s">
        <v>87</v>
      </c>
      <c r="C41" s="100" t="n">
        <v>2019</v>
      </c>
      <c r="D41" s="100" t="n">
        <v>237</v>
      </c>
      <c r="E41" s="100" t="n">
        <v>5800</v>
      </c>
      <c r="F41" s="100" t="n">
        <v>4433</v>
      </c>
      <c r="G41" s="100" t="n">
        <v>946</v>
      </c>
      <c r="H41" s="100" t="n">
        <v>5704</v>
      </c>
      <c r="I41" s="100" t="n">
        <v>179</v>
      </c>
      <c r="J41" s="100" t="n">
        <v>147</v>
      </c>
      <c r="K41" s="100" t="n">
        <v>176</v>
      </c>
      <c r="L41" s="100" t="n">
        <v>86</v>
      </c>
      <c r="M41" s="100" t="n">
        <v>483</v>
      </c>
      <c r="N41" s="100" t="n">
        <v>188</v>
      </c>
      <c r="O41" s="100" t="n">
        <v>103</v>
      </c>
      <c r="P41" s="100" t="n">
        <v>367</v>
      </c>
      <c r="Q41" s="100" t="n">
        <v>80</v>
      </c>
      <c r="R41" s="173" t="n">
        <v>27</v>
      </c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</row>
    <row r="42" customFormat="false" ht="18" hidden="false" customHeight="true" outlineLevel="0" collapsed="false">
      <c r="A42" s="175"/>
      <c r="B42" s="176" t="s">
        <v>17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73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</row>
    <row r="43" customFormat="false" ht="12.75" hidden="false" customHeight="true" outlineLevel="0" collapsed="false">
      <c r="A43" s="171" t="n">
        <v>28</v>
      </c>
      <c r="B43" s="172" t="s">
        <v>178</v>
      </c>
      <c r="C43" s="100" t="n">
        <v>408</v>
      </c>
      <c r="D43" s="100" t="n">
        <v>69</v>
      </c>
      <c r="E43" s="100" t="n">
        <v>46</v>
      </c>
      <c r="F43" s="100" t="n">
        <v>97</v>
      </c>
      <c r="G43" s="100" t="n">
        <v>33</v>
      </c>
      <c r="H43" s="100" t="n">
        <v>59</v>
      </c>
      <c r="I43" s="104" t="n">
        <v>0</v>
      </c>
      <c r="J43" s="100" t="n">
        <v>430</v>
      </c>
      <c r="K43" s="100" t="n">
        <v>2038</v>
      </c>
      <c r="L43" s="100" t="n">
        <v>42</v>
      </c>
      <c r="M43" s="100" t="n">
        <v>56</v>
      </c>
      <c r="N43" s="100" t="n">
        <v>27</v>
      </c>
      <c r="O43" s="100" t="n">
        <v>18</v>
      </c>
      <c r="P43" s="100" t="n">
        <v>57</v>
      </c>
      <c r="Q43" s="100" t="n">
        <v>13</v>
      </c>
      <c r="R43" s="173" t="n">
        <v>28</v>
      </c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</row>
    <row r="44" customFormat="false" ht="18" hidden="false" customHeight="true" outlineLevel="0" collapsed="false">
      <c r="A44" s="171"/>
      <c r="B44" s="174" t="s">
        <v>19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73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</row>
    <row r="45" customFormat="false" ht="12.75" hidden="false" customHeight="true" outlineLevel="0" collapsed="false">
      <c r="A45" s="171" t="n">
        <v>29</v>
      </c>
      <c r="B45" s="172" t="s">
        <v>179</v>
      </c>
      <c r="C45" s="100" t="n">
        <v>331</v>
      </c>
      <c r="D45" s="100" t="n">
        <v>111</v>
      </c>
      <c r="E45" s="100" t="n">
        <v>29</v>
      </c>
      <c r="F45" s="100" t="n">
        <v>155</v>
      </c>
      <c r="G45" s="100" t="n">
        <v>29</v>
      </c>
      <c r="H45" s="100" t="n">
        <v>47</v>
      </c>
      <c r="I45" s="100" t="n">
        <v>405</v>
      </c>
      <c r="J45" s="104" t="n">
        <v>0</v>
      </c>
      <c r="K45" s="100" t="n">
        <v>405</v>
      </c>
      <c r="L45" s="100" t="n">
        <v>406</v>
      </c>
      <c r="M45" s="100" t="n">
        <v>38</v>
      </c>
      <c r="N45" s="100" t="n">
        <v>22</v>
      </c>
      <c r="O45" s="100" t="n">
        <v>10</v>
      </c>
      <c r="P45" s="100" t="n">
        <v>45</v>
      </c>
      <c r="Q45" s="100" t="n">
        <v>48</v>
      </c>
      <c r="R45" s="173" t="n">
        <v>29</v>
      </c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</row>
    <row r="46" customFormat="false" ht="12.75" hidden="false" customHeight="true" outlineLevel="0" collapsed="false">
      <c r="A46" s="175" t="n">
        <v>30</v>
      </c>
      <c r="B46" s="172" t="s">
        <v>47</v>
      </c>
      <c r="C46" s="100" t="n">
        <v>881</v>
      </c>
      <c r="D46" s="100" t="n">
        <v>56</v>
      </c>
      <c r="E46" s="100" t="n">
        <v>30</v>
      </c>
      <c r="F46" s="100" t="n">
        <v>271</v>
      </c>
      <c r="G46" s="100" t="n">
        <v>28</v>
      </c>
      <c r="H46" s="100" t="n">
        <v>75</v>
      </c>
      <c r="I46" s="100" t="n">
        <v>1985</v>
      </c>
      <c r="J46" s="100" t="n">
        <v>398</v>
      </c>
      <c r="K46" s="104" t="n">
        <v>0</v>
      </c>
      <c r="L46" s="100" t="n">
        <v>34</v>
      </c>
      <c r="M46" s="100" t="n">
        <v>53</v>
      </c>
      <c r="N46" s="100" t="n">
        <v>13</v>
      </c>
      <c r="O46" s="100" t="n">
        <v>10</v>
      </c>
      <c r="P46" s="100" t="n">
        <v>55</v>
      </c>
      <c r="Q46" s="100" t="n">
        <v>29</v>
      </c>
      <c r="R46" s="173" t="n">
        <v>30</v>
      </c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</row>
    <row r="47" customFormat="false" ht="12.75" hidden="false" customHeight="true" outlineLevel="0" collapsed="false">
      <c r="A47" s="175" t="n">
        <v>31</v>
      </c>
      <c r="B47" s="172" t="s">
        <v>48</v>
      </c>
      <c r="C47" s="100" t="n">
        <v>75</v>
      </c>
      <c r="D47" s="100" t="n">
        <v>85</v>
      </c>
      <c r="E47" s="100" t="n">
        <v>22</v>
      </c>
      <c r="F47" s="100" t="n">
        <v>152</v>
      </c>
      <c r="G47" s="100" t="n">
        <v>12</v>
      </c>
      <c r="H47" s="100" t="n">
        <v>30</v>
      </c>
      <c r="I47" s="100" t="n">
        <v>40</v>
      </c>
      <c r="J47" s="100" t="n">
        <v>516</v>
      </c>
      <c r="K47" s="100" t="n">
        <v>32</v>
      </c>
      <c r="L47" s="104" t="n">
        <v>0</v>
      </c>
      <c r="M47" s="100" t="n">
        <v>63</v>
      </c>
      <c r="N47" s="100" t="n">
        <v>26</v>
      </c>
      <c r="O47" s="100" t="n">
        <v>19</v>
      </c>
      <c r="P47" s="100" t="n">
        <v>141</v>
      </c>
      <c r="Q47" s="100" t="n">
        <v>353</v>
      </c>
      <c r="R47" s="173" t="n">
        <v>31</v>
      </c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</row>
    <row r="48" s="181" customFormat="true" ht="12.75" hidden="false" customHeight="true" outlineLevel="0" collapsed="false">
      <c r="A48" s="175" t="n">
        <v>32</v>
      </c>
      <c r="B48" s="176" t="s">
        <v>49</v>
      </c>
      <c r="C48" s="100" t="n">
        <v>1695</v>
      </c>
      <c r="D48" s="100" t="n">
        <v>321</v>
      </c>
      <c r="E48" s="100" t="n">
        <v>127</v>
      </c>
      <c r="F48" s="100" t="n">
        <v>675</v>
      </c>
      <c r="G48" s="100" t="n">
        <v>102</v>
      </c>
      <c r="H48" s="100" t="n">
        <v>211</v>
      </c>
      <c r="I48" s="100" t="n">
        <v>2430</v>
      </c>
      <c r="J48" s="100" t="n">
        <v>1344</v>
      </c>
      <c r="K48" s="100" t="n">
        <v>2475</v>
      </c>
      <c r="L48" s="100" t="n">
        <v>482</v>
      </c>
      <c r="M48" s="100" t="n">
        <v>210</v>
      </c>
      <c r="N48" s="100" t="n">
        <v>88</v>
      </c>
      <c r="O48" s="100" t="n">
        <v>57</v>
      </c>
      <c r="P48" s="100" t="n">
        <v>298</v>
      </c>
      <c r="Q48" s="100" t="n">
        <v>443</v>
      </c>
      <c r="R48" s="173" t="n">
        <v>32</v>
      </c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</row>
    <row r="49" customFormat="false" ht="20.1" hidden="false" customHeight="true" outlineLevel="0" collapsed="false">
      <c r="A49" s="178" t="n">
        <v>33</v>
      </c>
      <c r="B49" s="179" t="s">
        <v>50</v>
      </c>
      <c r="C49" s="104" t="n">
        <v>8272</v>
      </c>
      <c r="D49" s="104" t="n">
        <v>3039</v>
      </c>
      <c r="E49" s="104" t="n">
        <v>6867</v>
      </c>
      <c r="F49" s="104" t="n">
        <v>6595</v>
      </c>
      <c r="G49" s="104" t="n">
        <v>1287</v>
      </c>
      <c r="H49" s="104" t="n">
        <v>7792</v>
      </c>
      <c r="I49" s="104" t="n">
        <v>3320</v>
      </c>
      <c r="J49" s="104" t="n">
        <v>2139</v>
      </c>
      <c r="K49" s="104" t="n">
        <v>3950</v>
      </c>
      <c r="L49" s="104" t="n">
        <v>869</v>
      </c>
      <c r="M49" s="104" t="n">
        <v>1352</v>
      </c>
      <c r="N49" s="104" t="n">
        <v>576</v>
      </c>
      <c r="O49" s="104" t="n">
        <v>376</v>
      </c>
      <c r="P49" s="104" t="n">
        <v>2153</v>
      </c>
      <c r="Q49" s="104" t="n">
        <v>640</v>
      </c>
      <c r="R49" s="180" t="n">
        <v>33</v>
      </c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</row>
    <row r="50" customFormat="false" ht="12.75" hidden="false" customHeight="false" outlineLevel="0" collapsed="false"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</row>
    <row r="51" customFormat="false" ht="12.75" hidden="false" customHeight="false" outlineLevel="0" collapsed="false"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</row>
    <row r="52" customFormat="false" ht="12.75" hidden="false" customHeight="false" outlineLevel="0" collapsed="false"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</row>
    <row r="53" customFormat="false" ht="12.75" hidden="false" customHeight="false" outlineLevel="0" collapsed="false"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G1">
    <cfRule type="cellIs" priority="4" operator="equal" aboveAverage="0" equalAverage="0" bottom="0" percent="0" rank="0" text="" dxfId="40">
      <formula>"."</formula>
    </cfRule>
  </conditionalFormatting>
  <conditionalFormatting sqref="C7:Q49">
    <cfRule type="cellIs" priority="5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8" width="4.61"/>
    <col collapsed="false" customWidth="true" hidden="false" outlineLevel="0" max="2" min="2" style="149" width="22.37"/>
    <col collapsed="false" customWidth="true" hidden="false" outlineLevel="0" max="5" min="3" style="149" width="9.37"/>
    <col collapsed="false" customWidth="true" hidden="false" outlineLevel="0" max="6" min="6" style="149" width="9.25"/>
    <col collapsed="false" customWidth="true" hidden="false" outlineLevel="0" max="8" min="7" style="149" width="9.37"/>
    <col collapsed="false" customWidth="true" hidden="false" outlineLevel="0" max="17" min="9" style="149" width="8.75"/>
    <col collapsed="false" customWidth="true" hidden="false" outlineLevel="0" max="18" min="18" style="149" width="4.37"/>
    <col collapsed="false" customWidth="false" hidden="false" outlineLevel="0" max="257" min="19" style="149" width="9.99"/>
  </cols>
  <sheetData>
    <row r="1" s="85" customFormat="true" ht="16.5" hidden="false" customHeight="true" outlineLevel="0" collapsed="false">
      <c r="C1" s="96"/>
      <c r="E1" s="84"/>
      <c r="F1" s="84"/>
      <c r="G1" s="150"/>
      <c r="H1" s="98"/>
      <c r="I1" s="98"/>
    </row>
    <row r="2" s="87" customFormat="true" ht="14.85" hidden="false" customHeight="true" outlineLevel="0" collapsed="false">
      <c r="A2" s="108" t="s">
        <v>181</v>
      </c>
      <c r="B2" s="108"/>
      <c r="C2" s="127"/>
      <c r="E2" s="88"/>
      <c r="F2" s="88"/>
    </row>
    <row r="3" s="85" customFormat="true" ht="17.1" hidden="false" customHeight="true" outlineLevel="0" collapsed="false">
      <c r="A3" s="152" t="s">
        <v>169</v>
      </c>
      <c r="B3" s="153" t="s">
        <v>170</v>
      </c>
      <c r="C3" s="196" t="s">
        <v>171</v>
      </c>
      <c r="D3" s="196"/>
      <c r="E3" s="196"/>
      <c r="F3" s="196"/>
      <c r="G3" s="196"/>
      <c r="H3" s="196"/>
      <c r="I3" s="155" t="s">
        <v>171</v>
      </c>
      <c r="J3" s="155"/>
      <c r="K3" s="155"/>
      <c r="L3" s="155"/>
      <c r="M3" s="155"/>
      <c r="N3" s="155"/>
      <c r="O3" s="155"/>
      <c r="P3" s="155"/>
      <c r="Q3" s="155"/>
      <c r="R3" s="156" t="s">
        <v>169</v>
      </c>
    </row>
    <row r="4" s="85" customFormat="true" ht="17.1" hidden="false" customHeight="true" outlineLevel="0" collapsed="false">
      <c r="A4" s="152"/>
      <c r="B4" s="153"/>
      <c r="C4" s="157" t="s">
        <v>172</v>
      </c>
      <c r="D4" s="157"/>
      <c r="E4" s="160" t="s">
        <v>17</v>
      </c>
      <c r="F4" s="160"/>
      <c r="G4" s="158" t="s">
        <v>172</v>
      </c>
      <c r="H4" s="158"/>
      <c r="I4" s="159" t="s">
        <v>17</v>
      </c>
      <c r="J4" s="160" t="s">
        <v>172</v>
      </c>
      <c r="K4" s="160"/>
      <c r="L4" s="160"/>
      <c r="M4" s="160" t="s">
        <v>17</v>
      </c>
      <c r="N4" s="197" t="s">
        <v>172</v>
      </c>
      <c r="O4" s="197"/>
      <c r="P4" s="197"/>
      <c r="Q4" s="197"/>
      <c r="R4" s="156"/>
    </row>
    <row r="5" s="85" customFormat="true" ht="40.5" hidden="false" customHeight="true" outlineLevel="0" collapsed="false">
      <c r="A5" s="152"/>
      <c r="B5" s="153"/>
      <c r="C5" s="198" t="s">
        <v>37</v>
      </c>
      <c r="D5" s="131" t="s">
        <v>38</v>
      </c>
      <c r="E5" s="199" t="s">
        <v>40</v>
      </c>
      <c r="F5" s="199" t="s">
        <v>41</v>
      </c>
      <c r="G5" s="199" t="s">
        <v>182</v>
      </c>
      <c r="H5" s="200" t="s">
        <v>183</v>
      </c>
      <c r="I5" s="201" t="s">
        <v>178</v>
      </c>
      <c r="J5" s="131" t="s">
        <v>179</v>
      </c>
      <c r="K5" s="199" t="s">
        <v>47</v>
      </c>
      <c r="L5" s="199" t="s">
        <v>48</v>
      </c>
      <c r="M5" s="199" t="s">
        <v>184</v>
      </c>
      <c r="N5" s="200" t="s">
        <v>185</v>
      </c>
      <c r="O5" s="131" t="s">
        <v>55</v>
      </c>
      <c r="P5" s="200" t="s">
        <v>56</v>
      </c>
      <c r="Q5" s="202" t="s">
        <v>58</v>
      </c>
      <c r="R5" s="156"/>
    </row>
    <row r="6" customFormat="false" ht="18" hidden="false" customHeight="true" outlineLevel="0" collapsed="false">
      <c r="A6" s="168"/>
      <c r="B6" s="188" t="s">
        <v>17</v>
      </c>
      <c r="C6" s="189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1"/>
    </row>
    <row r="7" customFormat="false" ht="12.75" hidden="false" customHeight="true" outlineLevel="0" collapsed="false">
      <c r="A7" s="171" t="n">
        <v>34</v>
      </c>
      <c r="B7" s="172" t="s">
        <v>53</v>
      </c>
      <c r="C7" s="100" t="n">
        <v>157</v>
      </c>
      <c r="D7" s="100" t="n">
        <v>131</v>
      </c>
      <c r="E7" s="100" t="n">
        <v>435</v>
      </c>
      <c r="F7" s="100" t="n">
        <v>263</v>
      </c>
      <c r="G7" s="100" t="n">
        <v>39</v>
      </c>
      <c r="H7" s="100" t="n">
        <v>122</v>
      </c>
      <c r="I7" s="100" t="n">
        <v>53</v>
      </c>
      <c r="J7" s="100" t="n">
        <v>54</v>
      </c>
      <c r="K7" s="100" t="n">
        <v>51</v>
      </c>
      <c r="L7" s="100" t="n">
        <v>69</v>
      </c>
      <c r="M7" s="104" t="n">
        <v>0</v>
      </c>
      <c r="N7" s="100" t="n">
        <v>2972</v>
      </c>
      <c r="O7" s="100" t="n">
        <v>1124</v>
      </c>
      <c r="P7" s="100" t="n">
        <v>666</v>
      </c>
      <c r="Q7" s="100" t="n">
        <v>93</v>
      </c>
      <c r="R7" s="173" t="n">
        <v>34</v>
      </c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</row>
    <row r="8" customFormat="false" ht="18" hidden="false" customHeight="true" outlineLevel="0" collapsed="false">
      <c r="A8" s="171"/>
      <c r="B8" s="174" t="s">
        <v>19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73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</row>
    <row r="9" customFormat="false" ht="12.75" hidden="false" customHeight="true" outlineLevel="0" collapsed="false">
      <c r="A9" s="175" t="n">
        <v>35</v>
      </c>
      <c r="B9" s="172" t="s">
        <v>54</v>
      </c>
      <c r="C9" s="100" t="n">
        <v>126</v>
      </c>
      <c r="D9" s="100" t="n">
        <v>47</v>
      </c>
      <c r="E9" s="100" t="n">
        <v>62</v>
      </c>
      <c r="F9" s="100" t="n">
        <v>279</v>
      </c>
      <c r="G9" s="100" t="n">
        <v>33</v>
      </c>
      <c r="H9" s="100" t="n">
        <v>68</v>
      </c>
      <c r="I9" s="100" t="n">
        <v>23</v>
      </c>
      <c r="J9" s="100" t="n">
        <v>35</v>
      </c>
      <c r="K9" s="100" t="n">
        <v>24</v>
      </c>
      <c r="L9" s="100" t="n">
        <v>39</v>
      </c>
      <c r="M9" s="100" t="n">
        <v>3952</v>
      </c>
      <c r="N9" s="104" t="n">
        <v>0</v>
      </c>
      <c r="O9" s="100" t="n">
        <v>909</v>
      </c>
      <c r="P9" s="100" t="n">
        <v>372</v>
      </c>
      <c r="Q9" s="100" t="n">
        <v>37</v>
      </c>
      <c r="R9" s="173" t="n">
        <v>35</v>
      </c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</row>
    <row r="10" customFormat="false" ht="12.75" hidden="false" customHeight="true" outlineLevel="0" collapsed="false">
      <c r="A10" s="175" t="n">
        <v>36</v>
      </c>
      <c r="B10" s="172" t="s">
        <v>55</v>
      </c>
      <c r="C10" s="100" t="n">
        <v>70</v>
      </c>
      <c r="D10" s="100" t="n">
        <v>35</v>
      </c>
      <c r="E10" s="100" t="n">
        <v>37</v>
      </c>
      <c r="F10" s="100" t="n">
        <v>144</v>
      </c>
      <c r="G10" s="100" t="n">
        <v>21</v>
      </c>
      <c r="H10" s="100" t="n">
        <v>16</v>
      </c>
      <c r="I10" s="100" t="n">
        <v>17</v>
      </c>
      <c r="J10" s="100" t="n">
        <v>18</v>
      </c>
      <c r="K10" s="100" t="n">
        <v>14</v>
      </c>
      <c r="L10" s="100" t="n">
        <v>13</v>
      </c>
      <c r="M10" s="100" t="n">
        <v>1425</v>
      </c>
      <c r="N10" s="100" t="n">
        <v>1103</v>
      </c>
      <c r="O10" s="104" t="n">
        <v>0</v>
      </c>
      <c r="P10" s="100" t="n">
        <v>517</v>
      </c>
      <c r="Q10" s="100" t="n">
        <v>39</v>
      </c>
      <c r="R10" s="173" t="n">
        <v>36</v>
      </c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</row>
    <row r="11" customFormat="false" ht="12.75" hidden="false" customHeight="true" outlineLevel="0" collapsed="false">
      <c r="A11" s="175" t="n">
        <v>37</v>
      </c>
      <c r="B11" s="172" t="s">
        <v>56</v>
      </c>
      <c r="C11" s="100" t="n">
        <v>302</v>
      </c>
      <c r="D11" s="100" t="n">
        <v>653</v>
      </c>
      <c r="E11" s="100" t="n">
        <v>104</v>
      </c>
      <c r="F11" s="100" t="n">
        <v>497</v>
      </c>
      <c r="G11" s="100" t="n">
        <v>45</v>
      </c>
      <c r="H11" s="100" t="n">
        <v>110</v>
      </c>
      <c r="I11" s="100" t="n">
        <v>63</v>
      </c>
      <c r="J11" s="100" t="n">
        <v>63</v>
      </c>
      <c r="K11" s="100" t="n">
        <v>69</v>
      </c>
      <c r="L11" s="100" t="n">
        <v>213</v>
      </c>
      <c r="M11" s="100" t="n">
        <v>672</v>
      </c>
      <c r="N11" s="100" t="n">
        <v>394</v>
      </c>
      <c r="O11" s="100" t="n">
        <v>673</v>
      </c>
      <c r="P11" s="104" t="n">
        <v>0</v>
      </c>
      <c r="Q11" s="100" t="n">
        <v>155</v>
      </c>
      <c r="R11" s="173" t="n">
        <v>37</v>
      </c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</row>
    <row r="12" customFormat="false" ht="12.75" hidden="false" customHeight="true" outlineLevel="0" collapsed="false">
      <c r="A12" s="175" t="n">
        <v>38</v>
      </c>
      <c r="B12" s="176" t="s">
        <v>57</v>
      </c>
      <c r="C12" s="100" t="n">
        <v>655</v>
      </c>
      <c r="D12" s="100" t="n">
        <v>866</v>
      </c>
      <c r="E12" s="100" t="n">
        <v>638</v>
      </c>
      <c r="F12" s="100" t="n">
        <v>1183</v>
      </c>
      <c r="G12" s="100" t="n">
        <v>138</v>
      </c>
      <c r="H12" s="100" t="n">
        <v>316</v>
      </c>
      <c r="I12" s="100" t="n">
        <v>156</v>
      </c>
      <c r="J12" s="100" t="n">
        <v>170</v>
      </c>
      <c r="K12" s="100" t="n">
        <v>158</v>
      </c>
      <c r="L12" s="100" t="n">
        <v>334</v>
      </c>
      <c r="M12" s="100" t="n">
        <v>6049</v>
      </c>
      <c r="N12" s="100" t="n">
        <v>4469</v>
      </c>
      <c r="O12" s="100" t="n">
        <v>2706</v>
      </c>
      <c r="P12" s="100" t="n">
        <v>1555</v>
      </c>
      <c r="Q12" s="100" t="n">
        <v>324</v>
      </c>
      <c r="R12" s="173" t="n">
        <v>38</v>
      </c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</row>
    <row r="13" customFormat="false" ht="18" hidden="false" customHeight="true" outlineLevel="0" collapsed="false">
      <c r="A13" s="175"/>
      <c r="B13" s="176" t="s">
        <v>19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73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</row>
    <row r="14" customFormat="false" ht="12.75" hidden="false" customHeight="true" outlineLevel="0" collapsed="false">
      <c r="A14" s="171" t="n">
        <v>39</v>
      </c>
      <c r="B14" s="172" t="s">
        <v>58</v>
      </c>
      <c r="C14" s="100" t="n">
        <v>29</v>
      </c>
      <c r="D14" s="100" t="n">
        <v>12</v>
      </c>
      <c r="E14" s="100" t="n">
        <v>63</v>
      </c>
      <c r="F14" s="100" t="n">
        <v>186</v>
      </c>
      <c r="G14" s="100" t="n">
        <v>22</v>
      </c>
      <c r="H14" s="100" t="n">
        <v>22</v>
      </c>
      <c r="I14" s="100" t="n">
        <v>17</v>
      </c>
      <c r="J14" s="100" t="n">
        <v>63</v>
      </c>
      <c r="K14" s="100" t="n">
        <v>23</v>
      </c>
      <c r="L14" s="100" t="n">
        <v>327</v>
      </c>
      <c r="M14" s="100" t="n">
        <v>62</v>
      </c>
      <c r="N14" s="100" t="n">
        <v>63</v>
      </c>
      <c r="O14" s="100" t="n">
        <v>36</v>
      </c>
      <c r="P14" s="100" t="n">
        <v>135</v>
      </c>
      <c r="Q14" s="104" t="n">
        <v>0</v>
      </c>
      <c r="R14" s="173" t="n">
        <v>39</v>
      </c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</row>
    <row r="15" customFormat="false" ht="12.75" hidden="false" customHeight="true" outlineLevel="0" collapsed="false">
      <c r="A15" s="175" t="n">
        <v>40</v>
      </c>
      <c r="B15" s="172" t="s">
        <v>59</v>
      </c>
      <c r="C15" s="100" t="n">
        <v>76</v>
      </c>
      <c r="D15" s="100" t="n">
        <v>26</v>
      </c>
      <c r="E15" s="100" t="n">
        <v>417</v>
      </c>
      <c r="F15" s="100" t="n">
        <v>245</v>
      </c>
      <c r="G15" s="100" t="n">
        <v>9</v>
      </c>
      <c r="H15" s="100" t="n">
        <v>26</v>
      </c>
      <c r="I15" s="100" t="n">
        <v>23</v>
      </c>
      <c r="J15" s="100" t="n">
        <v>71</v>
      </c>
      <c r="K15" s="100" t="n">
        <v>31</v>
      </c>
      <c r="L15" s="100" t="n">
        <v>87</v>
      </c>
      <c r="M15" s="100" t="n">
        <v>314</v>
      </c>
      <c r="N15" s="100" t="n">
        <v>353</v>
      </c>
      <c r="O15" s="100" t="n">
        <v>94</v>
      </c>
      <c r="P15" s="100" t="n">
        <v>171</v>
      </c>
      <c r="Q15" s="100" t="n">
        <v>559</v>
      </c>
      <c r="R15" s="173" t="n">
        <v>40</v>
      </c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</row>
    <row r="16" customFormat="false" ht="12.75" hidden="false" customHeight="true" outlineLevel="0" collapsed="false">
      <c r="A16" s="175" t="n">
        <v>41</v>
      </c>
      <c r="B16" s="172" t="s">
        <v>60</v>
      </c>
      <c r="C16" s="100" t="n">
        <v>30</v>
      </c>
      <c r="D16" s="100" t="n">
        <v>11</v>
      </c>
      <c r="E16" s="100" t="n">
        <v>46</v>
      </c>
      <c r="F16" s="100" t="n">
        <v>159</v>
      </c>
      <c r="G16" s="100" t="n">
        <v>18</v>
      </c>
      <c r="H16" s="100" t="n">
        <v>17</v>
      </c>
      <c r="I16" s="100" t="n">
        <v>13</v>
      </c>
      <c r="J16" s="100" t="n">
        <v>21</v>
      </c>
      <c r="K16" s="100" t="n">
        <v>18</v>
      </c>
      <c r="L16" s="100" t="n">
        <v>24</v>
      </c>
      <c r="M16" s="100" t="n">
        <v>84</v>
      </c>
      <c r="N16" s="100" t="n">
        <v>43</v>
      </c>
      <c r="O16" s="100" t="n">
        <v>12</v>
      </c>
      <c r="P16" s="100" t="n">
        <v>36</v>
      </c>
      <c r="Q16" s="100" t="n">
        <v>391</v>
      </c>
      <c r="R16" s="173" t="n">
        <v>41</v>
      </c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</row>
    <row r="17" customFormat="false" ht="12.75" hidden="false" customHeight="true" outlineLevel="0" collapsed="false">
      <c r="A17" s="175" t="n">
        <v>42</v>
      </c>
      <c r="B17" s="177" t="s">
        <v>61</v>
      </c>
      <c r="C17" s="100" t="n">
        <v>135</v>
      </c>
      <c r="D17" s="100" t="n">
        <v>49</v>
      </c>
      <c r="E17" s="100" t="n">
        <v>526</v>
      </c>
      <c r="F17" s="100" t="n">
        <v>590</v>
      </c>
      <c r="G17" s="100" t="n">
        <v>49</v>
      </c>
      <c r="H17" s="100" t="n">
        <v>65</v>
      </c>
      <c r="I17" s="100" t="n">
        <v>53</v>
      </c>
      <c r="J17" s="100" t="n">
        <v>155</v>
      </c>
      <c r="K17" s="100" t="n">
        <v>72</v>
      </c>
      <c r="L17" s="100" t="n">
        <v>438</v>
      </c>
      <c r="M17" s="100" t="n">
        <v>460</v>
      </c>
      <c r="N17" s="100" t="n">
        <v>459</v>
      </c>
      <c r="O17" s="100" t="n">
        <v>142</v>
      </c>
      <c r="P17" s="100" t="n">
        <v>342</v>
      </c>
      <c r="Q17" s="100" t="n">
        <v>950</v>
      </c>
      <c r="R17" s="173" t="n">
        <v>42</v>
      </c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</row>
    <row r="18" customFormat="false" ht="18" hidden="false" customHeight="true" outlineLevel="0" collapsed="false">
      <c r="A18" s="175"/>
      <c r="B18" s="176" t="s">
        <v>1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73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</row>
    <row r="19" customFormat="false" ht="12.75" hidden="false" customHeight="true" outlineLevel="0" collapsed="false">
      <c r="A19" s="175" t="n">
        <v>43</v>
      </c>
      <c r="B19" s="172" t="s">
        <v>62</v>
      </c>
      <c r="C19" s="100" t="n">
        <v>122</v>
      </c>
      <c r="D19" s="100" t="n">
        <v>67</v>
      </c>
      <c r="E19" s="100" t="n">
        <v>136</v>
      </c>
      <c r="F19" s="100" t="n">
        <v>264</v>
      </c>
      <c r="G19" s="100" t="n">
        <v>38</v>
      </c>
      <c r="H19" s="100" t="n">
        <v>92</v>
      </c>
      <c r="I19" s="100" t="n">
        <v>45</v>
      </c>
      <c r="J19" s="100" t="n">
        <v>97</v>
      </c>
      <c r="K19" s="100" t="n">
        <v>62</v>
      </c>
      <c r="L19" s="100" t="n">
        <v>87</v>
      </c>
      <c r="M19" s="100" t="n">
        <v>287</v>
      </c>
      <c r="N19" s="100" t="n">
        <v>174</v>
      </c>
      <c r="O19" s="100" t="n">
        <v>79</v>
      </c>
      <c r="P19" s="100" t="n">
        <v>188</v>
      </c>
      <c r="Q19" s="100" t="n">
        <v>185</v>
      </c>
      <c r="R19" s="173" t="n">
        <v>43</v>
      </c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</row>
    <row r="20" customFormat="false" ht="12.75" hidden="false" customHeight="true" outlineLevel="0" collapsed="false">
      <c r="A20" s="175" t="n">
        <v>44</v>
      </c>
      <c r="B20" s="172" t="s">
        <v>63</v>
      </c>
      <c r="C20" s="100" t="n">
        <v>62</v>
      </c>
      <c r="D20" s="100" t="n">
        <v>40</v>
      </c>
      <c r="E20" s="100" t="n">
        <v>43</v>
      </c>
      <c r="F20" s="100" t="n">
        <v>224</v>
      </c>
      <c r="G20" s="100" t="n">
        <v>16</v>
      </c>
      <c r="H20" s="100" t="n">
        <v>55</v>
      </c>
      <c r="I20" s="100" t="n">
        <v>29</v>
      </c>
      <c r="J20" s="100" t="n">
        <v>22</v>
      </c>
      <c r="K20" s="100" t="n">
        <v>20</v>
      </c>
      <c r="L20" s="100" t="n">
        <v>9</v>
      </c>
      <c r="M20" s="100" t="n">
        <v>390</v>
      </c>
      <c r="N20" s="100" t="n">
        <v>594</v>
      </c>
      <c r="O20" s="100" t="n">
        <v>114</v>
      </c>
      <c r="P20" s="100" t="n">
        <v>130</v>
      </c>
      <c r="Q20" s="100" t="n">
        <v>16</v>
      </c>
      <c r="R20" s="173" t="n">
        <v>44</v>
      </c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</row>
    <row r="21" customFormat="false" ht="12.75" hidden="false" customHeight="true" outlineLevel="0" collapsed="false">
      <c r="A21" s="175" t="n">
        <v>45</v>
      </c>
      <c r="B21" s="172" t="s">
        <v>64</v>
      </c>
      <c r="C21" s="100" t="n">
        <v>58</v>
      </c>
      <c r="D21" s="100" t="n">
        <v>12</v>
      </c>
      <c r="E21" s="100" t="n">
        <v>30</v>
      </c>
      <c r="F21" s="100" t="n">
        <v>190</v>
      </c>
      <c r="G21" s="100" t="n">
        <v>25</v>
      </c>
      <c r="H21" s="100" t="n">
        <v>27</v>
      </c>
      <c r="I21" s="100" t="n">
        <v>7</v>
      </c>
      <c r="J21" s="100" t="n">
        <v>20</v>
      </c>
      <c r="K21" s="100" t="n">
        <v>12</v>
      </c>
      <c r="L21" s="100" t="n">
        <v>21</v>
      </c>
      <c r="M21" s="100" t="n">
        <v>251</v>
      </c>
      <c r="N21" s="100" t="n">
        <v>238</v>
      </c>
      <c r="O21" s="100" t="n">
        <v>64</v>
      </c>
      <c r="P21" s="100" t="n">
        <v>75</v>
      </c>
      <c r="Q21" s="100" t="n">
        <v>31</v>
      </c>
      <c r="R21" s="173" t="n">
        <v>45</v>
      </c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</row>
    <row r="22" customFormat="false" ht="12.75" hidden="false" customHeight="true" outlineLevel="0" collapsed="false">
      <c r="A22" s="175" t="n">
        <v>46</v>
      </c>
      <c r="B22" s="176" t="s">
        <v>65</v>
      </c>
      <c r="C22" s="100" t="n">
        <v>242</v>
      </c>
      <c r="D22" s="100" t="n">
        <v>119</v>
      </c>
      <c r="E22" s="100" t="n">
        <v>209</v>
      </c>
      <c r="F22" s="100" t="n">
        <v>678</v>
      </c>
      <c r="G22" s="100" t="n">
        <v>79</v>
      </c>
      <c r="H22" s="100" t="n">
        <v>174</v>
      </c>
      <c r="I22" s="100" t="n">
        <v>81</v>
      </c>
      <c r="J22" s="100" t="n">
        <v>139</v>
      </c>
      <c r="K22" s="100" t="n">
        <v>94</v>
      </c>
      <c r="L22" s="100" t="n">
        <v>117</v>
      </c>
      <c r="M22" s="100" t="n">
        <v>928</v>
      </c>
      <c r="N22" s="100" t="n">
        <v>1006</v>
      </c>
      <c r="O22" s="100" t="n">
        <v>257</v>
      </c>
      <c r="P22" s="100" t="n">
        <v>393</v>
      </c>
      <c r="Q22" s="100" t="n">
        <v>232</v>
      </c>
      <c r="R22" s="173" t="n">
        <v>46</v>
      </c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</row>
    <row r="23" s="181" customFormat="true" ht="20.1" hidden="false" customHeight="true" outlineLevel="0" collapsed="false">
      <c r="A23" s="178" t="n">
        <v>47</v>
      </c>
      <c r="B23" s="179" t="s">
        <v>66</v>
      </c>
      <c r="C23" s="104" t="n">
        <v>1032</v>
      </c>
      <c r="D23" s="104" t="n">
        <v>1034</v>
      </c>
      <c r="E23" s="104" t="n">
        <v>1373</v>
      </c>
      <c r="F23" s="104" t="n">
        <v>2451</v>
      </c>
      <c r="G23" s="104" t="n">
        <v>266</v>
      </c>
      <c r="H23" s="104" t="n">
        <v>555</v>
      </c>
      <c r="I23" s="104" t="n">
        <v>290</v>
      </c>
      <c r="J23" s="104" t="n">
        <v>464</v>
      </c>
      <c r="K23" s="104" t="n">
        <v>324</v>
      </c>
      <c r="L23" s="104" t="n">
        <v>889</v>
      </c>
      <c r="M23" s="104" t="n">
        <v>7437</v>
      </c>
      <c r="N23" s="104" t="n">
        <v>5934</v>
      </c>
      <c r="O23" s="104" t="n">
        <v>3105</v>
      </c>
      <c r="P23" s="104" t="n">
        <v>2290</v>
      </c>
      <c r="Q23" s="104" t="n">
        <v>1506</v>
      </c>
      <c r="R23" s="180" t="n">
        <v>47</v>
      </c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</row>
    <row r="24" s="181" customFormat="true" ht="20.1" hidden="false" customHeight="true" outlineLevel="0" collapsed="false">
      <c r="A24" s="178"/>
      <c r="B24" s="176" t="s">
        <v>19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80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</row>
    <row r="25" customFormat="false" ht="12.75" hidden="false" customHeight="true" outlineLevel="0" collapsed="false">
      <c r="A25" s="171" t="n">
        <v>48</v>
      </c>
      <c r="B25" s="172" t="s">
        <v>67</v>
      </c>
      <c r="C25" s="100" t="n">
        <v>95</v>
      </c>
      <c r="D25" s="100" t="n">
        <v>34</v>
      </c>
      <c r="E25" s="100" t="n">
        <v>113</v>
      </c>
      <c r="F25" s="100" t="n">
        <v>200</v>
      </c>
      <c r="G25" s="100" t="n">
        <v>34</v>
      </c>
      <c r="H25" s="100" t="n">
        <v>54</v>
      </c>
      <c r="I25" s="100" t="n">
        <v>33</v>
      </c>
      <c r="J25" s="100" t="n">
        <v>83</v>
      </c>
      <c r="K25" s="100" t="n">
        <v>56</v>
      </c>
      <c r="L25" s="100" t="n">
        <v>66</v>
      </c>
      <c r="M25" s="100" t="n">
        <v>80</v>
      </c>
      <c r="N25" s="100" t="n">
        <v>39</v>
      </c>
      <c r="O25" s="100" t="n">
        <v>10</v>
      </c>
      <c r="P25" s="100" t="n">
        <v>59</v>
      </c>
      <c r="Q25" s="100" t="n">
        <v>48</v>
      </c>
      <c r="R25" s="173" t="n">
        <v>48</v>
      </c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</row>
    <row r="26" customFormat="false" ht="12.75" hidden="false" customHeight="true" outlineLevel="0" collapsed="false">
      <c r="A26" s="175" t="n">
        <v>49</v>
      </c>
      <c r="B26" s="172" t="s">
        <v>68</v>
      </c>
      <c r="C26" s="100" t="n">
        <v>114</v>
      </c>
      <c r="D26" s="100" t="n">
        <v>39</v>
      </c>
      <c r="E26" s="100" t="n">
        <v>96</v>
      </c>
      <c r="F26" s="100" t="n">
        <v>127</v>
      </c>
      <c r="G26" s="100" t="n">
        <v>30</v>
      </c>
      <c r="H26" s="100" t="n">
        <v>90</v>
      </c>
      <c r="I26" s="100" t="n">
        <v>55</v>
      </c>
      <c r="J26" s="100" t="n">
        <v>194</v>
      </c>
      <c r="K26" s="100" t="n">
        <v>95</v>
      </c>
      <c r="L26" s="100" t="n">
        <v>253</v>
      </c>
      <c r="M26" s="100" t="n">
        <v>195</v>
      </c>
      <c r="N26" s="100" t="n">
        <v>64</v>
      </c>
      <c r="O26" s="100" t="n">
        <v>31</v>
      </c>
      <c r="P26" s="100" t="n">
        <v>102</v>
      </c>
      <c r="Q26" s="100" t="n">
        <v>128</v>
      </c>
      <c r="R26" s="173" t="n">
        <v>49</v>
      </c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</row>
    <row r="27" customFormat="false" ht="12.75" hidden="false" customHeight="true" outlineLevel="0" collapsed="false">
      <c r="A27" s="175" t="n">
        <v>50</v>
      </c>
      <c r="B27" s="172" t="s">
        <v>69</v>
      </c>
      <c r="C27" s="100" t="n">
        <v>35</v>
      </c>
      <c r="D27" s="100" t="n">
        <v>15</v>
      </c>
      <c r="E27" s="100" t="n">
        <v>38</v>
      </c>
      <c r="F27" s="100" t="n">
        <v>69</v>
      </c>
      <c r="G27" s="100" t="n">
        <v>13</v>
      </c>
      <c r="H27" s="100" t="n">
        <v>25</v>
      </c>
      <c r="I27" s="100" t="n">
        <v>20</v>
      </c>
      <c r="J27" s="100" t="n">
        <v>72</v>
      </c>
      <c r="K27" s="100" t="n">
        <v>19</v>
      </c>
      <c r="L27" s="100" t="n">
        <v>107</v>
      </c>
      <c r="M27" s="100" t="n">
        <v>51</v>
      </c>
      <c r="N27" s="100" t="n">
        <v>36</v>
      </c>
      <c r="O27" s="100" t="n">
        <v>14</v>
      </c>
      <c r="P27" s="100" t="n">
        <v>44</v>
      </c>
      <c r="Q27" s="100" t="n">
        <v>329</v>
      </c>
      <c r="R27" s="173" t="n">
        <v>50</v>
      </c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</row>
    <row r="28" customFormat="false" ht="12.75" hidden="false" customHeight="true" outlineLevel="0" collapsed="false">
      <c r="A28" s="175" t="n">
        <v>51</v>
      </c>
      <c r="B28" s="174" t="s">
        <v>70</v>
      </c>
      <c r="C28" s="100" t="n">
        <v>244</v>
      </c>
      <c r="D28" s="100" t="n">
        <v>88</v>
      </c>
      <c r="E28" s="100" t="n">
        <v>247</v>
      </c>
      <c r="F28" s="100" t="n">
        <v>396</v>
      </c>
      <c r="G28" s="100" t="n">
        <v>77</v>
      </c>
      <c r="H28" s="100" t="n">
        <v>169</v>
      </c>
      <c r="I28" s="100" t="n">
        <v>108</v>
      </c>
      <c r="J28" s="100" t="n">
        <v>349</v>
      </c>
      <c r="K28" s="100" t="n">
        <v>170</v>
      </c>
      <c r="L28" s="100" t="n">
        <v>426</v>
      </c>
      <c r="M28" s="100" t="n">
        <v>326</v>
      </c>
      <c r="N28" s="100" t="n">
        <v>139</v>
      </c>
      <c r="O28" s="100" t="n">
        <v>55</v>
      </c>
      <c r="P28" s="100" t="n">
        <v>205</v>
      </c>
      <c r="Q28" s="100" t="n">
        <v>505</v>
      </c>
      <c r="R28" s="173" t="n">
        <v>51</v>
      </c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</row>
    <row r="29" customFormat="false" ht="18" hidden="false" customHeight="true" outlineLevel="0" collapsed="false">
      <c r="A29" s="175"/>
      <c r="B29" s="176" t="s">
        <v>17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73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</row>
    <row r="30" customFormat="false" ht="12.75" hidden="false" customHeight="true" outlineLevel="0" collapsed="false">
      <c r="A30" s="171" t="n">
        <v>52</v>
      </c>
      <c r="B30" s="172" t="s">
        <v>71</v>
      </c>
      <c r="C30" s="100" t="n">
        <v>46</v>
      </c>
      <c r="D30" s="100" t="n">
        <v>17</v>
      </c>
      <c r="E30" s="100" t="n">
        <v>48</v>
      </c>
      <c r="F30" s="100" t="n">
        <v>74</v>
      </c>
      <c r="G30" s="100" t="n">
        <v>12</v>
      </c>
      <c r="H30" s="100" t="n">
        <v>34</v>
      </c>
      <c r="I30" s="100" t="n">
        <v>27</v>
      </c>
      <c r="J30" s="100" t="n">
        <v>28</v>
      </c>
      <c r="K30" s="100" t="n">
        <v>32</v>
      </c>
      <c r="L30" s="100" t="n">
        <v>9</v>
      </c>
      <c r="M30" s="100" t="n">
        <v>47</v>
      </c>
      <c r="N30" s="100" t="n">
        <v>28</v>
      </c>
      <c r="O30" s="100" t="n">
        <v>8</v>
      </c>
      <c r="P30" s="100" t="n">
        <v>32</v>
      </c>
      <c r="Q30" s="100" t="n">
        <v>14</v>
      </c>
      <c r="R30" s="173" t="n">
        <v>52</v>
      </c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</row>
    <row r="31" customFormat="false" ht="18" hidden="false" customHeight="true" outlineLevel="0" collapsed="false">
      <c r="A31" s="182"/>
      <c r="B31" s="176" t="s">
        <v>19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73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</row>
    <row r="32" customFormat="false" ht="12.75" hidden="false" customHeight="true" outlineLevel="0" collapsed="false">
      <c r="A32" s="171" t="n">
        <v>53</v>
      </c>
      <c r="B32" s="172" t="s">
        <v>72</v>
      </c>
      <c r="C32" s="100" t="n">
        <v>34</v>
      </c>
      <c r="D32" s="100" t="n">
        <v>12</v>
      </c>
      <c r="E32" s="100" t="n">
        <v>39</v>
      </c>
      <c r="F32" s="100" t="n">
        <v>98</v>
      </c>
      <c r="G32" s="100" t="n">
        <v>25</v>
      </c>
      <c r="H32" s="100" t="n">
        <v>38</v>
      </c>
      <c r="I32" s="100" t="n">
        <v>12</v>
      </c>
      <c r="J32" s="100" t="n">
        <v>19</v>
      </c>
      <c r="K32" s="100" t="n">
        <v>8</v>
      </c>
      <c r="L32" s="100" t="n">
        <v>8</v>
      </c>
      <c r="M32" s="100" t="n">
        <v>37</v>
      </c>
      <c r="N32" s="100" t="n">
        <v>14</v>
      </c>
      <c r="O32" s="100" t="n">
        <v>10</v>
      </c>
      <c r="P32" s="100" t="n">
        <v>21</v>
      </c>
      <c r="Q32" s="100" t="n">
        <v>13</v>
      </c>
      <c r="R32" s="173" t="n">
        <v>53</v>
      </c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</row>
    <row r="33" customFormat="false" ht="12.75" hidden="false" customHeight="true" outlineLevel="0" collapsed="false">
      <c r="A33" s="175" t="n">
        <v>54</v>
      </c>
      <c r="B33" s="172" t="s">
        <v>73</v>
      </c>
      <c r="C33" s="100" t="n">
        <v>39</v>
      </c>
      <c r="D33" s="100" t="n">
        <v>15</v>
      </c>
      <c r="E33" s="100" t="n">
        <v>39</v>
      </c>
      <c r="F33" s="100" t="n">
        <v>155</v>
      </c>
      <c r="G33" s="100" t="n">
        <v>17</v>
      </c>
      <c r="H33" s="100" t="n">
        <v>27</v>
      </c>
      <c r="I33" s="100" t="n">
        <v>9</v>
      </c>
      <c r="J33" s="100" t="n">
        <v>14</v>
      </c>
      <c r="K33" s="100" t="n">
        <v>8</v>
      </c>
      <c r="L33" s="100" t="n">
        <v>14</v>
      </c>
      <c r="M33" s="100" t="n">
        <v>40</v>
      </c>
      <c r="N33" s="100" t="n">
        <v>15</v>
      </c>
      <c r="O33" s="100" t="n">
        <v>9</v>
      </c>
      <c r="P33" s="100" t="n">
        <v>36</v>
      </c>
      <c r="Q33" s="100" t="n">
        <v>12</v>
      </c>
      <c r="R33" s="173" t="n">
        <v>54</v>
      </c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</row>
    <row r="34" customFormat="false" ht="12.75" hidden="false" customHeight="true" outlineLevel="0" collapsed="false">
      <c r="A34" s="175" t="n">
        <v>55</v>
      </c>
      <c r="B34" s="176" t="s">
        <v>89</v>
      </c>
      <c r="C34" s="100" t="n">
        <v>119</v>
      </c>
      <c r="D34" s="100" t="n">
        <v>44</v>
      </c>
      <c r="E34" s="100" t="n">
        <v>126</v>
      </c>
      <c r="F34" s="100" t="n">
        <v>327</v>
      </c>
      <c r="G34" s="100" t="n">
        <v>54</v>
      </c>
      <c r="H34" s="100" t="n">
        <v>99</v>
      </c>
      <c r="I34" s="100" t="n">
        <v>48</v>
      </c>
      <c r="J34" s="100" t="n">
        <v>61</v>
      </c>
      <c r="K34" s="100" t="n">
        <v>48</v>
      </c>
      <c r="L34" s="100" t="n">
        <v>31</v>
      </c>
      <c r="M34" s="100" t="n">
        <v>124</v>
      </c>
      <c r="N34" s="100" t="n">
        <v>57</v>
      </c>
      <c r="O34" s="100" t="n">
        <v>27</v>
      </c>
      <c r="P34" s="100" t="n">
        <v>89</v>
      </c>
      <c r="Q34" s="100" t="n">
        <v>39</v>
      </c>
      <c r="R34" s="173" t="n">
        <v>55</v>
      </c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</row>
    <row r="35" customFormat="false" ht="18" hidden="false" customHeight="true" outlineLevel="0" collapsed="false">
      <c r="A35" s="175"/>
      <c r="B35" s="176" t="s">
        <v>19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73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</row>
    <row r="36" customFormat="false" ht="12.75" hidden="false" customHeight="true" outlineLevel="0" collapsed="false">
      <c r="A36" s="171" t="n">
        <v>56</v>
      </c>
      <c r="B36" s="172" t="s">
        <v>75</v>
      </c>
      <c r="C36" s="100" t="n">
        <v>44</v>
      </c>
      <c r="D36" s="100" t="n">
        <v>8</v>
      </c>
      <c r="E36" s="100" t="n">
        <v>67</v>
      </c>
      <c r="F36" s="100" t="n">
        <v>195</v>
      </c>
      <c r="G36" s="100" t="n">
        <v>16</v>
      </c>
      <c r="H36" s="100" t="n">
        <v>52</v>
      </c>
      <c r="I36" s="100" t="n">
        <v>25</v>
      </c>
      <c r="J36" s="100" t="n">
        <v>37</v>
      </c>
      <c r="K36" s="100" t="n">
        <v>32</v>
      </c>
      <c r="L36" s="100" t="n">
        <v>28</v>
      </c>
      <c r="M36" s="100" t="n">
        <v>123</v>
      </c>
      <c r="N36" s="100" t="n">
        <v>47</v>
      </c>
      <c r="O36" s="100" t="n">
        <v>30</v>
      </c>
      <c r="P36" s="100" t="n">
        <v>59</v>
      </c>
      <c r="Q36" s="100" t="n">
        <v>45</v>
      </c>
      <c r="R36" s="173" t="n">
        <v>56</v>
      </c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</row>
    <row r="37" customFormat="false" ht="12.75" hidden="false" customHeight="true" outlineLevel="0" collapsed="false">
      <c r="A37" s="175" t="n">
        <v>57</v>
      </c>
      <c r="B37" s="172" t="s">
        <v>76</v>
      </c>
      <c r="C37" s="100" t="n">
        <v>67</v>
      </c>
      <c r="D37" s="100" t="n">
        <v>8</v>
      </c>
      <c r="E37" s="100" t="n">
        <v>60</v>
      </c>
      <c r="F37" s="100" t="n">
        <v>278</v>
      </c>
      <c r="G37" s="100" t="n">
        <v>20</v>
      </c>
      <c r="H37" s="100" t="n">
        <v>37</v>
      </c>
      <c r="I37" s="100" t="n">
        <v>13</v>
      </c>
      <c r="J37" s="100" t="n">
        <v>27</v>
      </c>
      <c r="K37" s="100" t="n">
        <v>42</v>
      </c>
      <c r="L37" s="100" t="n">
        <v>39</v>
      </c>
      <c r="M37" s="100" t="n">
        <v>117</v>
      </c>
      <c r="N37" s="100" t="n">
        <v>39</v>
      </c>
      <c r="O37" s="100" t="n">
        <v>33</v>
      </c>
      <c r="P37" s="100" t="n">
        <v>43</v>
      </c>
      <c r="Q37" s="100" t="n">
        <v>45</v>
      </c>
      <c r="R37" s="173" t="n">
        <v>57</v>
      </c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</row>
    <row r="38" customFormat="false" ht="12.75" hidden="false" customHeight="true" outlineLevel="0" collapsed="false">
      <c r="A38" s="175" t="n">
        <v>58</v>
      </c>
      <c r="B38" s="172" t="s">
        <v>77</v>
      </c>
      <c r="C38" s="100" t="n">
        <v>22</v>
      </c>
      <c r="D38" s="100" t="n">
        <v>12</v>
      </c>
      <c r="E38" s="100" t="n">
        <v>117</v>
      </c>
      <c r="F38" s="100" t="n">
        <v>47</v>
      </c>
      <c r="G38" s="100" t="n">
        <v>10</v>
      </c>
      <c r="H38" s="100" t="n">
        <v>20</v>
      </c>
      <c r="I38" s="100" t="n">
        <v>3</v>
      </c>
      <c r="J38" s="100" t="n">
        <v>17</v>
      </c>
      <c r="K38" s="100" t="n">
        <v>23</v>
      </c>
      <c r="L38" s="100" t="n">
        <v>26</v>
      </c>
      <c r="M38" s="100" t="n">
        <v>48</v>
      </c>
      <c r="N38" s="100" t="n">
        <v>50</v>
      </c>
      <c r="O38" s="100" t="n">
        <v>10</v>
      </c>
      <c r="P38" s="100" t="n">
        <v>19</v>
      </c>
      <c r="Q38" s="100" t="n">
        <v>31</v>
      </c>
      <c r="R38" s="173" t="n">
        <v>58</v>
      </c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</row>
    <row r="39" s="181" customFormat="true" ht="12.75" hidden="false" customHeight="true" outlineLevel="0" collapsed="false">
      <c r="A39" s="175" t="n">
        <v>59</v>
      </c>
      <c r="B39" s="192" t="s">
        <v>78</v>
      </c>
      <c r="C39" s="100" t="n">
        <v>133</v>
      </c>
      <c r="D39" s="100" t="n">
        <v>28</v>
      </c>
      <c r="E39" s="100" t="n">
        <v>244</v>
      </c>
      <c r="F39" s="100" t="n">
        <v>520</v>
      </c>
      <c r="G39" s="100" t="n">
        <v>46</v>
      </c>
      <c r="H39" s="100" t="n">
        <v>109</v>
      </c>
      <c r="I39" s="100" t="n">
        <v>41</v>
      </c>
      <c r="J39" s="100" t="n">
        <v>81</v>
      </c>
      <c r="K39" s="100" t="n">
        <v>97</v>
      </c>
      <c r="L39" s="100" t="n">
        <v>93</v>
      </c>
      <c r="M39" s="100" t="n">
        <v>288</v>
      </c>
      <c r="N39" s="100" t="n">
        <v>136</v>
      </c>
      <c r="O39" s="100" t="n">
        <v>73</v>
      </c>
      <c r="P39" s="100" t="n">
        <v>121</v>
      </c>
      <c r="Q39" s="100" t="n">
        <v>121</v>
      </c>
      <c r="R39" s="173" t="n">
        <v>59</v>
      </c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</row>
    <row r="40" s="181" customFormat="true" ht="20.1" hidden="false" customHeight="true" outlineLevel="0" collapsed="false">
      <c r="A40" s="178" t="n">
        <v>60</v>
      </c>
      <c r="B40" s="179" t="s">
        <v>79</v>
      </c>
      <c r="C40" s="104" t="n">
        <v>496</v>
      </c>
      <c r="D40" s="104" t="n">
        <v>160</v>
      </c>
      <c r="E40" s="104" t="n">
        <v>617</v>
      </c>
      <c r="F40" s="104" t="n">
        <v>1243</v>
      </c>
      <c r="G40" s="104" t="n">
        <v>177</v>
      </c>
      <c r="H40" s="104" t="n">
        <v>377</v>
      </c>
      <c r="I40" s="104" t="n">
        <v>197</v>
      </c>
      <c r="J40" s="104" t="n">
        <v>491</v>
      </c>
      <c r="K40" s="104" t="n">
        <v>315</v>
      </c>
      <c r="L40" s="104" t="n">
        <v>550</v>
      </c>
      <c r="M40" s="104" t="n">
        <v>738</v>
      </c>
      <c r="N40" s="104" t="n">
        <v>332</v>
      </c>
      <c r="O40" s="104" t="n">
        <v>155</v>
      </c>
      <c r="P40" s="104" t="n">
        <v>415</v>
      </c>
      <c r="Q40" s="104" t="n">
        <v>665</v>
      </c>
      <c r="R40" s="180" t="n">
        <v>60</v>
      </c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</row>
    <row r="41" customFormat="false" ht="50.1" hidden="false" customHeight="true" outlineLevel="0" collapsed="false">
      <c r="A41" s="178" t="n">
        <v>61</v>
      </c>
      <c r="B41" s="193" t="s">
        <v>80</v>
      </c>
      <c r="C41" s="104" t="n">
        <v>11731</v>
      </c>
      <c r="D41" s="104" t="n">
        <v>4722</v>
      </c>
      <c r="E41" s="104" t="n">
        <v>11654</v>
      </c>
      <c r="F41" s="104" t="n">
        <v>15506</v>
      </c>
      <c r="G41" s="104" t="n">
        <v>3246</v>
      </c>
      <c r="H41" s="104" t="n">
        <v>10546</v>
      </c>
      <c r="I41" s="104" t="n">
        <v>4664</v>
      </c>
      <c r="J41" s="104" t="n">
        <v>5002</v>
      </c>
      <c r="K41" s="104" t="n">
        <v>6100</v>
      </c>
      <c r="L41" s="104" t="n">
        <v>3194</v>
      </c>
      <c r="M41" s="104" t="n">
        <v>10638</v>
      </c>
      <c r="N41" s="104" t="n">
        <v>7334</v>
      </c>
      <c r="O41" s="104" t="n">
        <v>3904</v>
      </c>
      <c r="P41" s="104" t="n">
        <v>5699</v>
      </c>
      <c r="Q41" s="104" t="n">
        <v>3339</v>
      </c>
      <c r="R41" s="180" t="n">
        <v>61</v>
      </c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</row>
    <row r="42" customFormat="false" ht="90" hidden="false" customHeight="true" outlineLevel="0" collapsed="false">
      <c r="A42" s="194" t="s">
        <v>90</v>
      </c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204"/>
      <c r="P42" s="204"/>
      <c r="Q42" s="204"/>
      <c r="R42" s="20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</row>
    <row r="43" customFormat="false" ht="15.75" hidden="false" customHeight="true" outlineLevel="0" collapsed="false"/>
    <row r="44" customFormat="false" ht="12.7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</row>
    <row r="45" customFormat="false" ht="12.75" hidden="false" customHeight="false" outlineLevel="0" collapsed="false"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</row>
  </sheetData>
  <mergeCells count="10">
    <mergeCell ref="A3:A5"/>
    <mergeCell ref="B3:B5"/>
    <mergeCell ref="C3:H3"/>
    <mergeCell ref="I3:Q3"/>
    <mergeCell ref="R3:R5"/>
    <mergeCell ref="C4:D4"/>
    <mergeCell ref="E4:F4"/>
    <mergeCell ref="G4:H4"/>
    <mergeCell ref="J4:L4"/>
    <mergeCell ref="N4:Q4"/>
  </mergeCells>
  <conditionalFormatting sqref="C6:Q6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G1">
    <cfRule type="cellIs" priority="4" operator="equal" aboveAverage="0" equalAverage="0" bottom="0" percent="0" rank="0" text="" dxfId="44">
      <formula>"."</formula>
    </cfRule>
  </conditionalFormatting>
  <conditionalFormatting sqref="C7:Q41">
    <cfRule type="cellIs" priority="5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8" width="4.61"/>
    <col collapsed="false" customWidth="true" hidden="false" outlineLevel="0" max="2" min="2" style="149" width="22.37"/>
    <col collapsed="false" customWidth="true" hidden="false" outlineLevel="0" max="5" min="3" style="149" width="9.37"/>
    <col collapsed="false" customWidth="true" hidden="false" outlineLevel="0" max="6" min="6" style="149" width="9.25"/>
    <col collapsed="false" customWidth="true" hidden="false" outlineLevel="0" max="8" min="7" style="149" width="9.37"/>
    <col collapsed="false" customWidth="true" hidden="false" outlineLevel="0" max="17" min="9" style="149" width="8.75"/>
    <col collapsed="false" customWidth="true" hidden="false" outlineLevel="0" max="18" min="18" style="149" width="4.37"/>
    <col collapsed="false" customWidth="false" hidden="false" outlineLevel="0" max="257" min="19" style="149" width="9.99"/>
  </cols>
  <sheetData>
    <row r="1" s="85" customFormat="true" ht="16.5" hidden="false" customHeight="true" outlineLevel="0" collapsed="false">
      <c r="C1" s="96"/>
      <c r="E1" s="84"/>
      <c r="F1" s="84"/>
      <c r="G1" s="150"/>
      <c r="H1" s="98"/>
      <c r="I1" s="98"/>
    </row>
    <row r="2" s="87" customFormat="true" ht="14.85" hidden="false" customHeight="true" outlineLevel="0" collapsed="false">
      <c r="A2" s="108" t="s">
        <v>181</v>
      </c>
      <c r="B2" s="108"/>
      <c r="C2" s="127"/>
      <c r="E2" s="88"/>
      <c r="F2" s="88"/>
    </row>
    <row r="3" s="85" customFormat="true" ht="17.1" hidden="false" customHeight="true" outlineLevel="0" collapsed="false">
      <c r="A3" s="152" t="s">
        <v>169</v>
      </c>
      <c r="B3" s="153" t="s">
        <v>170</v>
      </c>
      <c r="C3" s="196" t="s">
        <v>171</v>
      </c>
      <c r="D3" s="196"/>
      <c r="E3" s="196"/>
      <c r="F3" s="196"/>
      <c r="G3" s="196"/>
      <c r="H3" s="196"/>
      <c r="I3" s="155" t="s">
        <v>171</v>
      </c>
      <c r="J3" s="155"/>
      <c r="K3" s="155"/>
      <c r="L3" s="155"/>
      <c r="M3" s="155"/>
      <c r="N3" s="155"/>
      <c r="O3" s="155"/>
      <c r="P3" s="155"/>
      <c r="Q3" s="155"/>
      <c r="R3" s="156" t="s">
        <v>169</v>
      </c>
    </row>
    <row r="4" s="85" customFormat="true" ht="17.1" hidden="false" customHeight="true" outlineLevel="0" collapsed="false">
      <c r="A4" s="152"/>
      <c r="B4" s="153"/>
      <c r="C4" s="205" t="s">
        <v>172</v>
      </c>
      <c r="D4" s="205"/>
      <c r="E4" s="205"/>
      <c r="F4" s="205"/>
      <c r="G4" s="205"/>
      <c r="H4" s="205"/>
      <c r="I4" s="206"/>
      <c r="J4" s="207"/>
      <c r="K4" s="160" t="s">
        <v>17</v>
      </c>
      <c r="L4" s="158" t="s">
        <v>172</v>
      </c>
      <c r="M4" s="158"/>
      <c r="N4" s="158"/>
      <c r="O4" s="158"/>
      <c r="P4" s="158"/>
      <c r="Q4" s="208" t="s">
        <v>80</v>
      </c>
      <c r="R4" s="156"/>
    </row>
    <row r="5" s="85" customFormat="true" ht="40.5" hidden="false" customHeight="true" outlineLevel="0" collapsed="false">
      <c r="A5" s="152"/>
      <c r="B5" s="153"/>
      <c r="C5" s="92" t="s">
        <v>186</v>
      </c>
      <c r="D5" s="93" t="s">
        <v>60</v>
      </c>
      <c r="E5" s="94" t="s">
        <v>62</v>
      </c>
      <c r="F5" s="94" t="s">
        <v>63</v>
      </c>
      <c r="G5" s="94" t="s">
        <v>64</v>
      </c>
      <c r="H5" s="95" t="s">
        <v>67</v>
      </c>
      <c r="I5" s="166" t="s">
        <v>68</v>
      </c>
      <c r="J5" s="93" t="s">
        <v>69</v>
      </c>
      <c r="K5" s="94" t="s">
        <v>71</v>
      </c>
      <c r="L5" s="94" t="s">
        <v>187</v>
      </c>
      <c r="M5" s="94" t="s">
        <v>73</v>
      </c>
      <c r="N5" s="95" t="s">
        <v>75</v>
      </c>
      <c r="O5" s="93" t="s">
        <v>76</v>
      </c>
      <c r="P5" s="95" t="s">
        <v>77</v>
      </c>
      <c r="Q5" s="208"/>
      <c r="R5" s="156"/>
    </row>
    <row r="6" customFormat="false" ht="18" hidden="false" customHeight="true" outlineLevel="0" collapsed="false">
      <c r="A6" s="168"/>
      <c r="B6" s="169" t="s">
        <v>17</v>
      </c>
      <c r="C6" s="189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203"/>
      <c r="R6" s="170"/>
    </row>
    <row r="7" customFormat="false" ht="12.75" hidden="false" customHeight="true" outlineLevel="0" collapsed="false">
      <c r="A7" s="171" t="n">
        <v>1</v>
      </c>
      <c r="B7" s="172" t="s">
        <v>18</v>
      </c>
      <c r="C7" s="100" t="n">
        <v>324</v>
      </c>
      <c r="D7" s="100" t="n">
        <v>139</v>
      </c>
      <c r="E7" s="100" t="n">
        <v>437</v>
      </c>
      <c r="F7" s="100" t="n">
        <v>117</v>
      </c>
      <c r="G7" s="100" t="n">
        <v>122</v>
      </c>
      <c r="H7" s="100" t="n">
        <v>637</v>
      </c>
      <c r="I7" s="100" t="n">
        <v>900</v>
      </c>
      <c r="J7" s="100" t="n">
        <v>742</v>
      </c>
      <c r="K7" s="100" t="n">
        <v>267</v>
      </c>
      <c r="L7" s="100" t="n">
        <v>196</v>
      </c>
      <c r="M7" s="100" t="n">
        <v>180</v>
      </c>
      <c r="N7" s="100" t="n">
        <v>262</v>
      </c>
      <c r="O7" s="100" t="n">
        <v>349</v>
      </c>
      <c r="P7" s="100" t="n">
        <v>396</v>
      </c>
      <c r="Q7" s="104" t="n">
        <v>24728</v>
      </c>
      <c r="R7" s="173" t="n">
        <v>1</v>
      </c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</row>
    <row r="8" customFormat="false" ht="18" hidden="false" customHeight="true" outlineLevel="0" collapsed="false">
      <c r="A8" s="171"/>
      <c r="B8" s="174" t="s">
        <v>19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4"/>
      <c r="R8" s="173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</row>
    <row r="9" customFormat="false" ht="12.75" hidden="false" customHeight="true" outlineLevel="0" collapsed="false">
      <c r="A9" s="175" t="n">
        <v>2</v>
      </c>
      <c r="B9" s="172" t="s">
        <v>20</v>
      </c>
      <c r="C9" s="100" t="n">
        <v>131</v>
      </c>
      <c r="D9" s="100" t="n">
        <v>55</v>
      </c>
      <c r="E9" s="100" t="n">
        <v>144</v>
      </c>
      <c r="F9" s="100" t="n">
        <v>28</v>
      </c>
      <c r="G9" s="100" t="n">
        <v>27</v>
      </c>
      <c r="H9" s="100" t="n">
        <v>267</v>
      </c>
      <c r="I9" s="100" t="n">
        <v>708</v>
      </c>
      <c r="J9" s="100" t="n">
        <v>216</v>
      </c>
      <c r="K9" s="100" t="n">
        <v>65</v>
      </c>
      <c r="L9" s="100" t="n">
        <v>60</v>
      </c>
      <c r="M9" s="100" t="n">
        <v>24</v>
      </c>
      <c r="N9" s="100" t="n">
        <v>76</v>
      </c>
      <c r="O9" s="100" t="n">
        <v>61</v>
      </c>
      <c r="P9" s="100" t="n">
        <v>180</v>
      </c>
      <c r="Q9" s="104" t="n">
        <v>11529</v>
      </c>
      <c r="R9" s="173" t="n">
        <v>2</v>
      </c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</row>
    <row r="10" customFormat="false" ht="12.75" hidden="false" customHeight="true" outlineLevel="0" collapsed="false">
      <c r="A10" s="175" t="n">
        <v>3</v>
      </c>
      <c r="B10" s="172" t="s">
        <v>21</v>
      </c>
      <c r="C10" s="100" t="n">
        <v>154</v>
      </c>
      <c r="D10" s="100" t="n">
        <v>48</v>
      </c>
      <c r="E10" s="100" t="n">
        <v>185</v>
      </c>
      <c r="F10" s="100" t="n">
        <v>42</v>
      </c>
      <c r="G10" s="100" t="n">
        <v>51</v>
      </c>
      <c r="H10" s="100" t="n">
        <v>1032</v>
      </c>
      <c r="I10" s="100" t="n">
        <v>537</v>
      </c>
      <c r="J10" s="100" t="n">
        <v>357</v>
      </c>
      <c r="K10" s="100" t="n">
        <v>107</v>
      </c>
      <c r="L10" s="100" t="n">
        <v>145</v>
      </c>
      <c r="M10" s="100" t="n">
        <v>78</v>
      </c>
      <c r="N10" s="100" t="n">
        <v>73</v>
      </c>
      <c r="O10" s="100" t="n">
        <v>120</v>
      </c>
      <c r="P10" s="100" t="n">
        <v>198</v>
      </c>
      <c r="Q10" s="104" t="n">
        <v>15587</v>
      </c>
      <c r="R10" s="173" t="n">
        <v>3</v>
      </c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</row>
    <row r="11" customFormat="false" ht="12.75" hidden="false" customHeight="true" outlineLevel="0" collapsed="false">
      <c r="A11" s="175" t="n">
        <v>4</v>
      </c>
      <c r="B11" s="172" t="s">
        <v>22</v>
      </c>
      <c r="C11" s="100" t="n">
        <v>64</v>
      </c>
      <c r="D11" s="100" t="n">
        <v>18</v>
      </c>
      <c r="E11" s="100" t="n">
        <v>67</v>
      </c>
      <c r="F11" s="100" t="n">
        <v>32</v>
      </c>
      <c r="G11" s="100" t="n">
        <v>20</v>
      </c>
      <c r="H11" s="100" t="n">
        <v>141</v>
      </c>
      <c r="I11" s="100" t="n">
        <v>120</v>
      </c>
      <c r="J11" s="100" t="n">
        <v>139</v>
      </c>
      <c r="K11" s="100" t="n">
        <v>114</v>
      </c>
      <c r="L11" s="100" t="n">
        <v>282</v>
      </c>
      <c r="M11" s="100" t="n">
        <v>48</v>
      </c>
      <c r="N11" s="100" t="n">
        <v>36</v>
      </c>
      <c r="O11" s="100" t="n">
        <v>67</v>
      </c>
      <c r="P11" s="100" t="n">
        <v>86</v>
      </c>
      <c r="Q11" s="104" t="n">
        <v>5660</v>
      </c>
      <c r="R11" s="173" t="n">
        <v>4</v>
      </c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</row>
    <row r="12" customFormat="false" ht="12.75" hidden="false" customHeight="true" outlineLevel="0" collapsed="false">
      <c r="A12" s="175" t="n">
        <v>5</v>
      </c>
      <c r="B12" s="172" t="s">
        <v>23</v>
      </c>
      <c r="C12" s="100" t="n">
        <v>224</v>
      </c>
      <c r="D12" s="100" t="n">
        <v>54</v>
      </c>
      <c r="E12" s="100" t="n">
        <v>168</v>
      </c>
      <c r="F12" s="100" t="n">
        <v>23</v>
      </c>
      <c r="G12" s="100" t="n">
        <v>29</v>
      </c>
      <c r="H12" s="100" t="n">
        <v>204</v>
      </c>
      <c r="I12" s="100" t="n">
        <v>329</v>
      </c>
      <c r="J12" s="100" t="n">
        <v>347</v>
      </c>
      <c r="K12" s="100" t="n">
        <v>99</v>
      </c>
      <c r="L12" s="100" t="n">
        <v>71</v>
      </c>
      <c r="M12" s="100" t="n">
        <v>61</v>
      </c>
      <c r="N12" s="100" t="n">
        <v>87</v>
      </c>
      <c r="O12" s="100" t="n">
        <v>110</v>
      </c>
      <c r="P12" s="100" t="n">
        <v>396</v>
      </c>
      <c r="Q12" s="104" t="n">
        <v>15624</v>
      </c>
      <c r="R12" s="173" t="n">
        <v>5</v>
      </c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</row>
    <row r="13" customFormat="false" ht="12.75" hidden="false" customHeight="true" outlineLevel="0" collapsed="false">
      <c r="A13" s="175" t="n">
        <v>6</v>
      </c>
      <c r="B13" s="172" t="s">
        <v>24</v>
      </c>
      <c r="C13" s="100" t="n">
        <v>107</v>
      </c>
      <c r="D13" s="100" t="n">
        <v>33</v>
      </c>
      <c r="E13" s="100" t="n">
        <v>136</v>
      </c>
      <c r="F13" s="100" t="n">
        <v>37</v>
      </c>
      <c r="G13" s="100" t="n">
        <v>24</v>
      </c>
      <c r="H13" s="100" t="n">
        <v>139</v>
      </c>
      <c r="I13" s="100" t="n">
        <v>217</v>
      </c>
      <c r="J13" s="100" t="n">
        <v>271</v>
      </c>
      <c r="K13" s="100" t="n">
        <v>57</v>
      </c>
      <c r="L13" s="100" t="n">
        <v>30</v>
      </c>
      <c r="M13" s="100" t="n">
        <v>29</v>
      </c>
      <c r="N13" s="100" t="n">
        <v>35</v>
      </c>
      <c r="O13" s="100" t="n">
        <v>72</v>
      </c>
      <c r="P13" s="100" t="n">
        <v>176</v>
      </c>
      <c r="Q13" s="104" t="n">
        <v>11500</v>
      </c>
      <c r="R13" s="173" t="n">
        <v>6</v>
      </c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</row>
    <row r="14" customFormat="false" ht="12.75" hidden="false" customHeight="true" outlineLevel="0" collapsed="false">
      <c r="A14" s="175" t="n">
        <v>7</v>
      </c>
      <c r="B14" s="176" t="s">
        <v>25</v>
      </c>
      <c r="C14" s="100" t="n">
        <v>1004</v>
      </c>
      <c r="D14" s="100" t="n">
        <v>347</v>
      </c>
      <c r="E14" s="100" t="n">
        <v>1137</v>
      </c>
      <c r="F14" s="100" t="n">
        <v>279</v>
      </c>
      <c r="G14" s="100" t="n">
        <v>273</v>
      </c>
      <c r="H14" s="100" t="n">
        <v>2420</v>
      </c>
      <c r="I14" s="100" t="n">
        <v>2811</v>
      </c>
      <c r="J14" s="100" t="n">
        <v>2072</v>
      </c>
      <c r="K14" s="100" t="n">
        <v>709</v>
      </c>
      <c r="L14" s="100" t="n">
        <v>784</v>
      </c>
      <c r="M14" s="100" t="n">
        <v>420</v>
      </c>
      <c r="N14" s="100" t="n">
        <v>569</v>
      </c>
      <c r="O14" s="100" t="n">
        <v>779</v>
      </c>
      <c r="P14" s="100" t="n">
        <v>1432</v>
      </c>
      <c r="Q14" s="104" t="n">
        <v>84628</v>
      </c>
      <c r="R14" s="173" t="n">
        <v>7</v>
      </c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</row>
    <row r="15" customFormat="false" ht="18" hidden="false" customHeight="true" outlineLevel="0" collapsed="false">
      <c r="A15" s="175"/>
      <c r="B15" s="176" t="s">
        <v>17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4"/>
      <c r="R15" s="173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</row>
    <row r="16" customFormat="false" ht="12.75" hidden="false" customHeight="true" outlineLevel="0" collapsed="false">
      <c r="A16" s="171" t="n">
        <v>8</v>
      </c>
      <c r="B16" s="172" t="s">
        <v>26</v>
      </c>
      <c r="C16" s="100" t="n">
        <v>35</v>
      </c>
      <c r="D16" s="100" t="n">
        <v>12</v>
      </c>
      <c r="E16" s="100" t="n">
        <v>51</v>
      </c>
      <c r="F16" s="100" t="n">
        <v>23</v>
      </c>
      <c r="G16" s="100" t="n">
        <v>10</v>
      </c>
      <c r="H16" s="100" t="n">
        <v>45</v>
      </c>
      <c r="I16" s="100" t="n">
        <v>77</v>
      </c>
      <c r="J16" s="100" t="n">
        <v>75</v>
      </c>
      <c r="K16" s="100" t="n">
        <v>17</v>
      </c>
      <c r="L16" s="100" t="n">
        <v>21</v>
      </c>
      <c r="M16" s="100" t="n">
        <v>14</v>
      </c>
      <c r="N16" s="100" t="n">
        <v>16</v>
      </c>
      <c r="O16" s="100" t="n">
        <v>36</v>
      </c>
      <c r="P16" s="100" t="n">
        <v>79</v>
      </c>
      <c r="Q16" s="104" t="n">
        <v>5725</v>
      </c>
      <c r="R16" s="173" t="n">
        <v>8</v>
      </c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</row>
    <row r="17" customFormat="false" ht="18" hidden="false" customHeight="true" outlineLevel="0" collapsed="false">
      <c r="A17" s="171"/>
      <c r="B17" s="174" t="s">
        <v>19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4"/>
      <c r="R17" s="173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</row>
    <row r="18" customFormat="false" ht="12.75" hidden="false" customHeight="true" outlineLevel="0" collapsed="false">
      <c r="A18" s="175" t="n">
        <v>9</v>
      </c>
      <c r="B18" s="172" t="s">
        <v>26</v>
      </c>
      <c r="C18" s="100" t="n">
        <v>83</v>
      </c>
      <c r="D18" s="100" t="n">
        <v>19</v>
      </c>
      <c r="E18" s="100" t="n">
        <v>69</v>
      </c>
      <c r="F18" s="100" t="n">
        <v>16</v>
      </c>
      <c r="G18" s="100" t="n">
        <v>20</v>
      </c>
      <c r="H18" s="100" t="n">
        <v>66</v>
      </c>
      <c r="I18" s="100" t="n">
        <v>95</v>
      </c>
      <c r="J18" s="100" t="n">
        <v>169</v>
      </c>
      <c r="K18" s="100" t="n">
        <v>52</v>
      </c>
      <c r="L18" s="100" t="n">
        <v>29</v>
      </c>
      <c r="M18" s="100" t="n">
        <v>16</v>
      </c>
      <c r="N18" s="100" t="n">
        <v>41</v>
      </c>
      <c r="O18" s="100" t="n">
        <v>55</v>
      </c>
      <c r="P18" s="100" t="n">
        <v>134</v>
      </c>
      <c r="Q18" s="104" t="n">
        <v>10330</v>
      </c>
      <c r="R18" s="173" t="n">
        <v>9</v>
      </c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</row>
    <row r="19" customFormat="false" ht="12.75" hidden="false" customHeight="true" outlineLevel="0" collapsed="false">
      <c r="A19" s="175" t="n">
        <v>10</v>
      </c>
      <c r="B19" s="172" t="s">
        <v>27</v>
      </c>
      <c r="C19" s="100" t="n">
        <v>19</v>
      </c>
      <c r="D19" s="100" t="n">
        <v>14</v>
      </c>
      <c r="E19" s="100" t="n">
        <v>17</v>
      </c>
      <c r="F19" s="100" t="n">
        <v>8</v>
      </c>
      <c r="G19" s="100" t="n">
        <v>5</v>
      </c>
      <c r="H19" s="100" t="n">
        <v>24</v>
      </c>
      <c r="I19" s="100" t="n">
        <v>37</v>
      </c>
      <c r="J19" s="100" t="n">
        <v>64</v>
      </c>
      <c r="K19" s="100" t="n">
        <v>4</v>
      </c>
      <c r="L19" s="100" t="n">
        <v>14</v>
      </c>
      <c r="M19" s="100" t="n">
        <v>8</v>
      </c>
      <c r="N19" s="100" t="n">
        <v>14</v>
      </c>
      <c r="O19" s="100" t="n">
        <v>12</v>
      </c>
      <c r="P19" s="100" t="n">
        <v>59</v>
      </c>
      <c r="Q19" s="104" t="n">
        <v>2900</v>
      </c>
      <c r="R19" s="173" t="n">
        <v>10</v>
      </c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</row>
    <row r="20" customFormat="false" ht="12.75" hidden="false" customHeight="true" outlineLevel="0" collapsed="false">
      <c r="A20" s="175" t="n">
        <v>11</v>
      </c>
      <c r="B20" s="172" t="s">
        <v>28</v>
      </c>
      <c r="C20" s="100" t="n">
        <v>27</v>
      </c>
      <c r="D20" s="100" t="n">
        <v>10</v>
      </c>
      <c r="E20" s="100" t="n">
        <v>43</v>
      </c>
      <c r="F20" s="100" t="n">
        <v>14</v>
      </c>
      <c r="G20" s="100" t="n">
        <v>16</v>
      </c>
      <c r="H20" s="100" t="n">
        <v>28</v>
      </c>
      <c r="I20" s="100" t="n">
        <v>64</v>
      </c>
      <c r="J20" s="100" t="n">
        <v>82</v>
      </c>
      <c r="K20" s="100" t="n">
        <v>34</v>
      </c>
      <c r="L20" s="100" t="n">
        <v>17</v>
      </c>
      <c r="M20" s="100" t="n">
        <v>18</v>
      </c>
      <c r="N20" s="100" t="n">
        <v>17</v>
      </c>
      <c r="O20" s="100" t="n">
        <v>29</v>
      </c>
      <c r="P20" s="100" t="n">
        <v>62</v>
      </c>
      <c r="Q20" s="104" t="n">
        <v>3713</v>
      </c>
      <c r="R20" s="173" t="n">
        <v>11</v>
      </c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</row>
    <row r="21" customFormat="false" ht="12.75" hidden="false" customHeight="true" outlineLevel="0" collapsed="false">
      <c r="A21" s="175" t="n">
        <v>12</v>
      </c>
      <c r="B21" s="172" t="s">
        <v>29</v>
      </c>
      <c r="C21" s="100" t="n">
        <v>29</v>
      </c>
      <c r="D21" s="100" t="n">
        <v>1</v>
      </c>
      <c r="E21" s="100" t="n">
        <v>15</v>
      </c>
      <c r="F21" s="100" t="n">
        <v>4</v>
      </c>
      <c r="G21" s="100" t="n">
        <v>2</v>
      </c>
      <c r="H21" s="100" t="n">
        <v>17</v>
      </c>
      <c r="I21" s="100" t="n">
        <v>26</v>
      </c>
      <c r="J21" s="100" t="n">
        <v>83</v>
      </c>
      <c r="K21" s="100" t="n">
        <v>10</v>
      </c>
      <c r="L21" s="100" t="n">
        <v>21</v>
      </c>
      <c r="M21" s="100" t="n">
        <v>10</v>
      </c>
      <c r="N21" s="100" t="n">
        <v>13</v>
      </c>
      <c r="O21" s="100" t="n">
        <v>14</v>
      </c>
      <c r="P21" s="100" t="n">
        <v>64</v>
      </c>
      <c r="Q21" s="104" t="n">
        <v>2452</v>
      </c>
      <c r="R21" s="173" t="n">
        <v>12</v>
      </c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</row>
    <row r="22" customFormat="false" ht="12.75" hidden="false" customHeight="true" outlineLevel="0" collapsed="false">
      <c r="A22" s="175" t="n">
        <v>13</v>
      </c>
      <c r="B22" s="174" t="s">
        <v>30</v>
      </c>
      <c r="C22" s="100" t="n">
        <v>193</v>
      </c>
      <c r="D22" s="100" t="n">
        <v>56</v>
      </c>
      <c r="E22" s="100" t="n">
        <v>195</v>
      </c>
      <c r="F22" s="100" t="n">
        <v>65</v>
      </c>
      <c r="G22" s="100" t="n">
        <v>53</v>
      </c>
      <c r="H22" s="100" t="n">
        <v>180</v>
      </c>
      <c r="I22" s="100" t="n">
        <v>299</v>
      </c>
      <c r="J22" s="100" t="n">
        <v>473</v>
      </c>
      <c r="K22" s="100" t="n">
        <v>117</v>
      </c>
      <c r="L22" s="100" t="n">
        <v>102</v>
      </c>
      <c r="M22" s="100" t="n">
        <v>66</v>
      </c>
      <c r="N22" s="100" t="n">
        <v>101</v>
      </c>
      <c r="O22" s="100" t="n">
        <v>146</v>
      </c>
      <c r="P22" s="100" t="n">
        <v>398</v>
      </c>
      <c r="Q22" s="104" t="n">
        <v>25120</v>
      </c>
      <c r="R22" s="173" t="n">
        <v>13</v>
      </c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</row>
    <row r="23" customFormat="false" ht="18" hidden="false" customHeight="true" outlineLevel="0" collapsed="false">
      <c r="A23" s="175"/>
      <c r="B23" s="177" t="s">
        <v>19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4"/>
      <c r="R23" s="173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</row>
    <row r="24" customFormat="false" ht="12.75" hidden="false" customHeight="true" outlineLevel="0" collapsed="false">
      <c r="A24" s="171" t="n">
        <v>14</v>
      </c>
      <c r="B24" s="172" t="s">
        <v>31</v>
      </c>
      <c r="C24" s="100" t="n">
        <v>22</v>
      </c>
      <c r="D24" s="100" t="n">
        <v>15</v>
      </c>
      <c r="E24" s="100" t="n">
        <v>31</v>
      </c>
      <c r="F24" s="100" t="n">
        <v>5</v>
      </c>
      <c r="G24" s="100" t="n">
        <v>5</v>
      </c>
      <c r="H24" s="100" t="n">
        <v>23</v>
      </c>
      <c r="I24" s="100" t="n">
        <v>40</v>
      </c>
      <c r="J24" s="100" t="n">
        <v>59</v>
      </c>
      <c r="K24" s="100" t="n">
        <v>162</v>
      </c>
      <c r="L24" s="100" t="n">
        <v>195</v>
      </c>
      <c r="M24" s="100" t="n">
        <v>38</v>
      </c>
      <c r="N24" s="100" t="n">
        <v>24</v>
      </c>
      <c r="O24" s="100" t="n">
        <v>44</v>
      </c>
      <c r="P24" s="100" t="n">
        <v>45</v>
      </c>
      <c r="Q24" s="104" t="n">
        <v>2412</v>
      </c>
      <c r="R24" s="173" t="n">
        <v>14</v>
      </c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</row>
    <row r="25" customFormat="false" ht="12.75" hidden="false" customHeight="true" outlineLevel="0" collapsed="false">
      <c r="A25" s="175" t="n">
        <v>15</v>
      </c>
      <c r="B25" s="172" t="s">
        <v>32</v>
      </c>
      <c r="C25" s="100" t="n">
        <v>39</v>
      </c>
      <c r="D25" s="100" t="n">
        <v>29</v>
      </c>
      <c r="E25" s="100" t="n">
        <v>76</v>
      </c>
      <c r="F25" s="100" t="n">
        <v>25</v>
      </c>
      <c r="G25" s="100" t="n">
        <v>32</v>
      </c>
      <c r="H25" s="100" t="n">
        <v>86</v>
      </c>
      <c r="I25" s="100" t="n">
        <v>150</v>
      </c>
      <c r="J25" s="100" t="n">
        <v>70</v>
      </c>
      <c r="K25" s="100" t="n">
        <v>117</v>
      </c>
      <c r="L25" s="100" t="n">
        <v>118</v>
      </c>
      <c r="M25" s="100" t="n">
        <v>63</v>
      </c>
      <c r="N25" s="100" t="n">
        <v>51</v>
      </c>
      <c r="O25" s="100" t="n">
        <v>70</v>
      </c>
      <c r="P25" s="100" t="n">
        <v>111</v>
      </c>
      <c r="Q25" s="104" t="n">
        <v>5748</v>
      </c>
      <c r="R25" s="173" t="n">
        <v>15</v>
      </c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</row>
    <row r="26" customFormat="false" ht="12.75" hidden="false" customHeight="true" outlineLevel="0" collapsed="false">
      <c r="A26" s="175" t="n">
        <v>16</v>
      </c>
      <c r="B26" s="176" t="s">
        <v>33</v>
      </c>
      <c r="C26" s="100" t="n">
        <v>61</v>
      </c>
      <c r="D26" s="100" t="n">
        <v>44</v>
      </c>
      <c r="E26" s="100" t="n">
        <v>107</v>
      </c>
      <c r="F26" s="100" t="n">
        <v>30</v>
      </c>
      <c r="G26" s="100" t="n">
        <v>37</v>
      </c>
      <c r="H26" s="100" t="n">
        <v>109</v>
      </c>
      <c r="I26" s="100" t="n">
        <v>190</v>
      </c>
      <c r="J26" s="100" t="n">
        <v>129</v>
      </c>
      <c r="K26" s="100" t="n">
        <v>279</v>
      </c>
      <c r="L26" s="100" t="n">
        <v>313</v>
      </c>
      <c r="M26" s="100" t="n">
        <v>101</v>
      </c>
      <c r="N26" s="100" t="n">
        <v>75</v>
      </c>
      <c r="O26" s="100" t="n">
        <v>114</v>
      </c>
      <c r="P26" s="100" t="n">
        <v>156</v>
      </c>
      <c r="Q26" s="104" t="n">
        <v>8160</v>
      </c>
      <c r="R26" s="173" t="n">
        <v>16</v>
      </c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</row>
    <row r="27" s="181" customFormat="true" ht="23.1" hidden="false" customHeight="true" outlineLevel="0" collapsed="false">
      <c r="A27" s="178" t="n">
        <v>17</v>
      </c>
      <c r="B27" s="179" t="s">
        <v>34</v>
      </c>
      <c r="C27" s="104" t="n">
        <v>1258</v>
      </c>
      <c r="D27" s="104" t="n">
        <v>447</v>
      </c>
      <c r="E27" s="104" t="n">
        <v>1439</v>
      </c>
      <c r="F27" s="104" t="n">
        <v>374</v>
      </c>
      <c r="G27" s="104" t="n">
        <v>363</v>
      </c>
      <c r="H27" s="104" t="n">
        <v>2709</v>
      </c>
      <c r="I27" s="104" t="n">
        <v>3300</v>
      </c>
      <c r="J27" s="104" t="n">
        <v>2674</v>
      </c>
      <c r="K27" s="104" t="n">
        <v>1105</v>
      </c>
      <c r="L27" s="104" t="n">
        <v>1199</v>
      </c>
      <c r="M27" s="104" t="n">
        <v>587</v>
      </c>
      <c r="N27" s="104" t="n">
        <v>745</v>
      </c>
      <c r="O27" s="104" t="n">
        <v>1039</v>
      </c>
      <c r="P27" s="104" t="n">
        <v>1986</v>
      </c>
      <c r="Q27" s="104" t="n">
        <v>117908</v>
      </c>
      <c r="R27" s="180" t="n">
        <v>17</v>
      </c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</row>
    <row r="28" s="181" customFormat="true" ht="20.1" hidden="false" customHeight="true" outlineLevel="0" collapsed="false">
      <c r="A28" s="178"/>
      <c r="B28" s="176" t="s">
        <v>35</v>
      </c>
      <c r="R28" s="180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</row>
    <row r="29" customFormat="false" ht="12.75" hidden="false" customHeight="true" outlineLevel="0" collapsed="false">
      <c r="A29" s="171" t="n">
        <v>18</v>
      </c>
      <c r="B29" s="172" t="s">
        <v>36</v>
      </c>
      <c r="C29" s="100" t="n">
        <v>12</v>
      </c>
      <c r="D29" s="100" t="n">
        <v>2</v>
      </c>
      <c r="E29" s="100" t="n">
        <v>18</v>
      </c>
      <c r="F29" s="100" t="n">
        <v>10</v>
      </c>
      <c r="G29" s="100" t="n">
        <v>3</v>
      </c>
      <c r="H29" s="100" t="n">
        <v>14</v>
      </c>
      <c r="I29" s="100" t="n">
        <v>13</v>
      </c>
      <c r="J29" s="100" t="n">
        <v>15</v>
      </c>
      <c r="K29" s="100" t="n">
        <v>3</v>
      </c>
      <c r="L29" s="100" t="n">
        <v>0</v>
      </c>
      <c r="M29" s="100" t="n">
        <v>2</v>
      </c>
      <c r="N29" s="100" t="n">
        <v>20</v>
      </c>
      <c r="O29" s="100" t="n">
        <v>9</v>
      </c>
      <c r="P29" s="100" t="n">
        <v>13</v>
      </c>
      <c r="Q29" s="104" t="n">
        <v>2238</v>
      </c>
      <c r="R29" s="173" t="n">
        <v>18</v>
      </c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</row>
    <row r="30" customFormat="false" ht="12.75" hidden="false" customHeight="true" outlineLevel="0" collapsed="false">
      <c r="A30" s="175" t="n">
        <v>19</v>
      </c>
      <c r="B30" s="172" t="s">
        <v>37</v>
      </c>
      <c r="C30" s="100" t="n">
        <v>142</v>
      </c>
      <c r="D30" s="100" t="n">
        <v>53</v>
      </c>
      <c r="E30" s="100" t="n">
        <v>166</v>
      </c>
      <c r="F30" s="100" t="n">
        <v>166</v>
      </c>
      <c r="G30" s="100" t="n">
        <v>95</v>
      </c>
      <c r="H30" s="100" t="n">
        <v>115</v>
      </c>
      <c r="I30" s="100" t="n">
        <v>179</v>
      </c>
      <c r="J30" s="100" t="n">
        <v>91</v>
      </c>
      <c r="K30" s="100" t="n">
        <v>60</v>
      </c>
      <c r="L30" s="100" t="n">
        <v>60</v>
      </c>
      <c r="M30" s="100" t="n">
        <v>69</v>
      </c>
      <c r="N30" s="100" t="n">
        <v>93</v>
      </c>
      <c r="O30" s="100" t="n">
        <v>125</v>
      </c>
      <c r="P30" s="100" t="n">
        <v>67</v>
      </c>
      <c r="Q30" s="104" t="n">
        <v>12507</v>
      </c>
      <c r="R30" s="173" t="n">
        <v>19</v>
      </c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</row>
    <row r="31" customFormat="false" ht="18" hidden="false" customHeight="true" outlineLevel="0" collapsed="false">
      <c r="A31" s="182"/>
      <c r="B31" s="174" t="s">
        <v>19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4"/>
      <c r="R31" s="173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</row>
    <row r="32" customFormat="false" ht="12.75" hidden="false" customHeight="true" outlineLevel="0" collapsed="false">
      <c r="A32" s="175" t="n">
        <v>20</v>
      </c>
      <c r="B32" s="172" t="s">
        <v>37</v>
      </c>
      <c r="C32" s="100" t="n">
        <v>101</v>
      </c>
      <c r="D32" s="100" t="n">
        <v>12</v>
      </c>
      <c r="E32" s="100" t="n">
        <v>74</v>
      </c>
      <c r="F32" s="100" t="n">
        <v>55</v>
      </c>
      <c r="G32" s="100" t="n">
        <v>37</v>
      </c>
      <c r="H32" s="100" t="n">
        <v>38</v>
      </c>
      <c r="I32" s="100" t="n">
        <v>90</v>
      </c>
      <c r="J32" s="100" t="n">
        <v>232</v>
      </c>
      <c r="K32" s="100" t="n">
        <v>28</v>
      </c>
      <c r="L32" s="100" t="n">
        <v>20</v>
      </c>
      <c r="M32" s="100" t="n">
        <v>18</v>
      </c>
      <c r="N32" s="100" t="n">
        <v>25</v>
      </c>
      <c r="O32" s="100" t="n">
        <v>36</v>
      </c>
      <c r="P32" s="100" t="n">
        <v>140</v>
      </c>
      <c r="Q32" s="104" t="n">
        <v>12384</v>
      </c>
      <c r="R32" s="173" t="n">
        <v>20</v>
      </c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</row>
    <row r="33" customFormat="false" ht="12.75" hidden="false" customHeight="true" outlineLevel="0" collapsed="false">
      <c r="A33" s="175" t="n">
        <v>21</v>
      </c>
      <c r="B33" s="172" t="s">
        <v>38</v>
      </c>
      <c r="C33" s="100" t="n">
        <v>72</v>
      </c>
      <c r="D33" s="100" t="n">
        <v>25</v>
      </c>
      <c r="E33" s="100" t="n">
        <v>57</v>
      </c>
      <c r="F33" s="100" t="n">
        <v>30</v>
      </c>
      <c r="G33" s="100" t="n">
        <v>11</v>
      </c>
      <c r="H33" s="100" t="n">
        <v>38</v>
      </c>
      <c r="I33" s="100" t="n">
        <v>33</v>
      </c>
      <c r="J33" s="100" t="n">
        <v>124</v>
      </c>
      <c r="K33" s="100" t="n">
        <v>11</v>
      </c>
      <c r="L33" s="100" t="n">
        <v>10</v>
      </c>
      <c r="M33" s="100" t="n">
        <v>6</v>
      </c>
      <c r="N33" s="100" t="n">
        <v>13</v>
      </c>
      <c r="O33" s="100" t="n">
        <v>12</v>
      </c>
      <c r="P33" s="100" t="n">
        <v>120</v>
      </c>
      <c r="Q33" s="104" t="n">
        <v>5847</v>
      </c>
      <c r="R33" s="173" t="n">
        <v>21</v>
      </c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</row>
    <row r="34" customFormat="false" ht="12.75" hidden="false" customHeight="true" outlineLevel="0" collapsed="false">
      <c r="A34" s="175" t="n">
        <v>22</v>
      </c>
      <c r="B34" s="176" t="s">
        <v>39</v>
      </c>
      <c r="C34" s="100" t="n">
        <v>327</v>
      </c>
      <c r="D34" s="100" t="n">
        <v>92</v>
      </c>
      <c r="E34" s="100" t="n">
        <v>315</v>
      </c>
      <c r="F34" s="100" t="n">
        <v>261</v>
      </c>
      <c r="G34" s="100" t="n">
        <v>146</v>
      </c>
      <c r="H34" s="100" t="n">
        <v>205</v>
      </c>
      <c r="I34" s="100" t="n">
        <v>315</v>
      </c>
      <c r="J34" s="100" t="n">
        <v>462</v>
      </c>
      <c r="K34" s="100" t="n">
        <v>102</v>
      </c>
      <c r="L34" s="100" t="n">
        <v>90</v>
      </c>
      <c r="M34" s="100" t="n">
        <v>95</v>
      </c>
      <c r="N34" s="100" t="n">
        <v>151</v>
      </c>
      <c r="O34" s="100" t="n">
        <v>182</v>
      </c>
      <c r="P34" s="100" t="n">
        <v>340</v>
      </c>
      <c r="Q34" s="104" t="n">
        <v>32976</v>
      </c>
      <c r="R34" s="173" t="n">
        <v>22</v>
      </c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</row>
    <row r="35" customFormat="false" ht="18" hidden="false" customHeight="true" outlineLevel="0" collapsed="false">
      <c r="A35" s="182"/>
      <c r="B35" s="176" t="s">
        <v>35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4"/>
      <c r="R35" s="173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</row>
    <row r="36" customFormat="false" ht="12.75" hidden="false" customHeight="true" outlineLevel="0" collapsed="false">
      <c r="A36" s="171" t="n">
        <v>23</v>
      </c>
      <c r="B36" s="172" t="s">
        <v>40</v>
      </c>
      <c r="C36" s="100" t="n">
        <v>41</v>
      </c>
      <c r="D36" s="100" t="n">
        <v>24</v>
      </c>
      <c r="E36" s="100" t="n">
        <v>80</v>
      </c>
      <c r="F36" s="100" t="n">
        <v>48</v>
      </c>
      <c r="G36" s="100" t="n">
        <v>39</v>
      </c>
      <c r="H36" s="100" t="n">
        <v>35</v>
      </c>
      <c r="I36" s="100" t="n">
        <v>132</v>
      </c>
      <c r="J36" s="100" t="n">
        <v>25</v>
      </c>
      <c r="K36" s="100" t="n">
        <v>32</v>
      </c>
      <c r="L36" s="100" t="n">
        <v>22</v>
      </c>
      <c r="M36" s="100" t="n">
        <v>33</v>
      </c>
      <c r="N36" s="100" t="n">
        <v>44</v>
      </c>
      <c r="O36" s="100" t="n">
        <v>50</v>
      </c>
      <c r="P36" s="100" t="n">
        <v>12</v>
      </c>
      <c r="Q36" s="104" t="n">
        <v>6769</v>
      </c>
      <c r="R36" s="173" t="n">
        <v>23</v>
      </c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</row>
    <row r="37" customFormat="false" ht="12.75" hidden="false" customHeight="true" outlineLevel="0" collapsed="false">
      <c r="A37" s="175" t="n">
        <v>24</v>
      </c>
      <c r="B37" s="172" t="s">
        <v>41</v>
      </c>
      <c r="C37" s="100" t="n">
        <v>51</v>
      </c>
      <c r="D37" s="100" t="n">
        <v>30</v>
      </c>
      <c r="E37" s="100" t="n">
        <v>64</v>
      </c>
      <c r="F37" s="100" t="n">
        <v>46</v>
      </c>
      <c r="G37" s="100" t="n">
        <v>31</v>
      </c>
      <c r="H37" s="100" t="n">
        <v>40</v>
      </c>
      <c r="I37" s="100" t="n">
        <v>63</v>
      </c>
      <c r="J37" s="100" t="n">
        <v>13</v>
      </c>
      <c r="K37" s="100" t="n">
        <v>39</v>
      </c>
      <c r="L37" s="100" t="n">
        <v>21</v>
      </c>
      <c r="M37" s="100" t="n">
        <v>28</v>
      </c>
      <c r="N37" s="100" t="n">
        <v>32</v>
      </c>
      <c r="O37" s="100" t="n">
        <v>50</v>
      </c>
      <c r="P37" s="100" t="n">
        <v>59</v>
      </c>
      <c r="Q37" s="104" t="n">
        <v>8416</v>
      </c>
      <c r="R37" s="173" t="n">
        <v>24</v>
      </c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</row>
    <row r="38" customFormat="false" ht="18" hidden="false" customHeight="true" outlineLevel="0" collapsed="false">
      <c r="A38" s="175"/>
      <c r="B38" s="174" t="s">
        <v>1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4"/>
      <c r="R38" s="173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</row>
    <row r="39" customFormat="false" ht="12.75" hidden="false" customHeight="true" outlineLevel="0" collapsed="false">
      <c r="A39" s="175" t="n">
        <v>25</v>
      </c>
      <c r="B39" s="172" t="s">
        <v>42</v>
      </c>
      <c r="C39" s="100" t="n">
        <v>39</v>
      </c>
      <c r="D39" s="100" t="n">
        <v>8</v>
      </c>
      <c r="E39" s="100" t="n">
        <v>25</v>
      </c>
      <c r="F39" s="100" t="n">
        <v>5</v>
      </c>
      <c r="G39" s="100" t="n">
        <v>7</v>
      </c>
      <c r="H39" s="100" t="n">
        <v>13</v>
      </c>
      <c r="I39" s="100" t="n">
        <v>24</v>
      </c>
      <c r="J39" s="100" t="n">
        <v>44</v>
      </c>
      <c r="K39" s="100" t="n">
        <v>8</v>
      </c>
      <c r="L39" s="100" t="n">
        <v>5</v>
      </c>
      <c r="M39" s="100" t="n">
        <v>13</v>
      </c>
      <c r="N39" s="100" t="n">
        <v>2</v>
      </c>
      <c r="O39" s="100" t="n">
        <v>16</v>
      </c>
      <c r="P39" s="100" t="n">
        <v>35</v>
      </c>
      <c r="Q39" s="104" t="n">
        <v>3383</v>
      </c>
      <c r="R39" s="173" t="n">
        <v>25</v>
      </c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</row>
    <row r="40" customFormat="false" ht="12.75" hidden="false" customHeight="true" outlineLevel="0" collapsed="false">
      <c r="A40" s="175" t="n">
        <v>26</v>
      </c>
      <c r="B40" s="172" t="s">
        <v>43</v>
      </c>
      <c r="C40" s="100" t="n">
        <v>71</v>
      </c>
      <c r="D40" s="100" t="n">
        <v>39</v>
      </c>
      <c r="E40" s="100" t="n">
        <v>72</v>
      </c>
      <c r="F40" s="100" t="n">
        <v>46</v>
      </c>
      <c r="G40" s="100" t="n">
        <v>21</v>
      </c>
      <c r="H40" s="100" t="n">
        <v>42</v>
      </c>
      <c r="I40" s="100" t="n">
        <v>108</v>
      </c>
      <c r="J40" s="100" t="n">
        <v>201</v>
      </c>
      <c r="K40" s="100" t="n">
        <v>30</v>
      </c>
      <c r="L40" s="100" t="n">
        <v>31</v>
      </c>
      <c r="M40" s="100" t="n">
        <v>19</v>
      </c>
      <c r="N40" s="100" t="n">
        <v>30</v>
      </c>
      <c r="O40" s="100" t="n">
        <v>53</v>
      </c>
      <c r="P40" s="100" t="n">
        <v>201</v>
      </c>
      <c r="Q40" s="104" t="n">
        <v>13066</v>
      </c>
      <c r="R40" s="173" t="n">
        <v>26</v>
      </c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</row>
    <row r="41" customFormat="false" ht="12.75" hidden="false" customHeight="true" outlineLevel="0" collapsed="false">
      <c r="A41" s="175" t="n">
        <v>27</v>
      </c>
      <c r="B41" s="176" t="s">
        <v>87</v>
      </c>
      <c r="C41" s="100" t="n">
        <v>202</v>
      </c>
      <c r="D41" s="100" t="n">
        <v>101</v>
      </c>
      <c r="E41" s="100" t="n">
        <v>241</v>
      </c>
      <c r="F41" s="100" t="n">
        <v>145</v>
      </c>
      <c r="G41" s="100" t="n">
        <v>98</v>
      </c>
      <c r="H41" s="100" t="n">
        <v>130</v>
      </c>
      <c r="I41" s="100" t="n">
        <v>327</v>
      </c>
      <c r="J41" s="100" t="n">
        <v>283</v>
      </c>
      <c r="K41" s="100" t="n">
        <v>109</v>
      </c>
      <c r="L41" s="100" t="n">
        <v>79</v>
      </c>
      <c r="M41" s="100" t="n">
        <v>93</v>
      </c>
      <c r="N41" s="100" t="n">
        <v>108</v>
      </c>
      <c r="O41" s="100" t="n">
        <v>169</v>
      </c>
      <c r="P41" s="100" t="n">
        <v>307</v>
      </c>
      <c r="Q41" s="104" t="n">
        <v>31634</v>
      </c>
      <c r="R41" s="173" t="n">
        <v>27</v>
      </c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</row>
    <row r="42" customFormat="false" ht="18" hidden="false" customHeight="true" outlineLevel="0" collapsed="false">
      <c r="A42" s="175"/>
      <c r="B42" s="176" t="s">
        <v>17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4"/>
      <c r="R42" s="173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</row>
    <row r="43" customFormat="false" ht="12.75" hidden="false" customHeight="true" outlineLevel="0" collapsed="false">
      <c r="A43" s="171" t="n">
        <v>28</v>
      </c>
      <c r="B43" s="172" t="s">
        <v>178</v>
      </c>
      <c r="C43" s="100" t="n">
        <v>21</v>
      </c>
      <c r="D43" s="100" t="n">
        <v>13</v>
      </c>
      <c r="E43" s="100" t="n">
        <v>47</v>
      </c>
      <c r="F43" s="100" t="n">
        <v>30</v>
      </c>
      <c r="G43" s="100" t="n">
        <v>11</v>
      </c>
      <c r="H43" s="100" t="n">
        <v>38</v>
      </c>
      <c r="I43" s="100" t="n">
        <v>75</v>
      </c>
      <c r="J43" s="100" t="n">
        <v>200</v>
      </c>
      <c r="K43" s="100" t="n">
        <v>4</v>
      </c>
      <c r="L43" s="100" t="n">
        <v>14</v>
      </c>
      <c r="M43" s="100" t="n">
        <v>9</v>
      </c>
      <c r="N43" s="100" t="n">
        <v>10</v>
      </c>
      <c r="O43" s="100" t="n">
        <v>20</v>
      </c>
      <c r="P43" s="100" t="n">
        <v>51</v>
      </c>
      <c r="Q43" s="104" t="n">
        <v>5296</v>
      </c>
      <c r="R43" s="173" t="n">
        <v>28</v>
      </c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</row>
    <row r="44" customFormat="false" ht="18" hidden="false" customHeight="true" outlineLevel="0" collapsed="false">
      <c r="A44" s="171"/>
      <c r="B44" s="174" t="s">
        <v>19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4"/>
      <c r="R44" s="173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</row>
    <row r="45" customFormat="false" ht="12.75" hidden="false" customHeight="true" outlineLevel="0" collapsed="false">
      <c r="A45" s="171" t="n">
        <v>29</v>
      </c>
      <c r="B45" s="172" t="s">
        <v>179</v>
      </c>
      <c r="C45" s="100" t="n">
        <v>31</v>
      </c>
      <c r="D45" s="100" t="n">
        <v>30</v>
      </c>
      <c r="E45" s="100" t="n">
        <v>40</v>
      </c>
      <c r="F45" s="100" t="n">
        <v>31</v>
      </c>
      <c r="G45" s="100" t="n">
        <v>7</v>
      </c>
      <c r="H45" s="100" t="n">
        <v>72</v>
      </c>
      <c r="I45" s="100" t="n">
        <v>205</v>
      </c>
      <c r="J45" s="100" t="n">
        <v>129</v>
      </c>
      <c r="K45" s="100" t="n">
        <v>17</v>
      </c>
      <c r="L45" s="100" t="n">
        <v>18</v>
      </c>
      <c r="M45" s="100" t="n">
        <v>12</v>
      </c>
      <c r="N45" s="100" t="n">
        <v>21</v>
      </c>
      <c r="O45" s="100" t="n">
        <v>34</v>
      </c>
      <c r="P45" s="100" t="n">
        <v>68</v>
      </c>
      <c r="Q45" s="104" t="n">
        <v>5671</v>
      </c>
      <c r="R45" s="173" t="n">
        <v>29</v>
      </c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</row>
    <row r="46" customFormat="false" ht="12.75" hidden="false" customHeight="true" outlineLevel="0" collapsed="false">
      <c r="A46" s="175" t="n">
        <v>30</v>
      </c>
      <c r="B46" s="172" t="s">
        <v>47</v>
      </c>
      <c r="C46" s="100" t="n">
        <v>54</v>
      </c>
      <c r="D46" s="100" t="n">
        <v>27</v>
      </c>
      <c r="E46" s="100" t="n">
        <v>47</v>
      </c>
      <c r="F46" s="100" t="n">
        <v>10</v>
      </c>
      <c r="G46" s="100" t="n">
        <v>11</v>
      </c>
      <c r="H46" s="100" t="n">
        <v>46</v>
      </c>
      <c r="I46" s="100" t="n">
        <v>90</v>
      </c>
      <c r="J46" s="100" t="n">
        <v>143</v>
      </c>
      <c r="K46" s="100" t="n">
        <v>32</v>
      </c>
      <c r="L46" s="100" t="n">
        <v>23</v>
      </c>
      <c r="M46" s="100" t="n">
        <v>7</v>
      </c>
      <c r="N46" s="100" t="n">
        <v>23</v>
      </c>
      <c r="O46" s="100" t="n">
        <v>28</v>
      </c>
      <c r="P46" s="100" t="n">
        <v>70</v>
      </c>
      <c r="Q46" s="104" t="n">
        <v>7226</v>
      </c>
      <c r="R46" s="173" t="n">
        <v>30</v>
      </c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</row>
    <row r="47" customFormat="false" ht="12.75" hidden="false" customHeight="true" outlineLevel="0" collapsed="false">
      <c r="A47" s="175" t="n">
        <v>31</v>
      </c>
      <c r="B47" s="172" t="s">
        <v>48</v>
      </c>
      <c r="C47" s="100" t="n">
        <v>65</v>
      </c>
      <c r="D47" s="100" t="n">
        <v>27</v>
      </c>
      <c r="E47" s="100" t="n">
        <v>70</v>
      </c>
      <c r="F47" s="100" t="n">
        <v>12</v>
      </c>
      <c r="G47" s="100" t="n">
        <v>24</v>
      </c>
      <c r="H47" s="100" t="n">
        <v>74</v>
      </c>
      <c r="I47" s="100" t="n">
        <v>311</v>
      </c>
      <c r="J47" s="100" t="n">
        <v>177</v>
      </c>
      <c r="K47" s="100" t="n">
        <v>9</v>
      </c>
      <c r="L47" s="100" t="n">
        <v>12</v>
      </c>
      <c r="M47" s="100" t="n">
        <v>7</v>
      </c>
      <c r="N47" s="100" t="n">
        <v>27</v>
      </c>
      <c r="O47" s="100" t="n">
        <v>24</v>
      </c>
      <c r="P47" s="100" t="n">
        <v>65</v>
      </c>
      <c r="Q47" s="104" t="n">
        <v>3552</v>
      </c>
      <c r="R47" s="173" t="n">
        <v>31</v>
      </c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</row>
    <row r="48" s="181" customFormat="true" ht="12.75" hidden="false" customHeight="true" outlineLevel="0" collapsed="false">
      <c r="A48" s="175" t="n">
        <v>32</v>
      </c>
      <c r="B48" s="176" t="s">
        <v>49</v>
      </c>
      <c r="C48" s="100" t="n">
        <v>171</v>
      </c>
      <c r="D48" s="100" t="n">
        <v>97</v>
      </c>
      <c r="E48" s="100" t="n">
        <v>204</v>
      </c>
      <c r="F48" s="100" t="n">
        <v>83</v>
      </c>
      <c r="G48" s="100" t="n">
        <v>53</v>
      </c>
      <c r="H48" s="100" t="n">
        <v>230</v>
      </c>
      <c r="I48" s="100" t="n">
        <v>681</v>
      </c>
      <c r="J48" s="100" t="n">
        <v>649</v>
      </c>
      <c r="K48" s="100" t="n">
        <v>62</v>
      </c>
      <c r="L48" s="100" t="n">
        <v>67</v>
      </c>
      <c r="M48" s="100" t="n">
        <v>35</v>
      </c>
      <c r="N48" s="100" t="n">
        <v>81</v>
      </c>
      <c r="O48" s="100" t="n">
        <v>106</v>
      </c>
      <c r="P48" s="100" t="n">
        <v>254</v>
      </c>
      <c r="Q48" s="104" t="n">
        <v>21745</v>
      </c>
      <c r="R48" s="173" t="n">
        <v>32</v>
      </c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</row>
    <row r="49" customFormat="false" ht="23.1" hidden="false" customHeight="true" outlineLevel="0" collapsed="false">
      <c r="A49" s="178" t="n">
        <v>33</v>
      </c>
      <c r="B49" s="179" t="s">
        <v>50</v>
      </c>
      <c r="C49" s="104" t="n">
        <v>700</v>
      </c>
      <c r="D49" s="104" t="n">
        <v>290</v>
      </c>
      <c r="E49" s="104" t="n">
        <v>760</v>
      </c>
      <c r="F49" s="104" t="n">
        <v>489</v>
      </c>
      <c r="G49" s="104" t="n">
        <v>297</v>
      </c>
      <c r="H49" s="104" t="n">
        <v>565</v>
      </c>
      <c r="I49" s="104" t="n">
        <v>1323</v>
      </c>
      <c r="J49" s="104" t="n">
        <v>1394</v>
      </c>
      <c r="K49" s="104" t="n">
        <v>273</v>
      </c>
      <c r="L49" s="104" t="n">
        <v>236</v>
      </c>
      <c r="M49" s="104" t="n">
        <v>223</v>
      </c>
      <c r="N49" s="104" t="n">
        <v>340</v>
      </c>
      <c r="O49" s="104" t="n">
        <v>457</v>
      </c>
      <c r="P49" s="104" t="n">
        <v>901</v>
      </c>
      <c r="Q49" s="104" t="n">
        <v>86355</v>
      </c>
      <c r="R49" s="180" t="n">
        <v>33</v>
      </c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</row>
    <row r="50" customFormat="false" ht="12.75" hidden="false" customHeight="false" outlineLevel="0" collapsed="false"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</row>
    <row r="51" customFormat="false" ht="12.75" hidden="false" customHeight="false" outlineLevel="0" collapsed="false"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</row>
    <row r="52" customFormat="false" ht="12.75" hidden="false" customHeight="false" outlineLevel="0" collapsed="false"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</row>
    <row r="53" customFormat="false" ht="12.75" hidden="false" customHeight="false" outlineLevel="0" collapsed="false"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G1 C27:Q27 C29:Q49">
    <cfRule type="cellIs" priority="4" operator="equal" aboveAverage="0" equalAverage="0" bottom="0" percent="0" rank="0" text="" dxfId="48">
      <formula>"."</formula>
    </cfRule>
  </conditionalFormatting>
  <conditionalFormatting sqref="C7:Q26">
    <cfRule type="cellIs" priority="5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8" width="4.61"/>
    <col collapsed="false" customWidth="true" hidden="false" outlineLevel="0" max="2" min="2" style="149" width="22.37"/>
    <col collapsed="false" customWidth="true" hidden="false" outlineLevel="0" max="5" min="3" style="149" width="9.37"/>
    <col collapsed="false" customWidth="true" hidden="false" outlineLevel="0" max="6" min="6" style="149" width="9.25"/>
    <col collapsed="false" customWidth="true" hidden="false" outlineLevel="0" max="8" min="7" style="149" width="9.37"/>
    <col collapsed="false" customWidth="true" hidden="false" outlineLevel="0" max="17" min="9" style="149" width="8.75"/>
    <col collapsed="false" customWidth="true" hidden="false" outlineLevel="0" max="18" min="18" style="149" width="4.37"/>
    <col collapsed="false" customWidth="false" hidden="false" outlineLevel="0" max="257" min="19" style="149" width="9.99"/>
  </cols>
  <sheetData>
    <row r="1" s="85" customFormat="true" ht="16.5" hidden="false" customHeight="true" outlineLevel="0" collapsed="false">
      <c r="C1" s="96"/>
      <c r="E1" s="84"/>
      <c r="F1" s="84"/>
      <c r="G1" s="150"/>
      <c r="H1" s="98"/>
      <c r="I1" s="98"/>
    </row>
    <row r="2" s="87" customFormat="true" ht="14.85" hidden="false" customHeight="true" outlineLevel="0" collapsed="false">
      <c r="A2" s="108" t="s">
        <v>181</v>
      </c>
      <c r="B2" s="108"/>
      <c r="C2" s="127"/>
      <c r="E2" s="88"/>
      <c r="F2" s="88"/>
    </row>
    <row r="3" s="85" customFormat="true" ht="17.1" hidden="false" customHeight="true" outlineLevel="0" collapsed="false">
      <c r="A3" s="152" t="s">
        <v>169</v>
      </c>
      <c r="B3" s="153" t="s">
        <v>170</v>
      </c>
      <c r="C3" s="196" t="s">
        <v>171</v>
      </c>
      <c r="D3" s="196"/>
      <c r="E3" s="196"/>
      <c r="F3" s="196"/>
      <c r="G3" s="196"/>
      <c r="H3" s="196"/>
      <c r="I3" s="155" t="s">
        <v>171</v>
      </c>
      <c r="J3" s="155"/>
      <c r="K3" s="155"/>
      <c r="L3" s="155"/>
      <c r="M3" s="155"/>
      <c r="N3" s="155"/>
      <c r="O3" s="155"/>
      <c r="P3" s="155"/>
      <c r="Q3" s="155"/>
      <c r="R3" s="156" t="s">
        <v>169</v>
      </c>
    </row>
    <row r="4" s="85" customFormat="true" ht="17.1" hidden="false" customHeight="true" outlineLevel="0" collapsed="false">
      <c r="A4" s="152"/>
      <c r="B4" s="153"/>
      <c r="C4" s="205" t="s">
        <v>172</v>
      </c>
      <c r="D4" s="205"/>
      <c r="E4" s="205"/>
      <c r="F4" s="205"/>
      <c r="G4" s="205"/>
      <c r="H4" s="205"/>
      <c r="I4" s="206"/>
      <c r="J4" s="207"/>
      <c r="K4" s="160" t="s">
        <v>17</v>
      </c>
      <c r="L4" s="158" t="s">
        <v>172</v>
      </c>
      <c r="M4" s="158"/>
      <c r="N4" s="158"/>
      <c r="O4" s="158"/>
      <c r="P4" s="158"/>
      <c r="Q4" s="208" t="s">
        <v>80</v>
      </c>
      <c r="R4" s="156"/>
    </row>
    <row r="5" s="85" customFormat="true" ht="40.5" hidden="false" customHeight="true" outlineLevel="0" collapsed="false">
      <c r="A5" s="152"/>
      <c r="B5" s="153"/>
      <c r="C5" s="92" t="s">
        <v>186</v>
      </c>
      <c r="D5" s="93" t="s">
        <v>60</v>
      </c>
      <c r="E5" s="94" t="s">
        <v>62</v>
      </c>
      <c r="F5" s="94" t="s">
        <v>63</v>
      </c>
      <c r="G5" s="94" t="s">
        <v>64</v>
      </c>
      <c r="H5" s="95" t="s">
        <v>67</v>
      </c>
      <c r="I5" s="166" t="s">
        <v>68</v>
      </c>
      <c r="J5" s="93" t="s">
        <v>69</v>
      </c>
      <c r="K5" s="94" t="s">
        <v>71</v>
      </c>
      <c r="L5" s="94" t="s">
        <v>187</v>
      </c>
      <c r="M5" s="94" t="s">
        <v>73</v>
      </c>
      <c r="N5" s="95" t="s">
        <v>75</v>
      </c>
      <c r="O5" s="93" t="s">
        <v>76</v>
      </c>
      <c r="P5" s="95" t="s">
        <v>77</v>
      </c>
      <c r="Q5" s="208"/>
      <c r="R5" s="156"/>
    </row>
    <row r="6" customFormat="false" ht="18" hidden="false" customHeight="true" outlineLevel="0" collapsed="false">
      <c r="A6" s="168"/>
      <c r="B6" s="188" t="s">
        <v>17</v>
      </c>
      <c r="C6" s="189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1"/>
    </row>
    <row r="7" customFormat="false" ht="12.75" hidden="false" customHeight="true" outlineLevel="0" collapsed="false">
      <c r="A7" s="171" t="n">
        <v>34</v>
      </c>
      <c r="B7" s="172" t="s">
        <v>53</v>
      </c>
      <c r="C7" s="100" t="n">
        <v>339</v>
      </c>
      <c r="D7" s="100" t="n">
        <v>81</v>
      </c>
      <c r="E7" s="100" t="n">
        <v>326</v>
      </c>
      <c r="F7" s="100" t="n">
        <v>477</v>
      </c>
      <c r="G7" s="100" t="n">
        <v>300</v>
      </c>
      <c r="H7" s="100" t="n">
        <v>73</v>
      </c>
      <c r="I7" s="100" t="n">
        <v>218</v>
      </c>
      <c r="J7" s="100" t="n">
        <v>198</v>
      </c>
      <c r="K7" s="100" t="n">
        <v>47</v>
      </c>
      <c r="L7" s="100" t="n">
        <v>33</v>
      </c>
      <c r="M7" s="100" t="n">
        <v>39</v>
      </c>
      <c r="N7" s="100" t="n">
        <v>129</v>
      </c>
      <c r="O7" s="100" t="n">
        <v>158</v>
      </c>
      <c r="P7" s="100" t="n">
        <v>96</v>
      </c>
      <c r="Q7" s="104" t="n">
        <v>10452</v>
      </c>
      <c r="R7" s="173" t="n">
        <v>34</v>
      </c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</row>
    <row r="8" customFormat="false" ht="18" hidden="false" customHeight="true" outlineLevel="0" collapsed="false">
      <c r="A8" s="171"/>
      <c r="B8" s="174" t="s">
        <v>19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4"/>
      <c r="R8" s="173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</row>
    <row r="9" customFormat="false" ht="12.75" hidden="false" customHeight="true" outlineLevel="0" collapsed="false">
      <c r="A9" s="175" t="n">
        <v>35</v>
      </c>
      <c r="B9" s="172" t="s">
        <v>54</v>
      </c>
      <c r="C9" s="100" t="n">
        <v>315</v>
      </c>
      <c r="D9" s="100" t="n">
        <v>54</v>
      </c>
      <c r="E9" s="100" t="n">
        <v>153</v>
      </c>
      <c r="F9" s="100" t="n">
        <v>743</v>
      </c>
      <c r="G9" s="100" t="n">
        <v>314</v>
      </c>
      <c r="H9" s="100" t="n">
        <v>14</v>
      </c>
      <c r="I9" s="100" t="n">
        <v>49</v>
      </c>
      <c r="J9" s="100" t="n">
        <v>141</v>
      </c>
      <c r="K9" s="100" t="n">
        <v>24</v>
      </c>
      <c r="L9" s="100" t="n">
        <v>9</v>
      </c>
      <c r="M9" s="100" t="n">
        <v>12</v>
      </c>
      <c r="N9" s="100" t="n">
        <v>54</v>
      </c>
      <c r="O9" s="100" t="n">
        <v>54</v>
      </c>
      <c r="P9" s="100" t="n">
        <v>97</v>
      </c>
      <c r="Q9" s="104" t="n">
        <v>9125</v>
      </c>
      <c r="R9" s="173" t="n">
        <v>35</v>
      </c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</row>
    <row r="10" customFormat="false" ht="12.75" hidden="false" customHeight="true" outlineLevel="0" collapsed="false">
      <c r="A10" s="175" t="n">
        <v>36</v>
      </c>
      <c r="B10" s="172" t="s">
        <v>55</v>
      </c>
      <c r="C10" s="100" t="n">
        <v>99</v>
      </c>
      <c r="D10" s="100" t="n">
        <v>18</v>
      </c>
      <c r="E10" s="100" t="n">
        <v>77</v>
      </c>
      <c r="F10" s="100" t="n">
        <v>113</v>
      </c>
      <c r="G10" s="100" t="n">
        <v>58</v>
      </c>
      <c r="H10" s="100" t="n">
        <v>15</v>
      </c>
      <c r="I10" s="100" t="n">
        <v>37</v>
      </c>
      <c r="J10" s="100" t="n">
        <v>102</v>
      </c>
      <c r="K10" s="100" t="n">
        <v>17</v>
      </c>
      <c r="L10" s="100" t="n">
        <v>7</v>
      </c>
      <c r="M10" s="100" t="n">
        <v>6</v>
      </c>
      <c r="N10" s="100" t="n">
        <v>32</v>
      </c>
      <c r="O10" s="100" t="n">
        <v>18</v>
      </c>
      <c r="P10" s="100" t="n">
        <v>64</v>
      </c>
      <c r="Q10" s="104" t="n">
        <v>4732</v>
      </c>
      <c r="R10" s="173" t="n">
        <v>36</v>
      </c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</row>
    <row r="11" customFormat="false" ht="12.75" hidden="false" customHeight="true" outlineLevel="0" collapsed="false">
      <c r="A11" s="175" t="n">
        <v>37</v>
      </c>
      <c r="B11" s="172" t="s">
        <v>56</v>
      </c>
      <c r="C11" s="100" t="n">
        <v>232</v>
      </c>
      <c r="D11" s="100" t="n">
        <v>47</v>
      </c>
      <c r="E11" s="100" t="n">
        <v>163</v>
      </c>
      <c r="F11" s="100" t="n">
        <v>105</v>
      </c>
      <c r="G11" s="100" t="n">
        <v>91</v>
      </c>
      <c r="H11" s="100" t="n">
        <v>61</v>
      </c>
      <c r="I11" s="100" t="n">
        <v>110</v>
      </c>
      <c r="J11" s="100" t="n">
        <v>283</v>
      </c>
      <c r="K11" s="100" t="n">
        <v>19</v>
      </c>
      <c r="L11" s="100" t="n">
        <v>17</v>
      </c>
      <c r="M11" s="100" t="n">
        <v>12</v>
      </c>
      <c r="N11" s="100" t="n">
        <v>37</v>
      </c>
      <c r="O11" s="100" t="n">
        <v>48</v>
      </c>
      <c r="P11" s="100" t="n">
        <v>153</v>
      </c>
      <c r="Q11" s="104" t="n">
        <v>7508</v>
      </c>
      <c r="R11" s="173" t="n">
        <v>37</v>
      </c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</row>
    <row r="12" customFormat="false" ht="12.75" hidden="false" customHeight="true" outlineLevel="0" collapsed="false">
      <c r="A12" s="175" t="n">
        <v>38</v>
      </c>
      <c r="B12" s="176" t="s">
        <v>57</v>
      </c>
      <c r="C12" s="100" t="n">
        <v>985</v>
      </c>
      <c r="D12" s="100" t="n">
        <v>200</v>
      </c>
      <c r="E12" s="100" t="n">
        <v>719</v>
      </c>
      <c r="F12" s="100" t="n">
        <v>1438</v>
      </c>
      <c r="G12" s="100" t="n">
        <v>763</v>
      </c>
      <c r="H12" s="100" t="n">
        <v>163</v>
      </c>
      <c r="I12" s="100" t="n">
        <v>414</v>
      </c>
      <c r="J12" s="100" t="n">
        <v>724</v>
      </c>
      <c r="K12" s="100" t="n">
        <v>107</v>
      </c>
      <c r="L12" s="100" t="n">
        <v>66</v>
      </c>
      <c r="M12" s="100" t="n">
        <v>69</v>
      </c>
      <c r="N12" s="100" t="n">
        <v>252</v>
      </c>
      <c r="O12" s="100" t="n">
        <v>278</v>
      </c>
      <c r="P12" s="100" t="n">
        <v>410</v>
      </c>
      <c r="Q12" s="104" t="n">
        <v>31817</v>
      </c>
      <c r="R12" s="173" t="n">
        <v>38</v>
      </c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</row>
    <row r="13" customFormat="false" ht="18" hidden="false" customHeight="true" outlineLevel="0" collapsed="false">
      <c r="A13" s="175"/>
      <c r="B13" s="176" t="s">
        <v>19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4"/>
      <c r="R13" s="173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</row>
    <row r="14" customFormat="false" ht="12.75" hidden="false" customHeight="true" outlineLevel="0" collapsed="false">
      <c r="A14" s="171" t="n">
        <v>39</v>
      </c>
      <c r="B14" s="172" t="s">
        <v>58</v>
      </c>
      <c r="C14" s="100" t="n">
        <v>624</v>
      </c>
      <c r="D14" s="100" t="n">
        <v>373</v>
      </c>
      <c r="E14" s="100" t="n">
        <v>156</v>
      </c>
      <c r="F14" s="100" t="n">
        <v>11</v>
      </c>
      <c r="G14" s="100" t="n">
        <v>35</v>
      </c>
      <c r="H14" s="100" t="n">
        <v>43</v>
      </c>
      <c r="I14" s="100" t="n">
        <v>111</v>
      </c>
      <c r="J14" s="100" t="n">
        <v>372</v>
      </c>
      <c r="K14" s="100" t="n">
        <v>14</v>
      </c>
      <c r="L14" s="100" t="n">
        <v>18</v>
      </c>
      <c r="M14" s="100" t="n">
        <v>12</v>
      </c>
      <c r="N14" s="100" t="n">
        <v>18</v>
      </c>
      <c r="O14" s="100" t="n">
        <v>39</v>
      </c>
      <c r="P14" s="100" t="n">
        <v>52</v>
      </c>
      <c r="Q14" s="104" t="n">
        <v>3630</v>
      </c>
      <c r="R14" s="173" t="n">
        <v>39</v>
      </c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</row>
    <row r="15" customFormat="false" ht="12.75" hidden="false" customHeight="true" outlineLevel="0" collapsed="false">
      <c r="A15" s="175" t="n">
        <v>40</v>
      </c>
      <c r="B15" s="172" t="s">
        <v>59</v>
      </c>
      <c r="C15" s="104" t="n">
        <v>0</v>
      </c>
      <c r="D15" s="100" t="n">
        <v>796</v>
      </c>
      <c r="E15" s="100" t="n">
        <v>434</v>
      </c>
      <c r="F15" s="100" t="n">
        <v>54</v>
      </c>
      <c r="G15" s="100" t="n">
        <v>179</v>
      </c>
      <c r="H15" s="100" t="n">
        <v>55</v>
      </c>
      <c r="I15" s="100" t="n">
        <v>87</v>
      </c>
      <c r="J15" s="100" t="n">
        <v>172</v>
      </c>
      <c r="K15" s="100" t="n">
        <v>25</v>
      </c>
      <c r="L15" s="100" t="n">
        <v>20</v>
      </c>
      <c r="M15" s="100" t="n">
        <v>24</v>
      </c>
      <c r="N15" s="100" t="n">
        <v>106</v>
      </c>
      <c r="O15" s="100" t="n">
        <v>89</v>
      </c>
      <c r="P15" s="100" t="n">
        <v>99</v>
      </c>
      <c r="Q15" s="104" t="n">
        <v>5690</v>
      </c>
      <c r="R15" s="173" t="n">
        <v>40</v>
      </c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</row>
    <row r="16" customFormat="false" ht="12.75" hidden="false" customHeight="true" outlineLevel="0" collapsed="false">
      <c r="A16" s="175" t="n">
        <v>41</v>
      </c>
      <c r="B16" s="172" t="s">
        <v>60</v>
      </c>
      <c r="C16" s="100" t="n">
        <v>695</v>
      </c>
      <c r="D16" s="104" t="n">
        <v>0</v>
      </c>
      <c r="E16" s="100" t="n">
        <v>521</v>
      </c>
      <c r="F16" s="100" t="n">
        <v>12</v>
      </c>
      <c r="G16" s="100" t="n">
        <v>53</v>
      </c>
      <c r="H16" s="100" t="n">
        <v>42</v>
      </c>
      <c r="I16" s="100" t="n">
        <v>62</v>
      </c>
      <c r="J16" s="100" t="n">
        <v>275</v>
      </c>
      <c r="K16" s="100" t="n">
        <v>14</v>
      </c>
      <c r="L16" s="100" t="n">
        <v>11</v>
      </c>
      <c r="M16" s="100" t="n">
        <v>13</v>
      </c>
      <c r="N16" s="100" t="n">
        <v>66</v>
      </c>
      <c r="O16" s="100" t="n">
        <v>58</v>
      </c>
      <c r="P16" s="100" t="n">
        <v>169</v>
      </c>
      <c r="Q16" s="104" t="n">
        <v>3548</v>
      </c>
      <c r="R16" s="173" t="n">
        <v>41</v>
      </c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</row>
    <row r="17" customFormat="false" ht="12.75" hidden="false" customHeight="true" outlineLevel="0" collapsed="false">
      <c r="A17" s="175" t="n">
        <v>42</v>
      </c>
      <c r="B17" s="177" t="s">
        <v>61</v>
      </c>
      <c r="C17" s="100" t="n">
        <v>1319</v>
      </c>
      <c r="D17" s="100" t="n">
        <v>1169</v>
      </c>
      <c r="E17" s="100" t="n">
        <v>1111</v>
      </c>
      <c r="F17" s="100" t="n">
        <v>77</v>
      </c>
      <c r="G17" s="100" t="n">
        <v>267</v>
      </c>
      <c r="H17" s="100" t="n">
        <v>140</v>
      </c>
      <c r="I17" s="100" t="n">
        <v>260</v>
      </c>
      <c r="J17" s="100" t="n">
        <v>819</v>
      </c>
      <c r="K17" s="100" t="n">
        <v>53</v>
      </c>
      <c r="L17" s="100" t="n">
        <v>49</v>
      </c>
      <c r="M17" s="100" t="n">
        <v>49</v>
      </c>
      <c r="N17" s="100" t="n">
        <v>190</v>
      </c>
      <c r="O17" s="100" t="n">
        <v>186</v>
      </c>
      <c r="P17" s="100" t="n">
        <v>320</v>
      </c>
      <c r="Q17" s="104" t="n">
        <v>12868</v>
      </c>
      <c r="R17" s="173" t="n">
        <v>42</v>
      </c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</row>
    <row r="18" customFormat="false" ht="18" hidden="false" customHeight="true" outlineLevel="0" collapsed="false">
      <c r="A18" s="175"/>
      <c r="B18" s="176" t="s">
        <v>1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4"/>
      <c r="R18" s="173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</row>
    <row r="19" customFormat="false" ht="12.75" hidden="false" customHeight="true" outlineLevel="0" collapsed="false">
      <c r="A19" s="175" t="n">
        <v>43</v>
      </c>
      <c r="B19" s="172" t="s">
        <v>62</v>
      </c>
      <c r="C19" s="100" t="n">
        <v>427</v>
      </c>
      <c r="D19" s="100" t="n">
        <v>429</v>
      </c>
      <c r="E19" s="104" t="n">
        <v>0</v>
      </c>
      <c r="F19" s="100" t="n">
        <v>135</v>
      </c>
      <c r="G19" s="100" t="n">
        <v>307</v>
      </c>
      <c r="H19" s="100" t="n">
        <v>171</v>
      </c>
      <c r="I19" s="100" t="n">
        <v>245</v>
      </c>
      <c r="J19" s="100" t="n">
        <v>476</v>
      </c>
      <c r="K19" s="100" t="n">
        <v>76</v>
      </c>
      <c r="L19" s="100" t="n">
        <v>86</v>
      </c>
      <c r="M19" s="100" t="n">
        <v>109</v>
      </c>
      <c r="N19" s="100" t="n">
        <v>841</v>
      </c>
      <c r="O19" s="100" t="n">
        <v>367</v>
      </c>
      <c r="P19" s="100" t="n">
        <v>437</v>
      </c>
      <c r="Q19" s="104" t="n">
        <v>8171</v>
      </c>
      <c r="R19" s="173" t="n">
        <v>43</v>
      </c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</row>
    <row r="20" customFormat="false" ht="12.75" hidden="false" customHeight="true" outlineLevel="0" collapsed="false">
      <c r="A20" s="175" t="n">
        <v>44</v>
      </c>
      <c r="B20" s="172" t="s">
        <v>63</v>
      </c>
      <c r="C20" s="100" t="n">
        <v>83</v>
      </c>
      <c r="D20" s="100" t="n">
        <v>11</v>
      </c>
      <c r="E20" s="100" t="n">
        <v>103</v>
      </c>
      <c r="F20" s="104" t="n">
        <v>0</v>
      </c>
      <c r="G20" s="100" t="n">
        <v>569</v>
      </c>
      <c r="H20" s="100" t="n">
        <v>17</v>
      </c>
      <c r="I20" s="100" t="n">
        <v>55</v>
      </c>
      <c r="J20" s="100" t="n">
        <v>92</v>
      </c>
      <c r="K20" s="100" t="n">
        <v>15</v>
      </c>
      <c r="L20" s="100" t="n">
        <v>10</v>
      </c>
      <c r="M20" s="100" t="n">
        <v>12</v>
      </c>
      <c r="N20" s="100" t="n">
        <v>39</v>
      </c>
      <c r="O20" s="100" t="n">
        <v>48</v>
      </c>
      <c r="P20" s="100" t="n">
        <v>137</v>
      </c>
      <c r="Q20" s="104" t="n">
        <v>3783</v>
      </c>
      <c r="R20" s="173" t="n">
        <v>44</v>
      </c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</row>
    <row r="21" customFormat="false" ht="12.75" hidden="false" customHeight="true" outlineLevel="0" collapsed="false">
      <c r="A21" s="175" t="n">
        <v>45</v>
      </c>
      <c r="B21" s="172" t="s">
        <v>64</v>
      </c>
      <c r="C21" s="100" t="n">
        <v>176</v>
      </c>
      <c r="D21" s="100" t="n">
        <v>47</v>
      </c>
      <c r="E21" s="100" t="n">
        <v>218</v>
      </c>
      <c r="F21" s="100" t="n">
        <v>683</v>
      </c>
      <c r="G21" s="104" t="n">
        <v>0</v>
      </c>
      <c r="H21" s="100" t="n">
        <v>26</v>
      </c>
      <c r="I21" s="100" t="n">
        <v>38</v>
      </c>
      <c r="J21" s="100" t="n">
        <v>106</v>
      </c>
      <c r="K21" s="100" t="n">
        <v>8</v>
      </c>
      <c r="L21" s="100" t="n">
        <v>12</v>
      </c>
      <c r="M21" s="100" t="n">
        <v>18</v>
      </c>
      <c r="N21" s="100" t="n">
        <v>34</v>
      </c>
      <c r="O21" s="100" t="n">
        <v>45</v>
      </c>
      <c r="P21" s="100" t="n">
        <v>74</v>
      </c>
      <c r="Q21" s="104" t="n">
        <v>3240</v>
      </c>
      <c r="R21" s="173" t="n">
        <v>45</v>
      </c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</row>
    <row r="22" customFormat="false" ht="12.75" hidden="false" customHeight="true" outlineLevel="0" collapsed="false">
      <c r="A22" s="175" t="n">
        <v>46</v>
      </c>
      <c r="B22" s="176" t="s">
        <v>65</v>
      </c>
      <c r="C22" s="100" t="n">
        <v>686</v>
      </c>
      <c r="D22" s="100" t="n">
        <v>487</v>
      </c>
      <c r="E22" s="100" t="n">
        <v>321</v>
      </c>
      <c r="F22" s="100" t="n">
        <v>818</v>
      </c>
      <c r="G22" s="100" t="n">
        <v>876</v>
      </c>
      <c r="H22" s="100" t="n">
        <v>214</v>
      </c>
      <c r="I22" s="100" t="n">
        <v>338</v>
      </c>
      <c r="J22" s="100" t="n">
        <v>674</v>
      </c>
      <c r="K22" s="100" t="n">
        <v>99</v>
      </c>
      <c r="L22" s="100" t="n">
        <v>108</v>
      </c>
      <c r="M22" s="100" t="n">
        <v>139</v>
      </c>
      <c r="N22" s="100" t="n">
        <v>914</v>
      </c>
      <c r="O22" s="100" t="n">
        <v>460</v>
      </c>
      <c r="P22" s="100" t="n">
        <v>648</v>
      </c>
      <c r="Q22" s="104" t="n">
        <v>15194</v>
      </c>
      <c r="R22" s="173" t="n">
        <v>46</v>
      </c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</row>
    <row r="23" s="181" customFormat="true" ht="20.1" hidden="false" customHeight="true" outlineLevel="0" collapsed="false">
      <c r="A23" s="178" t="n">
        <v>47</v>
      </c>
      <c r="B23" s="179" t="s">
        <v>66</v>
      </c>
      <c r="C23" s="104" t="n">
        <v>2990</v>
      </c>
      <c r="D23" s="104" t="n">
        <v>1856</v>
      </c>
      <c r="E23" s="104" t="n">
        <v>2151</v>
      </c>
      <c r="F23" s="104" t="n">
        <v>2333</v>
      </c>
      <c r="G23" s="104" t="n">
        <v>1906</v>
      </c>
      <c r="H23" s="104" t="n">
        <v>517</v>
      </c>
      <c r="I23" s="104" t="n">
        <v>1012</v>
      </c>
      <c r="J23" s="104" t="n">
        <v>2217</v>
      </c>
      <c r="K23" s="104" t="n">
        <v>259</v>
      </c>
      <c r="L23" s="104" t="n">
        <v>223</v>
      </c>
      <c r="M23" s="104" t="n">
        <v>257</v>
      </c>
      <c r="N23" s="104" t="n">
        <v>1356</v>
      </c>
      <c r="O23" s="104" t="n">
        <v>924</v>
      </c>
      <c r="P23" s="104" t="n">
        <v>1378</v>
      </c>
      <c r="Q23" s="104" t="n">
        <v>59879</v>
      </c>
      <c r="R23" s="180" t="n">
        <v>47</v>
      </c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</row>
    <row r="24" s="181" customFormat="true" ht="20.1" hidden="false" customHeight="true" outlineLevel="0" collapsed="false">
      <c r="A24" s="178"/>
      <c r="B24" s="176" t="s">
        <v>19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4"/>
      <c r="R24" s="180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</row>
    <row r="25" customFormat="false" ht="12.75" hidden="false" customHeight="true" outlineLevel="0" collapsed="false">
      <c r="A25" s="171" t="n">
        <v>48</v>
      </c>
      <c r="B25" s="172" t="s">
        <v>67</v>
      </c>
      <c r="C25" s="100" t="n">
        <v>83</v>
      </c>
      <c r="D25" s="100" t="n">
        <v>46</v>
      </c>
      <c r="E25" s="100" t="n">
        <v>108</v>
      </c>
      <c r="F25" s="100" t="n">
        <v>27</v>
      </c>
      <c r="G25" s="100" t="n">
        <v>35</v>
      </c>
      <c r="H25" s="104" t="n">
        <v>0</v>
      </c>
      <c r="I25" s="100" t="n">
        <v>1268</v>
      </c>
      <c r="J25" s="100" t="n">
        <v>598</v>
      </c>
      <c r="K25" s="100" t="n">
        <v>59</v>
      </c>
      <c r="L25" s="100" t="n">
        <v>164</v>
      </c>
      <c r="M25" s="100" t="n">
        <v>118</v>
      </c>
      <c r="N25" s="100" t="n">
        <v>52</v>
      </c>
      <c r="O25" s="100" t="n">
        <v>124</v>
      </c>
      <c r="P25" s="100" t="n">
        <v>326</v>
      </c>
      <c r="Q25" s="104" t="n">
        <v>7474</v>
      </c>
      <c r="R25" s="173" t="n">
        <v>48</v>
      </c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</row>
    <row r="26" customFormat="false" ht="12.75" hidden="false" customHeight="true" outlineLevel="0" collapsed="false">
      <c r="A26" s="175" t="n">
        <v>49</v>
      </c>
      <c r="B26" s="172" t="s">
        <v>68</v>
      </c>
      <c r="C26" s="100" t="n">
        <v>114</v>
      </c>
      <c r="D26" s="100" t="n">
        <v>74</v>
      </c>
      <c r="E26" s="100" t="n">
        <v>169</v>
      </c>
      <c r="F26" s="100" t="n">
        <v>51</v>
      </c>
      <c r="G26" s="100" t="n">
        <v>41</v>
      </c>
      <c r="H26" s="100" t="n">
        <v>1361</v>
      </c>
      <c r="I26" s="104" t="n">
        <v>0</v>
      </c>
      <c r="J26" s="100" t="n">
        <v>1506</v>
      </c>
      <c r="K26" s="100" t="n">
        <v>110</v>
      </c>
      <c r="L26" s="100" t="n">
        <v>100</v>
      </c>
      <c r="M26" s="100" t="n">
        <v>71</v>
      </c>
      <c r="N26" s="100" t="n">
        <v>117</v>
      </c>
      <c r="O26" s="100" t="n">
        <v>172</v>
      </c>
      <c r="P26" s="100" t="n">
        <v>251</v>
      </c>
      <c r="Q26" s="104" t="n">
        <v>9565</v>
      </c>
      <c r="R26" s="173" t="n">
        <v>49</v>
      </c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</row>
    <row r="27" customFormat="false" ht="12.75" hidden="false" customHeight="true" outlineLevel="0" collapsed="false">
      <c r="A27" s="175" t="n">
        <v>50</v>
      </c>
      <c r="B27" s="172" t="s">
        <v>69</v>
      </c>
      <c r="C27" s="100" t="n">
        <v>124</v>
      </c>
      <c r="D27" s="100" t="n">
        <v>191</v>
      </c>
      <c r="E27" s="100" t="n">
        <v>159</v>
      </c>
      <c r="F27" s="100" t="n">
        <v>19</v>
      </c>
      <c r="G27" s="100" t="n">
        <v>25</v>
      </c>
      <c r="H27" s="100" t="n">
        <v>337</v>
      </c>
      <c r="I27" s="100" t="n">
        <v>893</v>
      </c>
      <c r="J27" s="104" t="n">
        <v>0</v>
      </c>
      <c r="K27" s="100" t="n">
        <v>27</v>
      </c>
      <c r="L27" s="100" t="n">
        <v>35</v>
      </c>
      <c r="M27" s="100" t="n">
        <v>52</v>
      </c>
      <c r="N27" s="100" t="n">
        <v>56</v>
      </c>
      <c r="O27" s="100" t="n">
        <v>98</v>
      </c>
      <c r="P27" s="100" t="n">
        <v>458</v>
      </c>
      <c r="Q27" s="104" t="n">
        <v>4483</v>
      </c>
      <c r="R27" s="173" t="n">
        <v>50</v>
      </c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</row>
    <row r="28" customFormat="false" ht="12.75" hidden="false" customHeight="true" outlineLevel="0" collapsed="false">
      <c r="A28" s="175" t="n">
        <v>51</v>
      </c>
      <c r="B28" s="174" t="s">
        <v>70</v>
      </c>
      <c r="C28" s="100" t="n">
        <v>321</v>
      </c>
      <c r="D28" s="100" t="n">
        <v>311</v>
      </c>
      <c r="E28" s="100" t="n">
        <v>436</v>
      </c>
      <c r="F28" s="100" t="n">
        <v>97</v>
      </c>
      <c r="G28" s="100" t="n">
        <v>101</v>
      </c>
      <c r="H28" s="100" t="n">
        <v>1698</v>
      </c>
      <c r="I28" s="100" t="n">
        <v>2161</v>
      </c>
      <c r="J28" s="100" t="n">
        <v>2104</v>
      </c>
      <c r="K28" s="100" t="n">
        <v>196</v>
      </c>
      <c r="L28" s="100" t="n">
        <v>299</v>
      </c>
      <c r="M28" s="100" t="n">
        <v>241</v>
      </c>
      <c r="N28" s="100" t="n">
        <v>225</v>
      </c>
      <c r="O28" s="100" t="n">
        <v>394</v>
      </c>
      <c r="P28" s="100" t="n">
        <v>1035</v>
      </c>
      <c r="Q28" s="104" t="n">
        <v>21522</v>
      </c>
      <c r="R28" s="173" t="n">
        <v>51</v>
      </c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</row>
    <row r="29" customFormat="false" ht="18" hidden="false" customHeight="true" outlineLevel="0" collapsed="false">
      <c r="A29" s="175"/>
      <c r="B29" s="176" t="s">
        <v>17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4"/>
      <c r="R29" s="173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</row>
    <row r="30" customFormat="false" ht="12.75" hidden="false" customHeight="true" outlineLevel="0" collapsed="false">
      <c r="A30" s="171" t="n">
        <v>52</v>
      </c>
      <c r="B30" s="172" t="s">
        <v>71</v>
      </c>
      <c r="C30" s="100" t="n">
        <v>38</v>
      </c>
      <c r="D30" s="100" t="n">
        <v>30</v>
      </c>
      <c r="E30" s="100" t="n">
        <v>101</v>
      </c>
      <c r="F30" s="100" t="n">
        <v>15</v>
      </c>
      <c r="G30" s="100" t="n">
        <v>22</v>
      </c>
      <c r="H30" s="100" t="n">
        <v>96</v>
      </c>
      <c r="I30" s="100" t="n">
        <v>104</v>
      </c>
      <c r="J30" s="100" t="n">
        <v>201</v>
      </c>
      <c r="K30" s="104" t="n">
        <v>0</v>
      </c>
      <c r="L30" s="100" t="n">
        <v>1456</v>
      </c>
      <c r="M30" s="100" t="n">
        <v>368</v>
      </c>
      <c r="N30" s="100" t="n">
        <v>72</v>
      </c>
      <c r="O30" s="100" t="n">
        <v>193</v>
      </c>
      <c r="P30" s="100" t="n">
        <v>179</v>
      </c>
      <c r="Q30" s="104" t="n">
        <v>4688</v>
      </c>
      <c r="R30" s="173" t="n">
        <v>52</v>
      </c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</row>
    <row r="31" customFormat="false" ht="18" hidden="false" customHeight="true" outlineLevel="0" collapsed="false">
      <c r="A31" s="182"/>
      <c r="B31" s="176" t="s">
        <v>19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4"/>
      <c r="R31" s="173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</row>
    <row r="32" customFormat="false" ht="12.75" hidden="false" customHeight="true" outlineLevel="0" collapsed="false">
      <c r="A32" s="171" t="n">
        <v>53</v>
      </c>
      <c r="B32" s="172" t="s">
        <v>72</v>
      </c>
      <c r="C32" s="100" t="n">
        <v>41</v>
      </c>
      <c r="D32" s="100" t="n">
        <v>13</v>
      </c>
      <c r="E32" s="100" t="n">
        <v>80</v>
      </c>
      <c r="F32" s="100" t="n">
        <v>11</v>
      </c>
      <c r="G32" s="100" t="n">
        <v>15</v>
      </c>
      <c r="H32" s="100" t="n">
        <v>186</v>
      </c>
      <c r="I32" s="100" t="n">
        <v>124</v>
      </c>
      <c r="J32" s="100" t="n">
        <v>202</v>
      </c>
      <c r="K32" s="100" t="n">
        <v>1535</v>
      </c>
      <c r="L32" s="104" t="n">
        <v>0</v>
      </c>
      <c r="M32" s="100" t="n">
        <v>541</v>
      </c>
      <c r="N32" s="100" t="n">
        <v>42</v>
      </c>
      <c r="O32" s="100" t="n">
        <v>147</v>
      </c>
      <c r="P32" s="100" t="n">
        <v>164</v>
      </c>
      <c r="Q32" s="104" t="n">
        <v>4948</v>
      </c>
      <c r="R32" s="173" t="n">
        <v>53</v>
      </c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</row>
    <row r="33" customFormat="false" ht="12.75" hidden="false" customHeight="true" outlineLevel="0" collapsed="false">
      <c r="A33" s="175" t="n">
        <v>54</v>
      </c>
      <c r="B33" s="172" t="s">
        <v>73</v>
      </c>
      <c r="C33" s="100" t="n">
        <v>63</v>
      </c>
      <c r="D33" s="100" t="n">
        <v>23</v>
      </c>
      <c r="E33" s="100" t="n">
        <v>129</v>
      </c>
      <c r="F33" s="100" t="n">
        <v>21</v>
      </c>
      <c r="G33" s="100" t="n">
        <v>19</v>
      </c>
      <c r="H33" s="100" t="n">
        <v>106</v>
      </c>
      <c r="I33" s="100" t="n">
        <v>133</v>
      </c>
      <c r="J33" s="100" t="n">
        <v>237</v>
      </c>
      <c r="K33" s="100" t="n">
        <v>345</v>
      </c>
      <c r="L33" s="100" t="n">
        <v>639</v>
      </c>
      <c r="M33" s="104" t="n">
        <v>0</v>
      </c>
      <c r="N33" s="100" t="n">
        <v>166</v>
      </c>
      <c r="O33" s="100" t="n">
        <v>625</v>
      </c>
      <c r="P33" s="100" t="n">
        <v>550</v>
      </c>
      <c r="Q33" s="104" t="n">
        <v>4376</v>
      </c>
      <c r="R33" s="173" t="n">
        <v>54</v>
      </c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</row>
    <row r="34" customFormat="false" ht="12.75" hidden="false" customHeight="true" outlineLevel="0" collapsed="false">
      <c r="A34" s="175" t="n">
        <v>55</v>
      </c>
      <c r="B34" s="176" t="s">
        <v>89</v>
      </c>
      <c r="C34" s="100" t="n">
        <v>142</v>
      </c>
      <c r="D34" s="100" t="n">
        <v>66</v>
      </c>
      <c r="E34" s="100" t="n">
        <v>310</v>
      </c>
      <c r="F34" s="100" t="n">
        <v>47</v>
      </c>
      <c r="G34" s="100" t="n">
        <v>56</v>
      </c>
      <c r="H34" s="100" t="n">
        <v>388</v>
      </c>
      <c r="I34" s="100" t="n">
        <v>361</v>
      </c>
      <c r="J34" s="100" t="n">
        <v>640</v>
      </c>
      <c r="K34" s="100" t="n">
        <v>1880</v>
      </c>
      <c r="L34" s="100" t="n">
        <v>2095</v>
      </c>
      <c r="M34" s="100" t="n">
        <v>909</v>
      </c>
      <c r="N34" s="100" t="n">
        <v>280</v>
      </c>
      <c r="O34" s="100" t="n">
        <v>965</v>
      </c>
      <c r="P34" s="100" t="n">
        <v>893</v>
      </c>
      <c r="Q34" s="104" t="n">
        <v>14012</v>
      </c>
      <c r="R34" s="173" t="n">
        <v>55</v>
      </c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</row>
    <row r="35" customFormat="false" ht="18" hidden="false" customHeight="true" outlineLevel="0" collapsed="false">
      <c r="A35" s="175"/>
      <c r="B35" s="176" t="s">
        <v>19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4"/>
      <c r="R35" s="173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</row>
    <row r="36" customFormat="false" ht="12.75" hidden="false" customHeight="true" outlineLevel="0" collapsed="false">
      <c r="A36" s="171" t="n">
        <v>56</v>
      </c>
      <c r="B36" s="172" t="s">
        <v>75</v>
      </c>
      <c r="C36" s="100" t="n">
        <v>109</v>
      </c>
      <c r="D36" s="100" t="n">
        <v>77</v>
      </c>
      <c r="E36" s="100" t="n">
        <v>816</v>
      </c>
      <c r="F36" s="100" t="n">
        <v>32</v>
      </c>
      <c r="G36" s="100" t="n">
        <v>40</v>
      </c>
      <c r="H36" s="100" t="n">
        <v>79</v>
      </c>
      <c r="I36" s="100" t="n">
        <v>119</v>
      </c>
      <c r="J36" s="100" t="n">
        <v>247</v>
      </c>
      <c r="K36" s="100" t="n">
        <v>74</v>
      </c>
      <c r="L36" s="100" t="n">
        <v>59</v>
      </c>
      <c r="M36" s="100" t="n">
        <v>125</v>
      </c>
      <c r="N36" s="104" t="n">
        <v>0</v>
      </c>
      <c r="O36" s="100" t="n">
        <v>1099</v>
      </c>
      <c r="P36" s="100" t="n">
        <v>472</v>
      </c>
      <c r="Q36" s="104" t="n">
        <v>5290</v>
      </c>
      <c r="R36" s="173" t="n">
        <v>56</v>
      </c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</row>
    <row r="37" customFormat="false" ht="12.75" hidden="false" customHeight="true" outlineLevel="0" collapsed="false">
      <c r="A37" s="175" t="n">
        <v>57</v>
      </c>
      <c r="B37" s="172" t="s">
        <v>76</v>
      </c>
      <c r="C37" s="100" t="n">
        <v>129</v>
      </c>
      <c r="D37" s="100" t="n">
        <v>74</v>
      </c>
      <c r="E37" s="100" t="n">
        <v>352</v>
      </c>
      <c r="F37" s="100" t="n">
        <v>33</v>
      </c>
      <c r="G37" s="100" t="n">
        <v>42</v>
      </c>
      <c r="H37" s="100" t="n">
        <v>109</v>
      </c>
      <c r="I37" s="100" t="n">
        <v>153</v>
      </c>
      <c r="J37" s="100" t="n">
        <v>497</v>
      </c>
      <c r="K37" s="100" t="n">
        <v>142</v>
      </c>
      <c r="L37" s="100" t="n">
        <v>142</v>
      </c>
      <c r="M37" s="100" t="n">
        <v>610</v>
      </c>
      <c r="N37" s="100" t="n">
        <v>1271</v>
      </c>
      <c r="O37" s="104" t="n">
        <v>0</v>
      </c>
      <c r="P37" s="100" t="n">
        <v>684</v>
      </c>
      <c r="Q37" s="104" t="n">
        <v>6616</v>
      </c>
      <c r="R37" s="173" t="n">
        <v>57</v>
      </c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</row>
    <row r="38" customFormat="false" ht="12.75" hidden="false" customHeight="true" outlineLevel="0" collapsed="false">
      <c r="A38" s="175" t="n">
        <v>58</v>
      </c>
      <c r="B38" s="172" t="s">
        <v>77</v>
      </c>
      <c r="C38" s="100" t="n">
        <v>44</v>
      </c>
      <c r="D38" s="100" t="n">
        <v>150</v>
      </c>
      <c r="E38" s="100" t="n">
        <v>269</v>
      </c>
      <c r="F38" s="100" t="n">
        <v>20</v>
      </c>
      <c r="G38" s="100" t="n">
        <v>28</v>
      </c>
      <c r="H38" s="100" t="n">
        <v>185</v>
      </c>
      <c r="I38" s="100" t="n">
        <v>140</v>
      </c>
      <c r="J38" s="100" t="n">
        <v>817</v>
      </c>
      <c r="K38" s="100" t="n">
        <v>47</v>
      </c>
      <c r="L38" s="100" t="n">
        <v>60</v>
      </c>
      <c r="M38" s="100" t="n">
        <v>347</v>
      </c>
      <c r="N38" s="100" t="n">
        <v>425</v>
      </c>
      <c r="O38" s="100" t="n">
        <v>495</v>
      </c>
      <c r="P38" s="104" t="n">
        <v>0</v>
      </c>
      <c r="Q38" s="104" t="n">
        <v>4034</v>
      </c>
      <c r="R38" s="173" t="n">
        <v>58</v>
      </c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</row>
    <row r="39" s="181" customFormat="true" ht="12.75" hidden="false" customHeight="true" outlineLevel="0" collapsed="false">
      <c r="A39" s="175" t="n">
        <v>59</v>
      </c>
      <c r="B39" s="192" t="s">
        <v>78</v>
      </c>
      <c r="C39" s="100" t="n">
        <v>282</v>
      </c>
      <c r="D39" s="100" t="n">
        <v>301</v>
      </c>
      <c r="E39" s="100" t="n">
        <v>1437</v>
      </c>
      <c r="F39" s="100" t="n">
        <v>85</v>
      </c>
      <c r="G39" s="100" t="n">
        <v>110</v>
      </c>
      <c r="H39" s="100" t="n">
        <v>373</v>
      </c>
      <c r="I39" s="100" t="n">
        <v>412</v>
      </c>
      <c r="J39" s="100" t="n">
        <v>1561</v>
      </c>
      <c r="K39" s="100" t="n">
        <v>263</v>
      </c>
      <c r="L39" s="100" t="n">
        <v>261</v>
      </c>
      <c r="M39" s="100" t="n">
        <v>1082</v>
      </c>
      <c r="N39" s="100" t="n">
        <v>1696</v>
      </c>
      <c r="O39" s="100" t="n">
        <v>1594</v>
      </c>
      <c r="P39" s="100" t="n">
        <v>1156</v>
      </c>
      <c r="Q39" s="104" t="n">
        <v>15940</v>
      </c>
      <c r="R39" s="173" t="n">
        <v>59</v>
      </c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</row>
    <row r="40" s="181" customFormat="true" ht="20.1" hidden="false" customHeight="true" outlineLevel="0" collapsed="false">
      <c r="A40" s="178" t="n">
        <v>60</v>
      </c>
      <c r="B40" s="179" t="s">
        <v>79</v>
      </c>
      <c r="C40" s="104" t="n">
        <v>745</v>
      </c>
      <c r="D40" s="104" t="n">
        <v>678</v>
      </c>
      <c r="E40" s="104" t="n">
        <v>2183</v>
      </c>
      <c r="F40" s="104" t="n">
        <v>229</v>
      </c>
      <c r="G40" s="104" t="n">
        <v>267</v>
      </c>
      <c r="H40" s="104" t="n">
        <v>2459</v>
      </c>
      <c r="I40" s="104" t="n">
        <v>2934</v>
      </c>
      <c r="J40" s="104" t="n">
        <v>4305</v>
      </c>
      <c r="K40" s="104" t="n">
        <v>2339</v>
      </c>
      <c r="L40" s="104" t="n">
        <v>2655</v>
      </c>
      <c r="M40" s="104" t="n">
        <v>2232</v>
      </c>
      <c r="N40" s="104" t="n">
        <v>2201</v>
      </c>
      <c r="O40" s="104" t="n">
        <v>2953</v>
      </c>
      <c r="P40" s="104" t="n">
        <v>3084</v>
      </c>
      <c r="Q40" s="104" t="n">
        <v>51474</v>
      </c>
      <c r="R40" s="180" t="n">
        <v>60</v>
      </c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</row>
    <row r="41" customFormat="false" ht="45" hidden="false" customHeight="true" outlineLevel="0" collapsed="false">
      <c r="A41" s="178" t="n">
        <v>61</v>
      </c>
      <c r="B41" s="193" t="s">
        <v>80</v>
      </c>
      <c r="C41" s="104" t="n">
        <v>5693</v>
      </c>
      <c r="D41" s="104" t="n">
        <v>3271</v>
      </c>
      <c r="E41" s="104" t="n">
        <v>6533</v>
      </c>
      <c r="F41" s="104" t="n">
        <v>3425</v>
      </c>
      <c r="G41" s="104" t="n">
        <v>2833</v>
      </c>
      <c r="H41" s="104" t="n">
        <v>6250</v>
      </c>
      <c r="I41" s="104" t="n">
        <v>8569</v>
      </c>
      <c r="J41" s="104" t="n">
        <v>10590</v>
      </c>
      <c r="K41" s="104" t="n">
        <v>3976</v>
      </c>
      <c r="L41" s="104" t="n">
        <v>4313</v>
      </c>
      <c r="M41" s="104" t="n">
        <v>3299</v>
      </c>
      <c r="N41" s="104" t="n">
        <v>4642</v>
      </c>
      <c r="O41" s="104" t="n">
        <v>5373</v>
      </c>
      <c r="P41" s="104" t="n">
        <v>7349</v>
      </c>
      <c r="Q41" s="104" t="n">
        <v>315616</v>
      </c>
      <c r="R41" s="180" t="n">
        <v>61</v>
      </c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</row>
    <row r="42" customFormat="false" ht="96" hidden="false" customHeight="true" outlineLevel="0" collapsed="false">
      <c r="A42" s="194" t="s">
        <v>90</v>
      </c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204"/>
      <c r="P42" s="204"/>
      <c r="Q42" s="204"/>
      <c r="R42" s="20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</row>
    <row r="43" customFormat="false" ht="15.75" hidden="false" customHeight="true" outlineLevel="0" collapsed="false"/>
    <row r="44" customFormat="false" ht="12.75" hidden="false" customHeight="fals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</row>
    <row r="45" customFormat="false" ht="12.75" hidden="false" customHeight="false" outlineLevel="0" collapsed="false">
      <c r="B45" s="195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</row>
    <row r="47" customFormat="false" ht="12.75" hidden="false" customHeight="false" outlineLevel="0" collapsed="false"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</row>
  </sheetData>
  <mergeCells count="8">
    <mergeCell ref="A3:A5"/>
    <mergeCell ref="B3:B5"/>
    <mergeCell ref="C3:H3"/>
    <mergeCell ref="I3:Q3"/>
    <mergeCell ref="R3:R5"/>
    <mergeCell ref="C4:H4"/>
    <mergeCell ref="L4:P4"/>
    <mergeCell ref="Q4:Q5"/>
  </mergeCells>
  <conditionalFormatting sqref="C6:Q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G1">
    <cfRule type="cellIs" priority="4" operator="equal" aboveAverage="0" equalAverage="0" bottom="0" percent="0" rank="0" text="" dxfId="52">
      <formula>"."</formula>
    </cfRule>
  </conditionalFormatting>
  <conditionalFormatting sqref="C7:Q41">
    <cfRule type="cellIs" priority="5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6" width="4.37"/>
    <col collapsed="false" customWidth="true" hidden="false" outlineLevel="0" max="2" min="2" style="96" width="3.62"/>
    <col collapsed="false" customWidth="true" hidden="false" outlineLevel="0" max="3" min="3" style="96" width="6.87"/>
    <col collapsed="false" customWidth="true" hidden="false" outlineLevel="0" max="9" min="4" style="96" width="11.37"/>
    <col collapsed="false" customWidth="false" hidden="false" outlineLevel="0" max="257" min="10" style="96" width="10.99"/>
  </cols>
  <sheetData>
    <row r="1" customFormat="false" ht="16.5" hidden="false" customHeight="true" outlineLevel="0" collapsed="false">
      <c r="A1" s="85"/>
      <c r="B1" s="85"/>
      <c r="C1" s="85"/>
      <c r="E1" s="85"/>
      <c r="F1" s="84"/>
      <c r="G1" s="84"/>
      <c r="H1" s="85"/>
      <c r="I1" s="98"/>
      <c r="J1" s="210"/>
      <c r="K1" s="210"/>
      <c r="L1" s="210"/>
    </row>
    <row r="2" customFormat="false" ht="14.85" hidden="false" customHeight="true" outlineLevel="0" collapsed="false">
      <c r="A2" s="86" t="s">
        <v>188</v>
      </c>
      <c r="B2" s="87"/>
      <c r="C2" s="87"/>
      <c r="D2" s="127"/>
      <c r="E2" s="87"/>
      <c r="F2" s="88"/>
      <c r="G2" s="88"/>
      <c r="H2" s="87"/>
      <c r="I2" s="87"/>
      <c r="J2" s="210"/>
      <c r="K2" s="210"/>
      <c r="L2" s="210"/>
    </row>
    <row r="3" customFormat="false" ht="24.95" hidden="false" customHeight="true" outlineLevel="0" collapsed="false">
      <c r="A3" s="128" t="s">
        <v>189</v>
      </c>
      <c r="B3" s="128"/>
      <c r="C3" s="128"/>
      <c r="D3" s="211" t="s">
        <v>13</v>
      </c>
      <c r="E3" s="211"/>
      <c r="F3" s="129" t="s">
        <v>14</v>
      </c>
      <c r="G3" s="129"/>
      <c r="H3" s="212" t="s">
        <v>15</v>
      </c>
      <c r="I3" s="212"/>
      <c r="J3" s="210"/>
      <c r="K3" s="210"/>
      <c r="L3" s="210"/>
    </row>
    <row r="4" customFormat="false" ht="33" hidden="false" customHeight="true" outlineLevel="0" collapsed="false">
      <c r="A4" s="128"/>
      <c r="B4" s="128"/>
      <c r="C4" s="128"/>
      <c r="D4" s="198" t="s">
        <v>5</v>
      </c>
      <c r="E4" s="199" t="s">
        <v>190</v>
      </c>
      <c r="F4" s="199" t="s">
        <v>5</v>
      </c>
      <c r="G4" s="199" t="s">
        <v>190</v>
      </c>
      <c r="H4" s="160" t="s">
        <v>5</v>
      </c>
      <c r="I4" s="185" t="s">
        <v>190</v>
      </c>
      <c r="J4" s="210"/>
      <c r="K4" s="210"/>
      <c r="L4" s="210"/>
    </row>
    <row r="5" customFormat="false" ht="20.1" hidden="false" customHeight="true" outlineLevel="0" collapsed="false">
      <c r="A5" s="128"/>
      <c r="B5" s="128"/>
      <c r="C5" s="128"/>
      <c r="D5" s="213" t="s">
        <v>191</v>
      </c>
      <c r="E5" s="213"/>
      <c r="F5" s="213"/>
      <c r="G5" s="213"/>
      <c r="H5" s="213"/>
      <c r="I5" s="213"/>
      <c r="J5" s="210"/>
      <c r="K5" s="210"/>
      <c r="L5" s="210"/>
    </row>
    <row r="6" customFormat="false" ht="36.95" hidden="false" customHeight="true" outlineLevel="0" collapsed="false">
      <c r="A6" s="214"/>
      <c r="B6" s="214"/>
      <c r="C6" s="214"/>
      <c r="D6" s="215" t="s">
        <v>167</v>
      </c>
      <c r="E6" s="215"/>
      <c r="F6" s="215"/>
      <c r="G6" s="215"/>
      <c r="H6" s="215"/>
      <c r="I6" s="215"/>
      <c r="J6" s="210"/>
      <c r="K6" s="210"/>
      <c r="L6" s="210"/>
    </row>
    <row r="7" customFormat="false" ht="9.95" hidden="false" customHeight="true" outlineLevel="0" collapsed="false">
      <c r="A7" s="85"/>
      <c r="B7" s="85"/>
      <c r="C7" s="85"/>
      <c r="D7" s="216"/>
      <c r="E7" s="216"/>
      <c r="F7" s="216"/>
      <c r="G7" s="216"/>
      <c r="H7" s="85"/>
      <c r="I7" s="98"/>
      <c r="J7" s="210"/>
      <c r="K7" s="210"/>
      <c r="L7" s="210"/>
    </row>
    <row r="8" customFormat="false" ht="11.85" hidden="false" customHeight="true" outlineLevel="0" collapsed="false">
      <c r="A8" s="84"/>
      <c r="B8" s="217" t="s">
        <v>192</v>
      </c>
      <c r="C8" s="218" t="n">
        <v>5</v>
      </c>
      <c r="D8" s="104" t="n">
        <v>20058</v>
      </c>
      <c r="E8" s="104" t="n">
        <v>13244</v>
      </c>
      <c r="F8" s="104" t="n">
        <v>13145</v>
      </c>
      <c r="G8" s="104" t="n">
        <v>6518</v>
      </c>
      <c r="H8" s="219" t="n">
        <v>6913</v>
      </c>
      <c r="I8" s="219" t="n">
        <v>6726</v>
      </c>
      <c r="J8" s="210"/>
      <c r="K8" s="145"/>
    </row>
    <row r="9" customFormat="false" ht="11.85" hidden="false" customHeight="true" outlineLevel="0" collapsed="false">
      <c r="A9" s="220" t="n">
        <v>5</v>
      </c>
      <c r="B9" s="217" t="s">
        <v>193</v>
      </c>
      <c r="C9" s="218" t="n">
        <v>10</v>
      </c>
      <c r="D9" s="104" t="n">
        <v>16689</v>
      </c>
      <c r="E9" s="104" t="n">
        <v>12860</v>
      </c>
      <c r="F9" s="104" t="n">
        <v>10230</v>
      </c>
      <c r="G9" s="104" t="n">
        <v>5808</v>
      </c>
      <c r="H9" s="219" t="n">
        <v>6459</v>
      </c>
      <c r="I9" s="219" t="n">
        <v>7052</v>
      </c>
      <c r="J9" s="210"/>
      <c r="K9" s="145"/>
    </row>
    <row r="10" customFormat="false" ht="11.85" hidden="false" customHeight="true" outlineLevel="0" collapsed="false">
      <c r="A10" s="220" t="n">
        <v>10</v>
      </c>
      <c r="B10" s="217" t="s">
        <v>193</v>
      </c>
      <c r="C10" s="218" t="n">
        <v>15</v>
      </c>
      <c r="D10" s="104" t="n">
        <v>13069</v>
      </c>
      <c r="E10" s="104" t="n">
        <v>10230</v>
      </c>
      <c r="F10" s="104" t="n">
        <v>7603</v>
      </c>
      <c r="G10" s="104" t="n">
        <v>4546</v>
      </c>
      <c r="H10" s="219" t="n">
        <v>5466</v>
      </c>
      <c r="I10" s="219" t="n">
        <v>5684</v>
      </c>
      <c r="J10" s="210"/>
      <c r="K10" s="145"/>
    </row>
    <row r="11" customFormat="false" ht="11.85" hidden="false" customHeight="true" outlineLevel="0" collapsed="false">
      <c r="A11" s="220" t="n">
        <v>15</v>
      </c>
      <c r="B11" s="217" t="s">
        <v>193</v>
      </c>
      <c r="C11" s="218" t="n">
        <v>20</v>
      </c>
      <c r="D11" s="104" t="n">
        <v>32491</v>
      </c>
      <c r="E11" s="104" t="n">
        <v>24433</v>
      </c>
      <c r="F11" s="104" t="n">
        <v>17114</v>
      </c>
      <c r="G11" s="104" t="n">
        <v>9972</v>
      </c>
      <c r="H11" s="219" t="n">
        <v>15377</v>
      </c>
      <c r="I11" s="219" t="n">
        <v>14461</v>
      </c>
      <c r="J11" s="210"/>
      <c r="K11" s="145"/>
    </row>
    <row r="12" customFormat="false" ht="11.85" hidden="false" customHeight="true" outlineLevel="0" collapsed="false">
      <c r="A12" s="220" t="n">
        <v>20</v>
      </c>
      <c r="B12" s="217" t="s">
        <v>193</v>
      </c>
      <c r="C12" s="218" t="n">
        <v>25</v>
      </c>
      <c r="D12" s="104" t="n">
        <v>78491</v>
      </c>
      <c r="E12" s="104" t="n">
        <v>56383</v>
      </c>
      <c r="F12" s="104" t="n">
        <v>62870</v>
      </c>
      <c r="G12" s="104" t="n">
        <v>37648</v>
      </c>
      <c r="H12" s="219" t="n">
        <v>15621</v>
      </c>
      <c r="I12" s="219" t="n">
        <v>18735</v>
      </c>
      <c r="J12" s="210"/>
      <c r="K12" s="145"/>
    </row>
    <row r="13" customFormat="false" ht="22.5" hidden="false" customHeight="true" outlineLevel="0" collapsed="false">
      <c r="A13" s="220" t="n">
        <v>25</v>
      </c>
      <c r="B13" s="217" t="s">
        <v>193</v>
      </c>
      <c r="C13" s="221" t="n">
        <v>30</v>
      </c>
      <c r="D13" s="104" t="n">
        <v>77083</v>
      </c>
      <c r="E13" s="104" t="n">
        <v>52397</v>
      </c>
      <c r="F13" s="104" t="n">
        <v>65972</v>
      </c>
      <c r="G13" s="104" t="n">
        <v>37873</v>
      </c>
      <c r="H13" s="219" t="n">
        <v>11111</v>
      </c>
      <c r="I13" s="219" t="n">
        <v>14524</v>
      </c>
      <c r="J13" s="210"/>
      <c r="K13" s="145"/>
    </row>
    <row r="14" customFormat="false" ht="11.85" hidden="false" customHeight="true" outlineLevel="0" collapsed="false">
      <c r="A14" s="84" t="n">
        <v>30</v>
      </c>
      <c r="B14" s="217" t="s">
        <v>193</v>
      </c>
      <c r="C14" s="221" t="n">
        <v>35</v>
      </c>
      <c r="D14" s="104" t="n">
        <v>52379</v>
      </c>
      <c r="E14" s="104" t="n">
        <v>37659</v>
      </c>
      <c r="F14" s="104" t="n">
        <v>45288</v>
      </c>
      <c r="G14" s="104" t="n">
        <v>28017</v>
      </c>
      <c r="H14" s="219" t="n">
        <v>7091</v>
      </c>
      <c r="I14" s="219" t="n">
        <v>9642</v>
      </c>
      <c r="J14" s="210"/>
      <c r="K14" s="145"/>
    </row>
    <row r="15" customFormat="false" ht="11.85" hidden="false" customHeight="true" outlineLevel="0" collapsed="false">
      <c r="A15" s="84" t="n">
        <v>35</v>
      </c>
      <c r="B15" s="217" t="s">
        <v>193</v>
      </c>
      <c r="C15" s="221" t="n">
        <v>40</v>
      </c>
      <c r="D15" s="104" t="n">
        <v>37651</v>
      </c>
      <c r="E15" s="104" t="n">
        <v>28920</v>
      </c>
      <c r="F15" s="104" t="n">
        <v>32304</v>
      </c>
      <c r="G15" s="104" t="n">
        <v>21956</v>
      </c>
      <c r="H15" s="219" t="n">
        <v>5347</v>
      </c>
      <c r="I15" s="219" t="n">
        <v>6964</v>
      </c>
      <c r="J15" s="210"/>
      <c r="K15" s="145"/>
    </row>
    <row r="16" customFormat="false" ht="11.85" hidden="false" customHeight="true" outlineLevel="0" collapsed="false">
      <c r="A16" s="84" t="n">
        <v>40</v>
      </c>
      <c r="B16" s="217" t="s">
        <v>193</v>
      </c>
      <c r="C16" s="221" t="n">
        <v>45</v>
      </c>
      <c r="D16" s="104" t="n">
        <v>28613</v>
      </c>
      <c r="E16" s="104" t="n">
        <v>23454</v>
      </c>
      <c r="F16" s="104" t="n">
        <v>24903</v>
      </c>
      <c r="G16" s="104" t="n">
        <v>18712</v>
      </c>
      <c r="H16" s="219" t="n">
        <v>3710</v>
      </c>
      <c r="I16" s="219" t="n">
        <v>4742</v>
      </c>
      <c r="J16" s="210"/>
      <c r="K16" s="145"/>
    </row>
    <row r="17" customFormat="false" ht="11.85" hidden="false" customHeight="true" outlineLevel="0" collapsed="false">
      <c r="A17" s="84" t="n">
        <v>45</v>
      </c>
      <c r="B17" s="217" t="s">
        <v>193</v>
      </c>
      <c r="C17" s="221" t="n">
        <v>50</v>
      </c>
      <c r="D17" s="104" t="n">
        <v>24212</v>
      </c>
      <c r="E17" s="104" t="n">
        <v>19221</v>
      </c>
      <c r="F17" s="104" t="n">
        <v>21889</v>
      </c>
      <c r="G17" s="104" t="n">
        <v>15836</v>
      </c>
      <c r="H17" s="219" t="n">
        <v>2323</v>
      </c>
      <c r="I17" s="219" t="n">
        <v>3385</v>
      </c>
      <c r="J17" s="210"/>
      <c r="K17" s="145"/>
    </row>
    <row r="18" customFormat="false" ht="22.5" hidden="false" customHeight="true" outlineLevel="0" collapsed="false">
      <c r="A18" s="84" t="n">
        <v>50</v>
      </c>
      <c r="B18" s="217" t="s">
        <v>193</v>
      </c>
      <c r="C18" s="221" t="n">
        <v>55</v>
      </c>
      <c r="D18" s="104" t="n">
        <v>16531</v>
      </c>
      <c r="E18" s="104" t="n">
        <v>11973</v>
      </c>
      <c r="F18" s="104" t="n">
        <v>15818</v>
      </c>
      <c r="G18" s="104" t="n">
        <v>10099</v>
      </c>
      <c r="H18" s="219" t="n">
        <v>713</v>
      </c>
      <c r="I18" s="219" t="n">
        <v>1874</v>
      </c>
      <c r="J18" s="210"/>
      <c r="K18" s="145"/>
    </row>
    <row r="19" customFormat="false" ht="11.85" hidden="false" customHeight="true" outlineLevel="0" collapsed="false">
      <c r="A19" s="84" t="n">
        <v>55</v>
      </c>
      <c r="B19" s="217" t="s">
        <v>193</v>
      </c>
      <c r="C19" s="221" t="n">
        <v>60</v>
      </c>
      <c r="D19" s="104" t="n">
        <v>10776</v>
      </c>
      <c r="E19" s="104" t="n">
        <v>7558</v>
      </c>
      <c r="F19" s="104" t="n">
        <v>11061</v>
      </c>
      <c r="G19" s="104" t="n">
        <v>7064</v>
      </c>
      <c r="H19" s="219" t="n">
        <v>-285</v>
      </c>
      <c r="I19" s="219" t="n">
        <v>494</v>
      </c>
      <c r="J19" s="210"/>
      <c r="K19" s="145"/>
    </row>
    <row r="20" customFormat="false" ht="11.85" hidden="false" customHeight="true" outlineLevel="0" collapsed="false">
      <c r="A20" s="84" t="n">
        <v>60</v>
      </c>
      <c r="B20" s="217" t="s">
        <v>193</v>
      </c>
      <c r="C20" s="221" t="n">
        <v>65</v>
      </c>
      <c r="D20" s="104" t="n">
        <v>6112</v>
      </c>
      <c r="E20" s="104" t="n">
        <v>3756</v>
      </c>
      <c r="F20" s="104" t="n">
        <v>7292</v>
      </c>
      <c r="G20" s="104" t="n">
        <v>3886</v>
      </c>
      <c r="H20" s="219" t="n">
        <v>-1180</v>
      </c>
      <c r="I20" s="219" t="n">
        <v>-130</v>
      </c>
      <c r="J20" s="210"/>
      <c r="K20" s="145"/>
    </row>
    <row r="21" customFormat="false" ht="11.85" hidden="false" customHeight="true" outlineLevel="0" collapsed="false">
      <c r="A21" s="84" t="n">
        <v>65</v>
      </c>
      <c r="B21" s="217" t="s">
        <v>193</v>
      </c>
      <c r="C21" s="221" t="n">
        <v>70</v>
      </c>
      <c r="D21" s="104" t="n">
        <v>3594</v>
      </c>
      <c r="E21" s="104" t="n">
        <v>1717</v>
      </c>
      <c r="F21" s="104" t="n">
        <v>4768</v>
      </c>
      <c r="G21" s="104" t="n">
        <v>2220</v>
      </c>
      <c r="H21" s="219" t="n">
        <v>-1174</v>
      </c>
      <c r="I21" s="219" t="n">
        <v>-503</v>
      </c>
      <c r="J21" s="210"/>
      <c r="K21" s="145"/>
    </row>
    <row r="22" customFormat="false" ht="11.85" hidden="false" customHeight="true" outlineLevel="0" collapsed="false">
      <c r="A22" s="84" t="n">
        <v>70</v>
      </c>
      <c r="B22" s="217" t="s">
        <v>193</v>
      </c>
      <c r="C22" s="221" t="n">
        <v>75</v>
      </c>
      <c r="D22" s="104" t="n">
        <v>2178</v>
      </c>
      <c r="E22" s="104" t="n">
        <v>928</v>
      </c>
      <c r="F22" s="104" t="n">
        <v>2716</v>
      </c>
      <c r="G22" s="104" t="n">
        <v>1191</v>
      </c>
      <c r="H22" s="219" t="n">
        <v>-538</v>
      </c>
      <c r="I22" s="219" t="n">
        <v>-263</v>
      </c>
      <c r="J22" s="210"/>
      <c r="K22" s="145"/>
    </row>
    <row r="23" customFormat="false" ht="22.5" hidden="false" customHeight="true" outlineLevel="0" collapsed="false">
      <c r="A23" s="84" t="n">
        <v>75</v>
      </c>
      <c r="B23" s="217" t="s">
        <v>193</v>
      </c>
      <c r="C23" s="221" t="n">
        <v>80</v>
      </c>
      <c r="D23" s="104" t="n">
        <v>1898</v>
      </c>
      <c r="E23" s="104" t="n">
        <v>547</v>
      </c>
      <c r="F23" s="104" t="n">
        <v>2194</v>
      </c>
      <c r="G23" s="104" t="n">
        <v>767</v>
      </c>
      <c r="H23" s="219" t="n">
        <v>-296</v>
      </c>
      <c r="I23" s="219" t="n">
        <v>-220</v>
      </c>
      <c r="J23" s="210"/>
      <c r="K23" s="145"/>
    </row>
    <row r="24" customFormat="false" ht="11.85" hidden="false" customHeight="true" outlineLevel="0" collapsed="false">
      <c r="A24" s="84" t="n">
        <v>80</v>
      </c>
      <c r="B24" s="217" t="s">
        <v>193</v>
      </c>
      <c r="C24" s="221" t="n">
        <v>85</v>
      </c>
      <c r="D24" s="104" t="n">
        <v>1228</v>
      </c>
      <c r="E24" s="104" t="n">
        <v>322</v>
      </c>
      <c r="F24" s="104" t="n">
        <v>1388</v>
      </c>
      <c r="G24" s="104" t="n">
        <v>415</v>
      </c>
      <c r="H24" s="219" t="n">
        <v>-160</v>
      </c>
      <c r="I24" s="219" t="n">
        <v>-93</v>
      </c>
      <c r="J24" s="210"/>
      <c r="K24" s="145"/>
    </row>
    <row r="25" customFormat="false" ht="11.85" hidden="false" customHeight="true" outlineLevel="0" collapsed="false">
      <c r="A25" s="84" t="n">
        <v>85</v>
      </c>
      <c r="B25" s="217" t="s">
        <v>193</v>
      </c>
      <c r="C25" s="221" t="n">
        <v>90</v>
      </c>
      <c r="D25" s="104" t="n">
        <v>798</v>
      </c>
      <c r="E25" s="104" t="n">
        <v>138</v>
      </c>
      <c r="F25" s="104" t="n">
        <v>993</v>
      </c>
      <c r="G25" s="104" t="n">
        <v>165</v>
      </c>
      <c r="H25" s="219" t="n">
        <v>-195</v>
      </c>
      <c r="I25" s="219" t="n">
        <v>-27</v>
      </c>
      <c r="J25" s="210"/>
      <c r="K25" s="145"/>
    </row>
    <row r="26" customFormat="false" ht="11.85" hidden="false" customHeight="true" outlineLevel="0" collapsed="false">
      <c r="A26" s="84" t="n">
        <v>90</v>
      </c>
      <c r="B26" s="222" t="s">
        <v>194</v>
      </c>
      <c r="C26" s="223"/>
      <c r="D26" s="104" t="n">
        <v>490</v>
      </c>
      <c r="E26" s="104" t="n">
        <v>43</v>
      </c>
      <c r="F26" s="104" t="n">
        <v>685</v>
      </c>
      <c r="G26" s="104" t="n">
        <v>59</v>
      </c>
      <c r="H26" s="219" t="n">
        <v>-195</v>
      </c>
      <c r="I26" s="219" t="n">
        <v>-16</v>
      </c>
      <c r="J26" s="210"/>
      <c r="K26" s="145"/>
    </row>
    <row r="27" customFormat="false" ht="21.95" hidden="false" customHeight="true" outlineLevel="0" collapsed="false">
      <c r="A27" s="134"/>
      <c r="B27" s="84" t="s">
        <v>167</v>
      </c>
      <c r="C27" s="223"/>
      <c r="D27" s="104" t="n">
        <v>424341</v>
      </c>
      <c r="E27" s="104" t="n">
        <v>305783</v>
      </c>
      <c r="F27" s="104" t="n">
        <v>348233</v>
      </c>
      <c r="G27" s="104" t="n">
        <v>212752</v>
      </c>
      <c r="H27" s="219" t="n">
        <v>76108</v>
      </c>
      <c r="I27" s="219" t="n">
        <v>93031</v>
      </c>
      <c r="J27" s="210"/>
      <c r="K27" s="145"/>
      <c r="L27" s="145"/>
      <c r="M27" s="145"/>
      <c r="N27" s="145"/>
      <c r="O27" s="145"/>
      <c r="P27" s="145"/>
      <c r="Q27" s="145"/>
    </row>
    <row r="28" customFormat="false" ht="30" hidden="false" customHeight="true" outlineLevel="0" collapsed="false">
      <c r="A28" s="85"/>
      <c r="B28" s="85"/>
      <c r="D28" s="215" t="s">
        <v>85</v>
      </c>
      <c r="E28" s="215"/>
      <c r="F28" s="215"/>
      <c r="G28" s="215"/>
      <c r="H28" s="215"/>
      <c r="I28" s="215"/>
      <c r="J28" s="210"/>
      <c r="K28" s="145"/>
      <c r="L28" s="210"/>
    </row>
    <row r="29" customFormat="false" ht="9.95" hidden="false" customHeight="true" outlineLevel="0" collapsed="false">
      <c r="A29" s="85"/>
      <c r="B29" s="85"/>
      <c r="C29" s="85"/>
      <c r="D29" s="224"/>
      <c r="E29" s="224"/>
      <c r="F29" s="224"/>
      <c r="G29" s="224"/>
      <c r="H29" s="224"/>
      <c r="I29" s="224"/>
      <c r="J29" s="210"/>
      <c r="K29" s="145"/>
      <c r="L29" s="210"/>
    </row>
    <row r="30" customFormat="false" ht="11.85" hidden="false" customHeight="true" outlineLevel="0" collapsed="false">
      <c r="A30" s="107"/>
      <c r="B30" s="225" t="s">
        <v>192</v>
      </c>
      <c r="C30" s="226" t="n">
        <v>5</v>
      </c>
      <c r="D30" s="100" t="n">
        <v>10400</v>
      </c>
      <c r="E30" s="100" t="n">
        <v>6899</v>
      </c>
      <c r="F30" s="100" t="n">
        <v>6806</v>
      </c>
      <c r="G30" s="100" t="n">
        <v>3383</v>
      </c>
      <c r="H30" s="227" t="n">
        <v>3594</v>
      </c>
      <c r="I30" s="227" t="n">
        <v>3516</v>
      </c>
      <c r="J30" s="210"/>
      <c r="K30" s="145"/>
    </row>
    <row r="31" customFormat="false" ht="11.85" hidden="false" customHeight="true" outlineLevel="0" collapsed="false">
      <c r="A31" s="228" t="n">
        <v>5</v>
      </c>
      <c r="B31" s="229" t="s">
        <v>193</v>
      </c>
      <c r="C31" s="226" t="n">
        <v>10</v>
      </c>
      <c r="D31" s="100" t="n">
        <v>8725</v>
      </c>
      <c r="E31" s="100" t="n">
        <v>6757</v>
      </c>
      <c r="F31" s="100" t="n">
        <v>5358</v>
      </c>
      <c r="G31" s="100" t="n">
        <v>3037</v>
      </c>
      <c r="H31" s="227" t="n">
        <v>3367</v>
      </c>
      <c r="I31" s="227" t="n">
        <v>3720</v>
      </c>
      <c r="J31" s="210"/>
      <c r="K31" s="145"/>
    </row>
    <row r="32" customFormat="false" ht="11.85" hidden="false" customHeight="true" outlineLevel="0" collapsed="false">
      <c r="A32" s="228" t="n">
        <v>10</v>
      </c>
      <c r="B32" s="229" t="s">
        <v>193</v>
      </c>
      <c r="C32" s="226" t="n">
        <v>15</v>
      </c>
      <c r="D32" s="100" t="n">
        <v>7027</v>
      </c>
      <c r="E32" s="100" t="n">
        <v>5590</v>
      </c>
      <c r="F32" s="100" t="n">
        <v>3926</v>
      </c>
      <c r="G32" s="100" t="n">
        <v>2440</v>
      </c>
      <c r="H32" s="227" t="n">
        <v>3101</v>
      </c>
      <c r="I32" s="227" t="n">
        <v>3150</v>
      </c>
      <c r="J32" s="210"/>
      <c r="K32" s="145"/>
    </row>
    <row r="33" customFormat="false" ht="11.85" hidden="false" customHeight="true" outlineLevel="0" collapsed="false">
      <c r="A33" s="228" t="n">
        <v>15</v>
      </c>
      <c r="B33" s="229" t="s">
        <v>193</v>
      </c>
      <c r="C33" s="226" t="n">
        <v>20</v>
      </c>
      <c r="D33" s="100" t="n">
        <v>20538</v>
      </c>
      <c r="E33" s="100" t="n">
        <v>16776</v>
      </c>
      <c r="F33" s="100" t="n">
        <v>9588</v>
      </c>
      <c r="G33" s="100" t="n">
        <v>6444</v>
      </c>
      <c r="H33" s="227" t="n">
        <v>10950</v>
      </c>
      <c r="I33" s="227" t="n">
        <v>10332</v>
      </c>
      <c r="J33" s="210"/>
      <c r="K33" s="145"/>
    </row>
    <row r="34" customFormat="false" ht="11.85" hidden="false" customHeight="true" outlineLevel="0" collapsed="false">
      <c r="A34" s="228" t="n">
        <v>20</v>
      </c>
      <c r="B34" s="229" t="s">
        <v>193</v>
      </c>
      <c r="C34" s="226" t="n">
        <v>25</v>
      </c>
      <c r="D34" s="100" t="n">
        <v>43956</v>
      </c>
      <c r="E34" s="100" t="n">
        <v>33989</v>
      </c>
      <c r="F34" s="100" t="n">
        <v>34399</v>
      </c>
      <c r="G34" s="100" t="n">
        <v>22902</v>
      </c>
      <c r="H34" s="227" t="n">
        <v>9557</v>
      </c>
      <c r="I34" s="227" t="n">
        <v>11087</v>
      </c>
      <c r="J34" s="210"/>
      <c r="K34" s="145"/>
    </row>
    <row r="35" customFormat="false" ht="22.5" hidden="false" customHeight="true" outlineLevel="0" collapsed="false">
      <c r="A35" s="228" t="n">
        <v>25</v>
      </c>
      <c r="B35" s="229" t="s">
        <v>193</v>
      </c>
      <c r="C35" s="230" t="n">
        <v>30</v>
      </c>
      <c r="D35" s="100" t="n">
        <v>45784</v>
      </c>
      <c r="E35" s="100" t="n">
        <v>33278</v>
      </c>
      <c r="F35" s="100" t="n">
        <v>39534</v>
      </c>
      <c r="G35" s="100" t="n">
        <v>25402</v>
      </c>
      <c r="H35" s="227" t="n">
        <v>6250</v>
      </c>
      <c r="I35" s="227" t="n">
        <v>7876</v>
      </c>
      <c r="J35" s="210"/>
      <c r="K35" s="145"/>
    </row>
    <row r="36" customFormat="false" ht="11.85" hidden="false" customHeight="true" outlineLevel="0" collapsed="false">
      <c r="A36" s="107" t="n">
        <v>30</v>
      </c>
      <c r="B36" s="229" t="s">
        <v>193</v>
      </c>
      <c r="C36" s="230" t="n">
        <v>35</v>
      </c>
      <c r="D36" s="100" t="n">
        <v>32969</v>
      </c>
      <c r="E36" s="100" t="n">
        <v>24893</v>
      </c>
      <c r="F36" s="100" t="n">
        <v>29488</v>
      </c>
      <c r="G36" s="100" t="n">
        <v>19923</v>
      </c>
      <c r="H36" s="227" t="n">
        <v>3481</v>
      </c>
      <c r="I36" s="227" t="n">
        <v>4970</v>
      </c>
      <c r="J36" s="210"/>
      <c r="K36" s="145"/>
    </row>
    <row r="37" customFormat="false" ht="11.85" hidden="false" customHeight="true" outlineLevel="0" collapsed="false">
      <c r="A37" s="107" t="n">
        <v>35</v>
      </c>
      <c r="B37" s="229" t="s">
        <v>193</v>
      </c>
      <c r="C37" s="230" t="n">
        <v>40</v>
      </c>
      <c r="D37" s="100" t="n">
        <v>24307</v>
      </c>
      <c r="E37" s="100" t="n">
        <v>19300</v>
      </c>
      <c r="F37" s="100" t="n">
        <v>21775</v>
      </c>
      <c r="G37" s="100" t="n">
        <v>15796</v>
      </c>
      <c r="H37" s="227" t="n">
        <v>2532</v>
      </c>
      <c r="I37" s="227" t="n">
        <v>3504</v>
      </c>
      <c r="J37" s="210"/>
      <c r="K37" s="145"/>
    </row>
    <row r="38" customFormat="false" ht="11.85" hidden="false" customHeight="true" outlineLevel="0" collapsed="false">
      <c r="A38" s="107" t="n">
        <v>40</v>
      </c>
      <c r="B38" s="229" t="s">
        <v>193</v>
      </c>
      <c r="C38" s="230" t="n">
        <v>45</v>
      </c>
      <c r="D38" s="100" t="n">
        <v>18642</v>
      </c>
      <c r="E38" s="100" t="n">
        <v>15568</v>
      </c>
      <c r="F38" s="100" t="n">
        <v>17033</v>
      </c>
      <c r="G38" s="100" t="n">
        <v>13316</v>
      </c>
      <c r="H38" s="227" t="n">
        <v>1609</v>
      </c>
      <c r="I38" s="227" t="n">
        <v>2252</v>
      </c>
      <c r="J38" s="210"/>
      <c r="K38" s="145"/>
    </row>
    <row r="39" customFormat="false" ht="11.85" hidden="false" customHeight="true" outlineLevel="0" collapsed="false">
      <c r="A39" s="107" t="n">
        <v>45</v>
      </c>
      <c r="B39" s="229" t="s">
        <v>193</v>
      </c>
      <c r="C39" s="230" t="n">
        <v>50</v>
      </c>
      <c r="D39" s="100" t="n">
        <v>15410</v>
      </c>
      <c r="E39" s="100" t="n">
        <v>12526</v>
      </c>
      <c r="F39" s="100" t="n">
        <v>14616</v>
      </c>
      <c r="G39" s="100" t="n">
        <v>11003</v>
      </c>
      <c r="H39" s="227" t="n">
        <v>794</v>
      </c>
      <c r="I39" s="227" t="n">
        <v>1523</v>
      </c>
      <c r="J39" s="210"/>
      <c r="K39" s="145"/>
    </row>
    <row r="40" customFormat="false" ht="22.5" hidden="false" customHeight="true" outlineLevel="0" collapsed="false">
      <c r="A40" s="107" t="n">
        <v>50</v>
      </c>
      <c r="B40" s="229" t="s">
        <v>193</v>
      </c>
      <c r="C40" s="230" t="n">
        <v>55</v>
      </c>
      <c r="D40" s="100" t="n">
        <v>10278</v>
      </c>
      <c r="E40" s="100" t="n">
        <v>7694</v>
      </c>
      <c r="F40" s="100" t="n">
        <v>10036</v>
      </c>
      <c r="G40" s="100" t="n">
        <v>6715</v>
      </c>
      <c r="H40" s="227" t="n">
        <v>242</v>
      </c>
      <c r="I40" s="227" t="n">
        <v>979</v>
      </c>
      <c r="J40" s="210"/>
      <c r="K40" s="145"/>
    </row>
    <row r="41" customFormat="false" ht="11.85" hidden="false" customHeight="true" outlineLevel="0" collapsed="false">
      <c r="A41" s="107" t="n">
        <v>55</v>
      </c>
      <c r="B41" s="229" t="s">
        <v>193</v>
      </c>
      <c r="C41" s="230" t="n">
        <v>60</v>
      </c>
      <c r="D41" s="100" t="n">
        <v>6625</v>
      </c>
      <c r="E41" s="100" t="n">
        <v>4764</v>
      </c>
      <c r="F41" s="100" t="n">
        <v>6869</v>
      </c>
      <c r="G41" s="100" t="n">
        <v>4604</v>
      </c>
      <c r="H41" s="227" t="n">
        <v>-244</v>
      </c>
      <c r="I41" s="227" t="n">
        <v>160</v>
      </c>
      <c r="J41" s="210"/>
      <c r="K41" s="145"/>
    </row>
    <row r="42" customFormat="false" ht="11.85" hidden="false" customHeight="true" outlineLevel="0" collapsed="false">
      <c r="A42" s="107" t="n">
        <v>60</v>
      </c>
      <c r="B42" s="229" t="s">
        <v>193</v>
      </c>
      <c r="C42" s="230" t="n">
        <v>65</v>
      </c>
      <c r="D42" s="100" t="n">
        <v>3323</v>
      </c>
      <c r="E42" s="100" t="n">
        <v>2105</v>
      </c>
      <c r="F42" s="100" t="n">
        <v>4121</v>
      </c>
      <c r="G42" s="100" t="n">
        <v>2250</v>
      </c>
      <c r="H42" s="227" t="n">
        <v>-798</v>
      </c>
      <c r="I42" s="227" t="n">
        <v>-145</v>
      </c>
      <c r="J42" s="210"/>
      <c r="K42" s="145"/>
    </row>
    <row r="43" customFormat="false" ht="11.85" hidden="false" customHeight="true" outlineLevel="0" collapsed="false">
      <c r="A43" s="107" t="n">
        <v>65</v>
      </c>
      <c r="B43" s="229" t="s">
        <v>193</v>
      </c>
      <c r="C43" s="230" t="n">
        <v>70</v>
      </c>
      <c r="D43" s="100" t="n">
        <v>1805</v>
      </c>
      <c r="E43" s="100" t="n">
        <v>825</v>
      </c>
      <c r="F43" s="100" t="n">
        <v>2534</v>
      </c>
      <c r="G43" s="100" t="n">
        <v>1120</v>
      </c>
      <c r="H43" s="227" t="n">
        <v>-729</v>
      </c>
      <c r="I43" s="227" t="n">
        <v>-295</v>
      </c>
      <c r="J43" s="210"/>
      <c r="K43" s="145"/>
    </row>
    <row r="44" customFormat="false" ht="11.85" hidden="false" customHeight="true" outlineLevel="0" collapsed="false">
      <c r="A44" s="107" t="n">
        <v>70</v>
      </c>
      <c r="B44" s="229" t="s">
        <v>193</v>
      </c>
      <c r="C44" s="230" t="n">
        <v>75</v>
      </c>
      <c r="D44" s="100" t="n">
        <v>1045</v>
      </c>
      <c r="E44" s="100" t="n">
        <v>414</v>
      </c>
      <c r="F44" s="100" t="n">
        <v>1413</v>
      </c>
      <c r="G44" s="100" t="n">
        <v>618</v>
      </c>
      <c r="H44" s="227" t="n">
        <v>-368</v>
      </c>
      <c r="I44" s="227" t="n">
        <v>-204</v>
      </c>
      <c r="J44" s="210"/>
      <c r="K44" s="145"/>
    </row>
    <row r="45" customFormat="false" ht="22.5" hidden="false" customHeight="true" outlineLevel="0" collapsed="false">
      <c r="A45" s="107" t="n">
        <v>75</v>
      </c>
      <c r="B45" s="229" t="s">
        <v>193</v>
      </c>
      <c r="C45" s="230" t="n">
        <v>80</v>
      </c>
      <c r="D45" s="100" t="n">
        <v>830</v>
      </c>
      <c r="E45" s="100" t="n">
        <v>226</v>
      </c>
      <c r="F45" s="100" t="n">
        <v>1031</v>
      </c>
      <c r="G45" s="100" t="n">
        <v>391</v>
      </c>
      <c r="H45" s="227" t="n">
        <v>-201</v>
      </c>
      <c r="I45" s="227" t="n">
        <v>-165</v>
      </c>
      <c r="J45" s="210"/>
      <c r="K45" s="145"/>
    </row>
    <row r="46" customFormat="false" ht="11.85" hidden="false" customHeight="true" outlineLevel="0" collapsed="false">
      <c r="A46" s="107" t="n">
        <v>80</v>
      </c>
      <c r="B46" s="229" t="s">
        <v>193</v>
      </c>
      <c r="C46" s="230" t="n">
        <v>85</v>
      </c>
      <c r="D46" s="100" t="n">
        <v>435</v>
      </c>
      <c r="E46" s="100" t="n">
        <v>119</v>
      </c>
      <c r="F46" s="100" t="n">
        <v>552</v>
      </c>
      <c r="G46" s="100" t="n">
        <v>200</v>
      </c>
      <c r="H46" s="227" t="n">
        <v>-117</v>
      </c>
      <c r="I46" s="227" t="n">
        <v>-81</v>
      </c>
      <c r="J46" s="210"/>
      <c r="K46" s="145"/>
    </row>
    <row r="47" customFormat="false" ht="11.85" hidden="false" customHeight="true" outlineLevel="0" collapsed="false">
      <c r="A47" s="107" t="n">
        <v>85</v>
      </c>
      <c r="B47" s="229" t="s">
        <v>193</v>
      </c>
      <c r="C47" s="230" t="n">
        <v>90</v>
      </c>
      <c r="D47" s="100" t="n">
        <v>260</v>
      </c>
      <c r="E47" s="100" t="n">
        <v>43</v>
      </c>
      <c r="F47" s="100" t="n">
        <v>309</v>
      </c>
      <c r="G47" s="100" t="n">
        <v>62</v>
      </c>
      <c r="H47" s="227" t="n">
        <v>-49</v>
      </c>
      <c r="I47" s="227" t="n">
        <v>-19</v>
      </c>
      <c r="J47" s="210"/>
      <c r="K47" s="145"/>
    </row>
    <row r="48" customFormat="false" ht="11.85" hidden="false" customHeight="true" outlineLevel="0" collapsed="false">
      <c r="A48" s="107" t="n">
        <v>90</v>
      </c>
      <c r="B48" s="231" t="s">
        <v>194</v>
      </c>
      <c r="C48" s="232"/>
      <c r="D48" s="100" t="n">
        <v>124</v>
      </c>
      <c r="E48" s="100" t="n">
        <v>13</v>
      </c>
      <c r="F48" s="100" t="n">
        <v>153</v>
      </c>
      <c r="G48" s="100" t="n">
        <v>16</v>
      </c>
      <c r="H48" s="227" t="n">
        <v>-29</v>
      </c>
      <c r="I48" s="227" t="n">
        <v>-3</v>
      </c>
      <c r="J48" s="210"/>
      <c r="K48" s="145"/>
    </row>
    <row r="49" customFormat="false" ht="21.95" hidden="false" customHeight="true" outlineLevel="0" collapsed="false">
      <c r="A49" s="134"/>
      <c r="B49" s="84" t="s">
        <v>195</v>
      </c>
      <c r="C49" s="223"/>
      <c r="D49" s="104" t="n">
        <v>252483</v>
      </c>
      <c r="E49" s="104" t="n">
        <v>191779</v>
      </c>
      <c r="F49" s="104" t="n">
        <v>209541</v>
      </c>
      <c r="G49" s="104" t="n">
        <v>139622</v>
      </c>
      <c r="H49" s="219" t="n">
        <v>42942</v>
      </c>
      <c r="I49" s="219" t="n">
        <v>52157</v>
      </c>
      <c r="J49" s="210"/>
      <c r="K49" s="145"/>
    </row>
    <row r="50" customFormat="false" ht="14.25" hidden="false" customHeight="false" outlineLevel="0" collapsed="false">
      <c r="J50" s="210"/>
      <c r="K50" s="210"/>
      <c r="L50" s="210"/>
    </row>
    <row r="51" customFormat="false" ht="14.25" hidden="false" customHeight="false" outlineLevel="0" collapsed="false">
      <c r="J51" s="210"/>
      <c r="K51" s="210"/>
      <c r="L51" s="210"/>
    </row>
    <row r="52" customFormat="false" ht="14.25" hidden="false" customHeight="false" outlineLevel="0" collapsed="false">
      <c r="J52" s="210"/>
      <c r="K52" s="210"/>
      <c r="L52" s="210"/>
    </row>
    <row r="53" customFormat="false" ht="14.25" hidden="false" customHeight="false" outlineLevel="0" collapsed="false">
      <c r="J53" s="210"/>
      <c r="K53" s="210"/>
      <c r="L53" s="210"/>
    </row>
    <row r="54" customFormat="false" ht="14.25" hidden="false" customHeight="false" outlineLevel="0" collapsed="false">
      <c r="J54" s="210"/>
      <c r="K54" s="210"/>
      <c r="L54" s="210"/>
    </row>
    <row r="55" customFormat="false" ht="14.25" hidden="false" customHeight="false" outlineLevel="0" collapsed="false">
      <c r="J55" s="210"/>
      <c r="K55" s="210"/>
      <c r="L55" s="210"/>
    </row>
    <row r="56" customFormat="false" ht="14.25" hidden="false" customHeight="false" outlineLevel="0" collapsed="false">
      <c r="J56" s="210"/>
      <c r="K56" s="210"/>
      <c r="L56" s="210"/>
    </row>
    <row r="57" customFormat="false" ht="14.25" hidden="false" customHeight="false" outlineLevel="0" collapsed="false">
      <c r="J57" s="210"/>
      <c r="K57" s="210"/>
      <c r="L57" s="210"/>
    </row>
  </sheetData>
  <mergeCells count="7">
    <mergeCell ref="A3:C5"/>
    <mergeCell ref="D3:E3"/>
    <mergeCell ref="F3:G3"/>
    <mergeCell ref="H3:I3"/>
    <mergeCell ref="D5:I5"/>
    <mergeCell ref="D6:I6"/>
    <mergeCell ref="D28:I28"/>
  </mergeCells>
  <conditionalFormatting sqref="D29:G29">
    <cfRule type="cellIs" priority="2" operator="equal" aboveAverage="0" equalAverage="0" bottom="0" percent="0" rank="0" text="" dxfId="54">
      <formula>"."</formula>
    </cfRule>
  </conditionalFormatting>
  <conditionalFormatting sqref="D51:G53">
    <cfRule type="cellIs" priority="3" operator="equal" aboveAverage="0" equalAverage="0" bottom="0" percent="0" rank="0" text="" dxfId="55">
      <formula>"."</formula>
    </cfRule>
  </conditionalFormatting>
  <conditionalFormatting sqref="D8:G26">
    <cfRule type="cellIs" priority="4" operator="equal" aboveAverage="0" equalAverage="0" bottom="0" percent="0" rank="0" text="" dxfId="56">
      <formula>"."</formula>
    </cfRule>
  </conditionalFormatting>
  <conditionalFormatting sqref="D27:G27">
    <cfRule type="cellIs" priority="5" operator="equal" aboveAverage="0" equalAverage="0" bottom="0" percent="0" rank="0" text="" dxfId="57">
      <formula>"."</formula>
    </cfRule>
  </conditionalFormatting>
  <conditionalFormatting sqref="D30:G49">
    <cfRule type="cellIs" priority="6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4.37"/>
    <col collapsed="false" customWidth="true" hidden="false" outlineLevel="0" max="2" min="2" style="85" width="3.62"/>
    <col collapsed="false" customWidth="true" hidden="false" outlineLevel="0" max="3" min="3" style="85" width="6.87"/>
    <col collapsed="false" customWidth="true" hidden="false" outlineLevel="0" max="4" min="4" style="96" width="11.37"/>
    <col collapsed="false" customWidth="true" hidden="false" outlineLevel="0" max="9" min="5" style="85" width="11.37"/>
    <col collapsed="false" customWidth="false" hidden="false" outlineLevel="0" max="257" min="10" style="85" width="10.99"/>
  </cols>
  <sheetData>
    <row r="1" customFormat="false" ht="16.5" hidden="false" customHeight="true" outlineLevel="0" collapsed="false">
      <c r="F1" s="84"/>
      <c r="G1" s="84"/>
      <c r="I1" s="98"/>
      <c r="J1" s="96"/>
    </row>
    <row r="2" s="87" customFormat="true" ht="14.85" hidden="false" customHeight="true" outlineLevel="0" collapsed="false">
      <c r="A2" s="108" t="s">
        <v>196</v>
      </c>
      <c r="D2" s="127"/>
      <c r="F2" s="88"/>
      <c r="G2" s="88"/>
      <c r="J2" s="127"/>
    </row>
    <row r="3" customFormat="false" ht="24.95" hidden="false" customHeight="true" outlineLevel="0" collapsed="false">
      <c r="A3" s="128" t="s">
        <v>189</v>
      </c>
      <c r="B3" s="128"/>
      <c r="C3" s="128"/>
      <c r="D3" s="211" t="s">
        <v>13</v>
      </c>
      <c r="E3" s="211"/>
      <c r="F3" s="129" t="s">
        <v>14</v>
      </c>
      <c r="G3" s="129"/>
      <c r="H3" s="212" t="s">
        <v>15</v>
      </c>
      <c r="I3" s="212"/>
      <c r="J3" s="96"/>
    </row>
    <row r="4" customFormat="false" ht="33" hidden="false" customHeight="true" outlineLevel="0" collapsed="false">
      <c r="A4" s="128"/>
      <c r="B4" s="128"/>
      <c r="C4" s="128"/>
      <c r="D4" s="198" t="s">
        <v>5</v>
      </c>
      <c r="E4" s="199" t="s">
        <v>190</v>
      </c>
      <c r="F4" s="199" t="s">
        <v>5</v>
      </c>
      <c r="G4" s="199" t="s">
        <v>190</v>
      </c>
      <c r="H4" s="160" t="s">
        <v>5</v>
      </c>
      <c r="I4" s="185" t="s">
        <v>190</v>
      </c>
      <c r="J4" s="96"/>
    </row>
    <row r="5" customFormat="false" ht="20.1" hidden="false" customHeight="true" outlineLevel="0" collapsed="false">
      <c r="A5" s="128"/>
      <c r="B5" s="128"/>
      <c r="C5" s="128"/>
      <c r="D5" s="213" t="s">
        <v>191</v>
      </c>
      <c r="E5" s="213"/>
      <c r="F5" s="213"/>
      <c r="G5" s="213"/>
      <c r="H5" s="213"/>
      <c r="I5" s="213"/>
      <c r="J5" s="96"/>
    </row>
    <row r="6" customFormat="false" ht="36.95" hidden="false" customHeight="true" outlineLevel="0" collapsed="false">
      <c r="A6" s="214"/>
      <c r="B6" s="214"/>
      <c r="C6" s="214"/>
      <c r="D6" s="215" t="s">
        <v>86</v>
      </c>
      <c r="E6" s="215"/>
      <c r="F6" s="215"/>
      <c r="G6" s="215"/>
      <c r="H6" s="215"/>
      <c r="I6" s="215"/>
      <c r="J6" s="96"/>
    </row>
    <row r="7" customFormat="false" ht="9.95" hidden="false" customHeight="true" outlineLevel="0" collapsed="false">
      <c r="D7" s="216"/>
      <c r="E7" s="216"/>
      <c r="F7" s="216"/>
      <c r="G7" s="216"/>
      <c r="I7" s="98"/>
      <c r="J7" s="96"/>
    </row>
    <row r="8" customFormat="false" ht="11.85" hidden="false" customHeight="true" outlineLevel="0" collapsed="false">
      <c r="A8" s="107"/>
      <c r="B8" s="229" t="s">
        <v>192</v>
      </c>
      <c r="C8" s="226" t="n">
        <v>5</v>
      </c>
      <c r="D8" s="100" t="n">
        <v>9658</v>
      </c>
      <c r="E8" s="100" t="n">
        <v>6345</v>
      </c>
      <c r="F8" s="100" t="n">
        <v>6339</v>
      </c>
      <c r="G8" s="100" t="n">
        <v>3135</v>
      </c>
      <c r="H8" s="227" t="n">
        <v>3319</v>
      </c>
      <c r="I8" s="227" t="n">
        <v>3210</v>
      </c>
      <c r="J8" s="96"/>
      <c r="K8" s="233"/>
    </row>
    <row r="9" customFormat="false" ht="11.85" hidden="false" customHeight="true" outlineLevel="0" collapsed="false">
      <c r="A9" s="228" t="n">
        <v>5</v>
      </c>
      <c r="B9" s="229" t="s">
        <v>193</v>
      </c>
      <c r="C9" s="226" t="n">
        <v>10</v>
      </c>
      <c r="D9" s="100" t="n">
        <v>7964</v>
      </c>
      <c r="E9" s="100" t="n">
        <v>6103</v>
      </c>
      <c r="F9" s="100" t="n">
        <v>4872</v>
      </c>
      <c r="G9" s="100" t="n">
        <v>2771</v>
      </c>
      <c r="H9" s="227" t="n">
        <v>3092</v>
      </c>
      <c r="I9" s="227" t="n">
        <v>3332</v>
      </c>
      <c r="J9" s="96"/>
      <c r="K9" s="233"/>
    </row>
    <row r="10" customFormat="false" ht="11.85" hidden="false" customHeight="true" outlineLevel="0" collapsed="false">
      <c r="A10" s="228" t="n">
        <v>10</v>
      </c>
      <c r="B10" s="229" t="s">
        <v>193</v>
      </c>
      <c r="C10" s="226" t="n">
        <v>15</v>
      </c>
      <c r="D10" s="100" t="n">
        <v>6042</v>
      </c>
      <c r="E10" s="100" t="n">
        <v>4640</v>
      </c>
      <c r="F10" s="100" t="n">
        <v>3677</v>
      </c>
      <c r="G10" s="100" t="n">
        <v>2106</v>
      </c>
      <c r="H10" s="227" t="n">
        <v>2365</v>
      </c>
      <c r="I10" s="227" t="n">
        <v>2534</v>
      </c>
      <c r="J10" s="96"/>
      <c r="K10" s="233"/>
    </row>
    <row r="11" customFormat="false" ht="11.85" hidden="false" customHeight="true" outlineLevel="0" collapsed="false">
      <c r="A11" s="228" t="n">
        <v>15</v>
      </c>
      <c r="B11" s="229" t="s">
        <v>193</v>
      </c>
      <c r="C11" s="226" t="n">
        <v>20</v>
      </c>
      <c r="D11" s="100" t="n">
        <v>11953</v>
      </c>
      <c r="E11" s="100" t="n">
        <v>7657</v>
      </c>
      <c r="F11" s="100" t="n">
        <v>7526</v>
      </c>
      <c r="G11" s="100" t="n">
        <v>3528</v>
      </c>
      <c r="H11" s="227" t="n">
        <v>4427</v>
      </c>
      <c r="I11" s="227" t="n">
        <v>4129</v>
      </c>
      <c r="J11" s="96"/>
      <c r="K11" s="233"/>
    </row>
    <row r="12" customFormat="false" ht="11.85" hidden="false" customHeight="true" outlineLevel="0" collapsed="false">
      <c r="A12" s="228" t="n">
        <v>20</v>
      </c>
      <c r="B12" s="229" t="s">
        <v>193</v>
      </c>
      <c r="C12" s="226" t="n">
        <v>25</v>
      </c>
      <c r="D12" s="100" t="n">
        <v>34535</v>
      </c>
      <c r="E12" s="100" t="n">
        <v>22394</v>
      </c>
      <c r="F12" s="100" t="n">
        <v>28471</v>
      </c>
      <c r="G12" s="100" t="n">
        <v>14746</v>
      </c>
      <c r="H12" s="227" t="n">
        <v>6064</v>
      </c>
      <c r="I12" s="227" t="n">
        <v>7648</v>
      </c>
      <c r="J12" s="96"/>
      <c r="K12" s="233"/>
    </row>
    <row r="13" customFormat="false" ht="22.5" hidden="false" customHeight="true" outlineLevel="0" collapsed="false">
      <c r="A13" s="228" t="n">
        <v>25</v>
      </c>
      <c r="B13" s="229" t="s">
        <v>193</v>
      </c>
      <c r="C13" s="230" t="n">
        <v>30</v>
      </c>
      <c r="D13" s="100" t="n">
        <v>31299</v>
      </c>
      <c r="E13" s="100" t="n">
        <v>19119</v>
      </c>
      <c r="F13" s="100" t="n">
        <v>26438</v>
      </c>
      <c r="G13" s="100" t="n">
        <v>12471</v>
      </c>
      <c r="H13" s="227" t="n">
        <v>4861</v>
      </c>
      <c r="I13" s="227" t="n">
        <v>6648</v>
      </c>
      <c r="J13" s="96"/>
      <c r="K13" s="233"/>
    </row>
    <row r="14" customFormat="false" ht="11.85" hidden="false" customHeight="true" outlineLevel="0" collapsed="false">
      <c r="A14" s="107" t="n">
        <v>30</v>
      </c>
      <c r="B14" s="229" t="s">
        <v>193</v>
      </c>
      <c r="C14" s="230" t="n">
        <v>35</v>
      </c>
      <c r="D14" s="100" t="n">
        <v>19410</v>
      </c>
      <c r="E14" s="100" t="n">
        <v>12766</v>
      </c>
      <c r="F14" s="100" t="n">
        <v>15800</v>
      </c>
      <c r="G14" s="100" t="n">
        <v>8094</v>
      </c>
      <c r="H14" s="227" t="n">
        <v>3610</v>
      </c>
      <c r="I14" s="227" t="n">
        <v>4672</v>
      </c>
      <c r="J14" s="96"/>
      <c r="K14" s="233"/>
    </row>
    <row r="15" customFormat="false" ht="11.85" hidden="false" customHeight="true" outlineLevel="0" collapsed="false">
      <c r="A15" s="107" t="n">
        <v>35</v>
      </c>
      <c r="B15" s="229" t="s">
        <v>193</v>
      </c>
      <c r="C15" s="230" t="n">
        <v>40</v>
      </c>
      <c r="D15" s="100" t="n">
        <v>13344</v>
      </c>
      <c r="E15" s="100" t="n">
        <v>9620</v>
      </c>
      <c r="F15" s="100" t="n">
        <v>10529</v>
      </c>
      <c r="G15" s="100" t="n">
        <v>6160</v>
      </c>
      <c r="H15" s="227" t="n">
        <v>2815</v>
      </c>
      <c r="I15" s="227" t="n">
        <v>3460</v>
      </c>
      <c r="J15" s="96"/>
      <c r="K15" s="233"/>
    </row>
    <row r="16" customFormat="false" ht="11.85" hidden="false" customHeight="true" outlineLevel="0" collapsed="false">
      <c r="A16" s="107" t="n">
        <v>40</v>
      </c>
      <c r="B16" s="229" t="s">
        <v>193</v>
      </c>
      <c r="C16" s="230" t="n">
        <v>45</v>
      </c>
      <c r="D16" s="100" t="n">
        <v>9971</v>
      </c>
      <c r="E16" s="100" t="n">
        <v>7886</v>
      </c>
      <c r="F16" s="100" t="n">
        <v>7870</v>
      </c>
      <c r="G16" s="100" t="n">
        <v>5396</v>
      </c>
      <c r="H16" s="227" t="n">
        <v>2101</v>
      </c>
      <c r="I16" s="227" t="n">
        <v>2490</v>
      </c>
      <c r="J16" s="96"/>
      <c r="K16" s="233"/>
    </row>
    <row r="17" customFormat="false" ht="11.85" hidden="false" customHeight="true" outlineLevel="0" collapsed="false">
      <c r="A17" s="107" t="n">
        <v>45</v>
      </c>
      <c r="B17" s="229" t="s">
        <v>193</v>
      </c>
      <c r="C17" s="230" t="n">
        <v>50</v>
      </c>
      <c r="D17" s="100" t="n">
        <v>8802</v>
      </c>
      <c r="E17" s="100" t="n">
        <v>6695</v>
      </c>
      <c r="F17" s="100" t="n">
        <v>7273</v>
      </c>
      <c r="G17" s="100" t="n">
        <v>4833</v>
      </c>
      <c r="H17" s="227" t="n">
        <v>1529</v>
      </c>
      <c r="I17" s="227" t="n">
        <v>1862</v>
      </c>
      <c r="J17" s="96"/>
      <c r="K17" s="233"/>
    </row>
    <row r="18" customFormat="false" ht="22.5" hidden="false" customHeight="true" outlineLevel="0" collapsed="false">
      <c r="A18" s="107" t="n">
        <v>50</v>
      </c>
      <c r="B18" s="229" t="s">
        <v>193</v>
      </c>
      <c r="C18" s="230" t="n">
        <v>55</v>
      </c>
      <c r="D18" s="100" t="n">
        <v>6253</v>
      </c>
      <c r="E18" s="100" t="n">
        <v>4279</v>
      </c>
      <c r="F18" s="100" t="n">
        <v>5782</v>
      </c>
      <c r="G18" s="100" t="n">
        <v>3384</v>
      </c>
      <c r="H18" s="227" t="n">
        <v>471</v>
      </c>
      <c r="I18" s="227" t="n">
        <v>895</v>
      </c>
      <c r="J18" s="96"/>
      <c r="K18" s="233"/>
    </row>
    <row r="19" customFormat="false" ht="11.85" hidden="false" customHeight="true" outlineLevel="0" collapsed="false">
      <c r="A19" s="107" t="n">
        <v>55</v>
      </c>
      <c r="B19" s="229" t="s">
        <v>193</v>
      </c>
      <c r="C19" s="230" t="n">
        <v>60</v>
      </c>
      <c r="D19" s="100" t="n">
        <v>4151</v>
      </c>
      <c r="E19" s="100" t="n">
        <v>2794</v>
      </c>
      <c r="F19" s="100" t="n">
        <v>4192</v>
      </c>
      <c r="G19" s="100" t="n">
        <v>2460</v>
      </c>
      <c r="H19" s="227" t="n">
        <v>-41</v>
      </c>
      <c r="I19" s="227" t="n">
        <v>334</v>
      </c>
      <c r="J19" s="96"/>
      <c r="K19" s="233"/>
    </row>
    <row r="20" customFormat="false" ht="11.85" hidden="false" customHeight="true" outlineLevel="0" collapsed="false">
      <c r="A20" s="107" t="n">
        <v>60</v>
      </c>
      <c r="B20" s="229" t="s">
        <v>193</v>
      </c>
      <c r="C20" s="230" t="n">
        <v>65</v>
      </c>
      <c r="D20" s="100" t="n">
        <v>2789</v>
      </c>
      <c r="E20" s="100" t="n">
        <v>1651</v>
      </c>
      <c r="F20" s="100" t="n">
        <v>3171</v>
      </c>
      <c r="G20" s="100" t="n">
        <v>1636</v>
      </c>
      <c r="H20" s="227" t="n">
        <v>-382</v>
      </c>
      <c r="I20" s="227" t="n">
        <v>15</v>
      </c>
      <c r="J20" s="96"/>
      <c r="K20" s="233"/>
    </row>
    <row r="21" customFormat="false" ht="11.85" hidden="false" customHeight="true" outlineLevel="0" collapsed="false">
      <c r="A21" s="107" t="n">
        <v>65</v>
      </c>
      <c r="B21" s="229" t="s">
        <v>193</v>
      </c>
      <c r="C21" s="230" t="n">
        <v>70</v>
      </c>
      <c r="D21" s="100" t="n">
        <v>1789</v>
      </c>
      <c r="E21" s="100" t="n">
        <v>892</v>
      </c>
      <c r="F21" s="100" t="n">
        <v>2234</v>
      </c>
      <c r="G21" s="100" t="n">
        <v>1100</v>
      </c>
      <c r="H21" s="227" t="n">
        <v>-445</v>
      </c>
      <c r="I21" s="227" t="n">
        <v>-208</v>
      </c>
      <c r="J21" s="96"/>
      <c r="K21" s="233"/>
    </row>
    <row r="22" customFormat="false" ht="11.85" hidden="false" customHeight="true" outlineLevel="0" collapsed="false">
      <c r="A22" s="107" t="n">
        <v>70</v>
      </c>
      <c r="B22" s="229" t="s">
        <v>193</v>
      </c>
      <c r="C22" s="230" t="n">
        <v>75</v>
      </c>
      <c r="D22" s="100" t="n">
        <v>1133</v>
      </c>
      <c r="E22" s="100" t="n">
        <v>514</v>
      </c>
      <c r="F22" s="100" t="n">
        <v>1303</v>
      </c>
      <c r="G22" s="100" t="n">
        <v>573</v>
      </c>
      <c r="H22" s="227" t="n">
        <v>-170</v>
      </c>
      <c r="I22" s="227" t="n">
        <v>-59</v>
      </c>
      <c r="J22" s="96"/>
      <c r="K22" s="233"/>
    </row>
    <row r="23" customFormat="false" ht="22.5" hidden="false" customHeight="true" outlineLevel="0" collapsed="false">
      <c r="A23" s="107" t="n">
        <v>75</v>
      </c>
      <c r="B23" s="229" t="s">
        <v>193</v>
      </c>
      <c r="C23" s="230" t="n">
        <v>80</v>
      </c>
      <c r="D23" s="100" t="n">
        <v>1068</v>
      </c>
      <c r="E23" s="100" t="n">
        <v>321</v>
      </c>
      <c r="F23" s="100" t="n">
        <v>1163</v>
      </c>
      <c r="G23" s="100" t="n">
        <v>376</v>
      </c>
      <c r="H23" s="227" t="n">
        <v>-95</v>
      </c>
      <c r="I23" s="227" t="n">
        <v>-55</v>
      </c>
      <c r="J23" s="96"/>
      <c r="K23" s="233"/>
    </row>
    <row r="24" customFormat="false" ht="11.85" hidden="false" customHeight="true" outlineLevel="0" collapsed="false">
      <c r="A24" s="107" t="n">
        <v>80</v>
      </c>
      <c r="B24" s="229" t="s">
        <v>193</v>
      </c>
      <c r="C24" s="230" t="n">
        <v>85</v>
      </c>
      <c r="D24" s="100" t="n">
        <v>793</v>
      </c>
      <c r="E24" s="100" t="n">
        <v>203</v>
      </c>
      <c r="F24" s="100" t="n">
        <v>836</v>
      </c>
      <c r="G24" s="100" t="n">
        <v>215</v>
      </c>
      <c r="H24" s="227" t="n">
        <v>-43</v>
      </c>
      <c r="I24" s="227" t="n">
        <v>-12</v>
      </c>
      <c r="J24" s="96"/>
      <c r="K24" s="233"/>
    </row>
    <row r="25" customFormat="false" ht="11.85" hidden="false" customHeight="true" outlineLevel="0" collapsed="false">
      <c r="A25" s="107" t="n">
        <v>85</v>
      </c>
      <c r="B25" s="229" t="s">
        <v>193</v>
      </c>
      <c r="C25" s="230" t="n">
        <v>90</v>
      </c>
      <c r="D25" s="100" t="n">
        <v>538</v>
      </c>
      <c r="E25" s="100" t="n">
        <v>95</v>
      </c>
      <c r="F25" s="100" t="n">
        <v>684</v>
      </c>
      <c r="G25" s="100" t="n">
        <v>103</v>
      </c>
      <c r="H25" s="227" t="n">
        <v>-146</v>
      </c>
      <c r="I25" s="227" t="n">
        <v>-8</v>
      </c>
      <c r="J25" s="96"/>
      <c r="K25" s="233"/>
    </row>
    <row r="26" customFormat="false" ht="11.85" hidden="false" customHeight="true" outlineLevel="0" collapsed="false">
      <c r="A26" s="107" t="n">
        <v>90</v>
      </c>
      <c r="B26" s="231" t="s">
        <v>194</v>
      </c>
      <c r="C26" s="232"/>
      <c r="D26" s="100" t="n">
        <v>366</v>
      </c>
      <c r="E26" s="100" t="n">
        <v>30</v>
      </c>
      <c r="F26" s="100" t="n">
        <v>532</v>
      </c>
      <c r="G26" s="100" t="n">
        <v>43</v>
      </c>
      <c r="H26" s="227" t="n">
        <v>-166</v>
      </c>
      <c r="I26" s="227" t="n">
        <v>-13</v>
      </c>
      <c r="J26" s="96"/>
      <c r="K26" s="233"/>
    </row>
    <row r="27" s="134" customFormat="true" ht="21.95" hidden="false" customHeight="true" outlineLevel="0" collapsed="false">
      <c r="B27" s="84" t="s">
        <v>195</v>
      </c>
      <c r="C27" s="223"/>
      <c r="D27" s="104" t="n">
        <v>171858</v>
      </c>
      <c r="E27" s="104" t="n">
        <v>114004</v>
      </c>
      <c r="F27" s="104" t="n">
        <v>138692</v>
      </c>
      <c r="G27" s="104" t="n">
        <v>73130</v>
      </c>
      <c r="H27" s="219" t="n">
        <v>33166</v>
      </c>
      <c r="I27" s="219" t="n">
        <v>40874</v>
      </c>
      <c r="J27" s="96"/>
      <c r="K27" s="233"/>
    </row>
    <row r="37" customFormat="false" ht="14.25" hidden="false" customHeight="false" outlineLevel="0" collapsed="false">
      <c r="F37" s="85" t="s">
        <v>197</v>
      </c>
    </row>
  </sheetData>
  <mergeCells count="6">
    <mergeCell ref="A3:C5"/>
    <mergeCell ref="D3:E3"/>
    <mergeCell ref="F3:G3"/>
    <mergeCell ref="H3:I3"/>
    <mergeCell ref="D5:I5"/>
    <mergeCell ref="D6:I6"/>
  </mergeCells>
  <conditionalFormatting sqref="D8:G27">
    <cfRule type="cellIs" priority="2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22.24"/>
    <col collapsed="false" customWidth="true" hidden="false" outlineLevel="0" max="7" min="2" style="19" width="10.12"/>
    <col collapsed="false" customWidth="false" hidden="false" outlineLevel="0" max="257" min="8" style="19" width="9.99"/>
  </cols>
  <sheetData>
    <row r="1" s="21" customFormat="true" ht="16.5" hidden="false" customHeight="true" outlineLevel="0" collapsed="false">
      <c r="A1" s="20" t="s">
        <v>10</v>
      </c>
      <c r="D1" s="20"/>
      <c r="E1" s="20"/>
      <c r="F1" s="20"/>
    </row>
    <row r="2" s="23" customFormat="true" ht="14.85" hidden="false" customHeight="true" outlineLevel="0" collapsed="false">
      <c r="A2" s="22" t="s">
        <v>11</v>
      </c>
      <c r="D2" s="24"/>
      <c r="E2" s="24"/>
      <c r="F2" s="24"/>
    </row>
    <row r="3" s="21" customFormat="true" ht="20.1" hidden="false" customHeight="true" outlineLevel="0" collapsed="false">
      <c r="A3" s="25" t="s">
        <v>12</v>
      </c>
      <c r="B3" s="26" t="s">
        <v>13</v>
      </c>
      <c r="C3" s="26"/>
      <c r="D3" s="27" t="s">
        <v>14</v>
      </c>
      <c r="E3" s="27"/>
      <c r="F3" s="28" t="s">
        <v>15</v>
      </c>
      <c r="G3" s="28"/>
    </row>
    <row r="4" s="21" customFormat="true" ht="60" hidden="false" customHeight="true" outlineLevel="0" collapsed="false">
      <c r="A4" s="25"/>
      <c r="B4" s="29" t="s">
        <v>5</v>
      </c>
      <c r="C4" s="30" t="s">
        <v>16</v>
      </c>
      <c r="D4" s="30" t="s">
        <v>5</v>
      </c>
      <c r="E4" s="30" t="s">
        <v>16</v>
      </c>
      <c r="F4" s="30" t="s">
        <v>5</v>
      </c>
      <c r="G4" s="31" t="s">
        <v>16</v>
      </c>
    </row>
    <row r="5" customFormat="false" ht="24.95" hidden="false" customHeight="true" outlineLevel="0" collapsed="false">
      <c r="A5" s="32" t="s">
        <v>17</v>
      </c>
      <c r="B5" s="33"/>
      <c r="C5" s="34"/>
      <c r="D5" s="35"/>
      <c r="E5" s="36"/>
      <c r="F5" s="37"/>
      <c r="G5" s="38"/>
    </row>
    <row r="6" customFormat="false" ht="12.75" hidden="false" customHeight="true" outlineLevel="0" collapsed="false">
      <c r="A6" s="39" t="s">
        <v>18</v>
      </c>
      <c r="B6" s="40" t="n">
        <v>56532</v>
      </c>
      <c r="C6" s="41" t="n">
        <v>90.3</v>
      </c>
      <c r="D6" s="40" t="n">
        <v>53594</v>
      </c>
      <c r="E6" s="41" t="n">
        <v>85.6</v>
      </c>
      <c r="F6" s="42" t="n">
        <v>2938</v>
      </c>
      <c r="G6" s="43" t="n">
        <v>4.7</v>
      </c>
    </row>
    <row r="7" customFormat="false" ht="15" hidden="false" customHeight="true" outlineLevel="0" collapsed="false">
      <c r="A7" s="44" t="s">
        <v>19</v>
      </c>
      <c r="B7" s="40"/>
      <c r="C7" s="41"/>
      <c r="D7" s="40"/>
      <c r="E7" s="41"/>
      <c r="F7" s="42"/>
      <c r="G7" s="43"/>
    </row>
    <row r="8" customFormat="false" ht="12.75" hidden="false" customHeight="true" outlineLevel="0" collapsed="false">
      <c r="A8" s="39" t="s">
        <v>20</v>
      </c>
      <c r="B8" s="40" t="n">
        <v>34692</v>
      </c>
      <c r="C8" s="41" t="n">
        <v>90.4</v>
      </c>
      <c r="D8" s="40" t="n">
        <v>30780</v>
      </c>
      <c r="E8" s="41" t="n">
        <v>80.2</v>
      </c>
      <c r="F8" s="42" t="n">
        <v>3912</v>
      </c>
      <c r="G8" s="43" t="n">
        <v>10.2</v>
      </c>
    </row>
    <row r="9" customFormat="false" ht="12.75" hidden="false" customHeight="true" outlineLevel="0" collapsed="false">
      <c r="A9" s="39" t="s">
        <v>21</v>
      </c>
      <c r="B9" s="40" t="n">
        <v>45191</v>
      </c>
      <c r="C9" s="41" t="n">
        <v>85.8</v>
      </c>
      <c r="D9" s="40" t="n">
        <v>40632</v>
      </c>
      <c r="E9" s="41" t="n">
        <v>77.2</v>
      </c>
      <c r="F9" s="42" t="n">
        <v>4559</v>
      </c>
      <c r="G9" s="43" t="n">
        <v>8.7</v>
      </c>
    </row>
    <row r="10" customFormat="false" ht="12.75" hidden="false" customHeight="true" outlineLevel="0" collapsed="false">
      <c r="A10" s="39" t="s">
        <v>22</v>
      </c>
      <c r="B10" s="40" t="n">
        <v>20264</v>
      </c>
      <c r="C10" s="41" t="n">
        <v>79.9</v>
      </c>
      <c r="D10" s="40" t="n">
        <v>18084</v>
      </c>
      <c r="E10" s="41" t="n">
        <v>71.3</v>
      </c>
      <c r="F10" s="42" t="n">
        <v>2180</v>
      </c>
      <c r="G10" s="43" t="n">
        <v>8.6</v>
      </c>
    </row>
    <row r="11" customFormat="false" ht="12.75" hidden="false" customHeight="true" outlineLevel="0" collapsed="false">
      <c r="A11" s="39" t="s">
        <v>23</v>
      </c>
      <c r="B11" s="40" t="n">
        <v>45845</v>
      </c>
      <c r="C11" s="41" t="n">
        <v>85.5</v>
      </c>
      <c r="D11" s="40" t="n">
        <v>42723</v>
      </c>
      <c r="E11" s="41" t="n">
        <v>79.7</v>
      </c>
      <c r="F11" s="42" t="n">
        <v>3122</v>
      </c>
      <c r="G11" s="43" t="n">
        <v>5.8</v>
      </c>
    </row>
    <row r="12" customFormat="false" ht="12.75" hidden="false" customHeight="true" outlineLevel="0" collapsed="false">
      <c r="A12" s="39" t="s">
        <v>24</v>
      </c>
      <c r="B12" s="40" t="n">
        <v>33239</v>
      </c>
      <c r="C12" s="41" t="n">
        <v>78.9</v>
      </c>
      <c r="D12" s="40" t="n">
        <v>29872</v>
      </c>
      <c r="E12" s="41" t="n">
        <v>70.9</v>
      </c>
      <c r="F12" s="42" t="n">
        <v>3367</v>
      </c>
      <c r="G12" s="43" t="n">
        <v>8</v>
      </c>
    </row>
    <row r="13" customFormat="false" ht="12.75" hidden="false" customHeight="true" outlineLevel="0" collapsed="false">
      <c r="A13" s="44" t="s">
        <v>25</v>
      </c>
      <c r="B13" s="45" t="n">
        <v>235763</v>
      </c>
      <c r="C13" s="41" t="n">
        <v>85.8</v>
      </c>
      <c r="D13" s="45" t="n">
        <v>215685</v>
      </c>
      <c r="E13" s="41" t="n">
        <v>78.5</v>
      </c>
      <c r="F13" s="45" t="n">
        <v>20078</v>
      </c>
      <c r="G13" s="43" t="n">
        <v>7.3</v>
      </c>
    </row>
    <row r="14" customFormat="false" ht="20.1" hidden="false" customHeight="true" outlineLevel="0" collapsed="false">
      <c r="A14" s="44" t="s">
        <v>17</v>
      </c>
      <c r="B14" s="40"/>
      <c r="C14" s="41"/>
      <c r="D14" s="40"/>
      <c r="E14" s="41"/>
      <c r="F14" s="42"/>
      <c r="G14" s="43"/>
    </row>
    <row r="15" customFormat="false" ht="12.75" hidden="false" customHeight="true" outlineLevel="0" collapsed="false">
      <c r="A15" s="39" t="s">
        <v>26</v>
      </c>
      <c r="B15" s="40" t="n">
        <v>11804</v>
      </c>
      <c r="C15" s="41" t="n">
        <v>95.8</v>
      </c>
      <c r="D15" s="40" t="n">
        <v>10663</v>
      </c>
      <c r="E15" s="41" t="n">
        <v>86.6</v>
      </c>
      <c r="F15" s="42" t="n">
        <v>1141</v>
      </c>
      <c r="G15" s="43" t="n">
        <v>9.3</v>
      </c>
    </row>
    <row r="16" customFormat="false" ht="15" hidden="false" customHeight="true" outlineLevel="0" collapsed="false">
      <c r="A16" s="46" t="s">
        <v>19</v>
      </c>
      <c r="B16" s="40"/>
      <c r="C16" s="41"/>
      <c r="D16" s="40"/>
      <c r="E16" s="41"/>
      <c r="F16" s="42"/>
      <c r="G16" s="43"/>
    </row>
    <row r="17" customFormat="false" ht="12.75" hidden="false" customHeight="true" outlineLevel="0" collapsed="false">
      <c r="A17" s="39" t="s">
        <v>26</v>
      </c>
      <c r="B17" s="40" t="n">
        <v>30550</v>
      </c>
      <c r="C17" s="41" t="n">
        <v>90.9</v>
      </c>
      <c r="D17" s="40" t="n">
        <v>27435</v>
      </c>
      <c r="E17" s="41" t="n">
        <v>81.7</v>
      </c>
      <c r="F17" s="42" t="n">
        <v>3115</v>
      </c>
      <c r="G17" s="43" t="n">
        <v>9.3</v>
      </c>
    </row>
    <row r="18" customFormat="false" ht="12.75" hidden="false" customHeight="true" outlineLevel="0" collapsed="false">
      <c r="A18" s="39" t="s">
        <v>27</v>
      </c>
      <c r="B18" s="40" t="n">
        <v>8810</v>
      </c>
      <c r="C18" s="41" t="n">
        <v>79.8</v>
      </c>
      <c r="D18" s="40" t="n">
        <v>8315</v>
      </c>
      <c r="E18" s="41" t="n">
        <v>75.3</v>
      </c>
      <c r="F18" s="42" t="n">
        <v>495</v>
      </c>
      <c r="G18" s="43" t="n">
        <v>4.5</v>
      </c>
    </row>
    <row r="19" customFormat="false" ht="12.75" hidden="false" customHeight="true" outlineLevel="0" collapsed="false">
      <c r="A19" s="39" t="s">
        <v>28</v>
      </c>
      <c r="B19" s="40" t="n">
        <v>16289</v>
      </c>
      <c r="C19" s="41" t="n">
        <v>84.7</v>
      </c>
      <c r="D19" s="40" t="n">
        <v>14861</v>
      </c>
      <c r="E19" s="41" t="n">
        <v>77.3</v>
      </c>
      <c r="F19" s="42" t="n">
        <v>1428</v>
      </c>
      <c r="G19" s="43" t="n">
        <v>7.4</v>
      </c>
    </row>
    <row r="20" customFormat="false" ht="12.75" hidden="false" customHeight="true" outlineLevel="0" collapsed="false">
      <c r="A20" s="39" t="s">
        <v>29</v>
      </c>
      <c r="B20" s="40" t="n">
        <v>9725</v>
      </c>
      <c r="C20" s="41" t="n">
        <v>73.5</v>
      </c>
      <c r="D20" s="40" t="n">
        <v>9259</v>
      </c>
      <c r="E20" s="41" t="n">
        <v>70</v>
      </c>
      <c r="F20" s="42" t="n">
        <v>466</v>
      </c>
      <c r="G20" s="43" t="n">
        <v>3.5</v>
      </c>
    </row>
    <row r="21" customFormat="false" ht="12.75" hidden="false" customHeight="true" outlineLevel="0" collapsed="false">
      <c r="A21" s="44" t="s">
        <v>30</v>
      </c>
      <c r="B21" s="45" t="n">
        <v>77178</v>
      </c>
      <c r="C21" s="41" t="n">
        <v>86.3</v>
      </c>
      <c r="D21" s="45" t="n">
        <v>70533</v>
      </c>
      <c r="E21" s="41" t="n">
        <v>78.9</v>
      </c>
      <c r="F21" s="47" t="n">
        <v>6645</v>
      </c>
      <c r="G21" s="43" t="n">
        <v>7.4</v>
      </c>
    </row>
    <row r="22" customFormat="false" ht="20.1" hidden="false" customHeight="true" outlineLevel="0" collapsed="false">
      <c r="A22" s="46" t="s">
        <v>19</v>
      </c>
      <c r="B22" s="40"/>
      <c r="C22" s="41"/>
      <c r="D22" s="40"/>
      <c r="E22" s="41"/>
      <c r="F22" s="42"/>
      <c r="G22" s="43"/>
    </row>
    <row r="23" customFormat="false" ht="12.75" hidden="false" customHeight="true" outlineLevel="0" collapsed="false">
      <c r="A23" s="39" t="s">
        <v>31</v>
      </c>
      <c r="B23" s="40" t="n">
        <v>10736</v>
      </c>
      <c r="C23" s="41" t="n">
        <v>81.9</v>
      </c>
      <c r="D23" s="40" t="n">
        <v>9433</v>
      </c>
      <c r="E23" s="41" t="n">
        <v>72</v>
      </c>
      <c r="F23" s="42" t="n">
        <v>1303</v>
      </c>
      <c r="G23" s="43" t="n">
        <v>9.9</v>
      </c>
    </row>
    <row r="24" customFormat="false" ht="12.75" hidden="false" customHeight="true" outlineLevel="0" collapsed="false">
      <c r="A24" s="39" t="s">
        <v>32</v>
      </c>
      <c r="B24" s="40" t="n">
        <v>23961</v>
      </c>
      <c r="C24" s="41" t="n">
        <v>76.8</v>
      </c>
      <c r="D24" s="40" t="n">
        <v>24458</v>
      </c>
      <c r="E24" s="41" t="n">
        <v>78.4</v>
      </c>
      <c r="F24" s="42" t="n">
        <v>-497</v>
      </c>
      <c r="G24" s="43" t="n">
        <v>-1.6</v>
      </c>
    </row>
    <row r="25" customFormat="false" ht="12.75" hidden="false" customHeight="true" outlineLevel="0" collapsed="false">
      <c r="A25" s="46" t="s">
        <v>33</v>
      </c>
      <c r="B25" s="45" t="n">
        <v>34697</v>
      </c>
      <c r="C25" s="41" t="n">
        <v>78.3</v>
      </c>
      <c r="D25" s="45" t="n">
        <v>33891</v>
      </c>
      <c r="E25" s="41" t="n">
        <v>76.5</v>
      </c>
      <c r="F25" s="47" t="n">
        <v>806</v>
      </c>
      <c r="G25" s="43" t="n">
        <v>1.8</v>
      </c>
    </row>
    <row r="26" s="53" customFormat="true" ht="20.1" hidden="false" customHeight="true" outlineLevel="0" collapsed="false">
      <c r="A26" s="48" t="s">
        <v>34</v>
      </c>
      <c r="B26" s="49" t="n">
        <v>347638</v>
      </c>
      <c r="C26" s="50" t="n">
        <v>85.1</v>
      </c>
      <c r="D26" s="49" t="n">
        <v>320109</v>
      </c>
      <c r="E26" s="50" t="n">
        <v>78.4</v>
      </c>
      <c r="F26" s="51" t="n">
        <v>27529</v>
      </c>
      <c r="G26" s="52" t="n">
        <v>6.7</v>
      </c>
    </row>
    <row r="27" customFormat="false" ht="24.95" hidden="false" customHeight="true" outlineLevel="0" collapsed="false">
      <c r="A27" s="44" t="s">
        <v>35</v>
      </c>
      <c r="B27" s="40"/>
      <c r="C27" s="41"/>
      <c r="D27" s="40"/>
      <c r="E27" s="41"/>
      <c r="F27" s="42"/>
      <c r="G27" s="43"/>
    </row>
    <row r="28" customFormat="false" ht="12.75" hidden="false" customHeight="true" outlineLevel="0" collapsed="false">
      <c r="A28" s="39" t="s">
        <v>36</v>
      </c>
      <c r="B28" s="40" t="n">
        <v>4325</v>
      </c>
      <c r="C28" s="41" t="n">
        <v>79.7</v>
      </c>
      <c r="D28" s="40" t="n">
        <v>3900</v>
      </c>
      <c r="E28" s="41" t="n">
        <v>71.9</v>
      </c>
      <c r="F28" s="42" t="n">
        <v>425</v>
      </c>
      <c r="G28" s="43" t="n">
        <v>7.8</v>
      </c>
    </row>
    <row r="29" customFormat="false" ht="12.75" hidden="false" customHeight="true" outlineLevel="0" collapsed="false">
      <c r="A29" s="39" t="s">
        <v>37</v>
      </c>
      <c r="B29" s="40" t="n">
        <v>39137</v>
      </c>
      <c r="C29" s="41" t="n">
        <v>126.7</v>
      </c>
      <c r="D29" s="40" t="n">
        <v>35555</v>
      </c>
      <c r="E29" s="41" t="n">
        <v>115.1</v>
      </c>
      <c r="F29" s="42" t="n">
        <v>3582</v>
      </c>
      <c r="G29" s="43" t="n">
        <v>11.6</v>
      </c>
    </row>
    <row r="30" customFormat="false" ht="15" hidden="false" customHeight="true" outlineLevel="0" collapsed="false">
      <c r="A30" s="46" t="s">
        <v>19</v>
      </c>
      <c r="B30" s="40"/>
      <c r="C30" s="41"/>
      <c r="D30" s="40"/>
      <c r="E30" s="41"/>
      <c r="F30" s="42"/>
      <c r="G30" s="43"/>
    </row>
    <row r="31" customFormat="false" ht="12.75" hidden="false" customHeight="true" outlineLevel="0" collapsed="false">
      <c r="A31" s="39" t="s">
        <v>37</v>
      </c>
      <c r="B31" s="40" t="n">
        <v>39966</v>
      </c>
      <c r="C31" s="41" t="n">
        <v>91.2</v>
      </c>
      <c r="D31" s="40" t="n">
        <v>34630</v>
      </c>
      <c r="E31" s="41" t="n">
        <v>79</v>
      </c>
      <c r="F31" s="42" t="n">
        <v>5336</v>
      </c>
      <c r="G31" s="43" t="n">
        <v>12.2</v>
      </c>
    </row>
    <row r="32" customFormat="false" ht="12.75" hidden="false" customHeight="true" outlineLevel="0" collapsed="false">
      <c r="A32" s="39" t="s">
        <v>38</v>
      </c>
      <c r="B32" s="40" t="n">
        <v>18278</v>
      </c>
      <c r="C32" s="41" t="n">
        <v>80.1</v>
      </c>
      <c r="D32" s="40" t="n">
        <v>16480</v>
      </c>
      <c r="E32" s="41" t="n">
        <v>72.2</v>
      </c>
      <c r="F32" s="42" t="n">
        <v>1798</v>
      </c>
      <c r="G32" s="43" t="n">
        <v>7.9</v>
      </c>
    </row>
    <row r="33" customFormat="false" ht="12.75" hidden="false" customHeight="true" outlineLevel="0" collapsed="false">
      <c r="A33" s="46" t="s">
        <v>39</v>
      </c>
      <c r="B33" s="45" t="n">
        <v>101706</v>
      </c>
      <c r="C33" s="41" t="n">
        <v>98.8</v>
      </c>
      <c r="D33" s="45" t="n">
        <v>90565</v>
      </c>
      <c r="E33" s="41" t="n">
        <v>88</v>
      </c>
      <c r="F33" s="47" t="n">
        <v>11141</v>
      </c>
      <c r="G33" s="43" t="n">
        <v>10.8</v>
      </c>
    </row>
    <row r="34" customFormat="false" ht="20.1" hidden="false" customHeight="true" outlineLevel="0" collapsed="false">
      <c r="A34" s="46" t="s">
        <v>35</v>
      </c>
      <c r="B34" s="40"/>
      <c r="C34" s="41"/>
      <c r="D34" s="40"/>
      <c r="E34" s="41"/>
      <c r="F34" s="42"/>
      <c r="G34" s="43"/>
    </row>
    <row r="35" customFormat="false" ht="12.75" hidden="false" customHeight="true" outlineLevel="0" collapsed="false">
      <c r="A35" s="39" t="s">
        <v>40</v>
      </c>
      <c r="B35" s="40" t="n">
        <v>26709</v>
      </c>
      <c r="C35" s="41" t="n">
        <v>168.9</v>
      </c>
      <c r="D35" s="40" t="n">
        <v>23454</v>
      </c>
      <c r="E35" s="41" t="n">
        <v>148.4</v>
      </c>
      <c r="F35" s="42" t="n">
        <v>3255</v>
      </c>
      <c r="G35" s="43" t="n">
        <v>20.6</v>
      </c>
    </row>
    <row r="36" customFormat="false" ht="12.75" hidden="false" customHeight="true" outlineLevel="0" collapsed="false">
      <c r="A36" s="39" t="s">
        <v>41</v>
      </c>
      <c r="B36" s="40" t="n">
        <v>37496</v>
      </c>
      <c r="C36" s="41" t="n">
        <v>122.8</v>
      </c>
      <c r="D36" s="40" t="n">
        <v>38301</v>
      </c>
      <c r="E36" s="41" t="n">
        <v>125.5</v>
      </c>
      <c r="F36" s="42" t="n">
        <v>-805</v>
      </c>
      <c r="G36" s="43" t="n">
        <v>-2.6</v>
      </c>
    </row>
    <row r="37" customFormat="false" ht="15" hidden="false" customHeight="true" outlineLevel="0" collapsed="false">
      <c r="A37" s="46" t="s">
        <v>19</v>
      </c>
      <c r="B37" s="40"/>
      <c r="C37" s="41"/>
      <c r="D37" s="40"/>
      <c r="E37" s="41"/>
      <c r="F37" s="42"/>
      <c r="G37" s="43"/>
    </row>
    <row r="38" customFormat="false" ht="12.75" hidden="false" customHeight="true" outlineLevel="0" collapsed="false">
      <c r="A38" s="39" t="s">
        <v>42</v>
      </c>
      <c r="B38" s="40" t="n">
        <v>11176</v>
      </c>
      <c r="C38" s="41" t="n">
        <v>78.1</v>
      </c>
      <c r="D38" s="40" t="n">
        <v>10418</v>
      </c>
      <c r="E38" s="41" t="n">
        <v>72.8</v>
      </c>
      <c r="F38" s="42" t="n">
        <v>758</v>
      </c>
      <c r="G38" s="43" t="n">
        <v>5.3</v>
      </c>
    </row>
    <row r="39" customFormat="false" ht="12.75" hidden="false" customHeight="true" outlineLevel="0" collapsed="false">
      <c r="A39" s="39" t="s">
        <v>43</v>
      </c>
      <c r="B39" s="40" t="n">
        <v>46413</v>
      </c>
      <c r="C39" s="41" t="n">
        <v>85.5</v>
      </c>
      <c r="D39" s="40" t="n">
        <v>43271</v>
      </c>
      <c r="E39" s="41" t="n">
        <v>79.7</v>
      </c>
      <c r="F39" s="42" t="n">
        <v>3142</v>
      </c>
      <c r="G39" s="43" t="n">
        <v>5.8</v>
      </c>
    </row>
    <row r="40" customFormat="false" ht="12.75" hidden="false" customHeight="true" outlineLevel="0" collapsed="false">
      <c r="A40" s="44" t="s">
        <v>44</v>
      </c>
      <c r="B40" s="45" t="n">
        <v>121794</v>
      </c>
      <c r="C40" s="41" t="n">
        <v>105.9</v>
      </c>
      <c r="D40" s="45" t="n">
        <v>115444</v>
      </c>
      <c r="E40" s="41" t="n">
        <v>100.4</v>
      </c>
      <c r="F40" s="47" t="n">
        <v>6350</v>
      </c>
      <c r="G40" s="43" t="n">
        <v>5.5</v>
      </c>
    </row>
    <row r="41" customFormat="false" ht="20.1" hidden="false" customHeight="true" outlineLevel="0" collapsed="false">
      <c r="A41" s="46" t="s">
        <v>17</v>
      </c>
      <c r="B41" s="40"/>
      <c r="C41" s="41"/>
      <c r="D41" s="40"/>
      <c r="E41" s="41"/>
      <c r="F41" s="42"/>
      <c r="G41" s="43"/>
    </row>
    <row r="42" customFormat="false" ht="12.75" hidden="false" customHeight="true" outlineLevel="0" collapsed="false">
      <c r="A42" s="39" t="s">
        <v>45</v>
      </c>
      <c r="B42" s="40" t="n">
        <v>10729</v>
      </c>
      <c r="C42" s="41" t="n">
        <v>87.3</v>
      </c>
      <c r="D42" s="40" t="n">
        <v>9449</v>
      </c>
      <c r="E42" s="41" t="n">
        <v>76.9</v>
      </c>
      <c r="F42" s="42" t="n">
        <v>1280</v>
      </c>
      <c r="G42" s="43" t="n">
        <v>10.4</v>
      </c>
    </row>
    <row r="43" customFormat="false" ht="15" hidden="false" customHeight="true" outlineLevel="0" collapsed="false">
      <c r="A43" s="46" t="s">
        <v>19</v>
      </c>
      <c r="B43" s="40"/>
      <c r="C43" s="41"/>
      <c r="D43" s="40"/>
      <c r="E43" s="41"/>
      <c r="F43" s="42"/>
      <c r="G43" s="43"/>
    </row>
    <row r="44" customFormat="false" ht="12.75" hidden="false" customHeight="true" outlineLevel="0" collapsed="false">
      <c r="A44" s="39" t="s">
        <v>46</v>
      </c>
      <c r="B44" s="40" t="n">
        <v>14418</v>
      </c>
      <c r="C44" s="41" t="n">
        <v>92.6</v>
      </c>
      <c r="D44" s="40" t="n">
        <v>13553</v>
      </c>
      <c r="E44" s="41" t="n">
        <v>87.1</v>
      </c>
      <c r="F44" s="42" t="n">
        <v>865</v>
      </c>
      <c r="G44" s="43" t="n">
        <v>5.6</v>
      </c>
    </row>
    <row r="45" customFormat="false" ht="12.75" hidden="false" customHeight="true" outlineLevel="0" collapsed="false">
      <c r="A45" s="39" t="s">
        <v>47</v>
      </c>
      <c r="B45" s="40" t="n">
        <v>16562</v>
      </c>
      <c r="C45" s="41" t="n">
        <v>84.2</v>
      </c>
      <c r="D45" s="40" t="n">
        <v>15181</v>
      </c>
      <c r="E45" s="41" t="n">
        <v>77.2</v>
      </c>
      <c r="F45" s="42" t="n">
        <v>1381</v>
      </c>
      <c r="G45" s="43" t="n">
        <v>7</v>
      </c>
    </row>
    <row r="46" customFormat="false" ht="12.75" hidden="false" customHeight="true" outlineLevel="0" collapsed="false">
      <c r="A46" s="39" t="s">
        <v>48</v>
      </c>
      <c r="B46" s="40" t="n">
        <v>8731</v>
      </c>
      <c r="C46" s="41" t="n">
        <v>75</v>
      </c>
      <c r="D46" s="40" t="n">
        <v>8043</v>
      </c>
      <c r="E46" s="41" t="n">
        <v>69.1</v>
      </c>
      <c r="F46" s="42" t="n">
        <v>688</v>
      </c>
      <c r="G46" s="43" t="n">
        <v>5.9</v>
      </c>
    </row>
    <row r="47" customFormat="false" ht="12.75" hidden="false" customHeight="true" outlineLevel="0" collapsed="false">
      <c r="A47" s="44" t="s">
        <v>49</v>
      </c>
      <c r="B47" s="45" t="n">
        <v>50440</v>
      </c>
      <c r="C47" s="41" t="n">
        <v>85.3</v>
      </c>
      <c r="D47" s="45" t="n">
        <v>46226</v>
      </c>
      <c r="E47" s="41" t="n">
        <v>78.1</v>
      </c>
      <c r="F47" s="47" t="n">
        <v>4214</v>
      </c>
      <c r="G47" s="43" t="n">
        <v>7.1</v>
      </c>
    </row>
    <row r="48" s="53" customFormat="true" ht="20.1" hidden="false" customHeight="true" outlineLevel="0" collapsed="false">
      <c r="A48" s="48" t="s">
        <v>50</v>
      </c>
      <c r="B48" s="49" t="n">
        <v>273940</v>
      </c>
      <c r="C48" s="50" t="n">
        <v>98.9</v>
      </c>
      <c r="D48" s="49" t="n">
        <v>252235</v>
      </c>
      <c r="E48" s="50" t="n">
        <v>91</v>
      </c>
      <c r="F48" s="51" t="n">
        <v>21705</v>
      </c>
      <c r="G48" s="52" t="n">
        <v>7.8</v>
      </c>
    </row>
    <row r="49" customFormat="false" ht="12.75" hidden="false" customHeight="false" outlineLevel="0" collapsed="false">
      <c r="B49" s="53"/>
      <c r="C49" s="53"/>
      <c r="D49" s="54"/>
      <c r="E49" s="53"/>
      <c r="F49" s="55"/>
      <c r="G49" s="53"/>
    </row>
    <row r="50" customFormat="false" ht="12.75" hidden="false" customHeight="false" outlineLevel="0" collapsed="false">
      <c r="A50" s="56"/>
      <c r="F50" s="57"/>
    </row>
  </sheetData>
  <mergeCells count="4">
    <mergeCell ref="A3:A4"/>
    <mergeCell ref="B3:C3"/>
    <mergeCell ref="D3:E3"/>
    <mergeCell ref="F3:G3"/>
  </mergeCells>
  <conditionalFormatting sqref="D49">
    <cfRule type="cellIs" priority="2" operator="equal" aboveAverage="0" equalAverage="0" bottom="0" percent="0" rank="0" text="" dxfId="0">
      <formula>"."</formula>
    </cfRule>
  </conditionalFormatting>
  <conditionalFormatting sqref="B6:B48 F47:F48 F40 F33 F25:F26 F21 D6:D48 F13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22.24"/>
    <col collapsed="false" customWidth="true" hidden="false" outlineLevel="0" max="7" min="2" style="19" width="10.12"/>
    <col collapsed="false" customWidth="true" hidden="false" outlineLevel="0" max="8" min="8" style="19" width="7.37"/>
    <col collapsed="false" customWidth="false" hidden="false" outlineLevel="0" max="257" min="9" style="19" width="9.99"/>
  </cols>
  <sheetData>
    <row r="1" s="21" customFormat="true" ht="16.5" hidden="false" customHeight="true" outlineLevel="0" collapsed="false">
      <c r="A1" s="58" t="s">
        <v>51</v>
      </c>
      <c r="B1" s="58"/>
      <c r="C1" s="58"/>
      <c r="D1" s="20"/>
      <c r="E1" s="20"/>
      <c r="F1" s="20"/>
      <c r="G1" s="58"/>
    </row>
    <row r="2" s="23" customFormat="true" ht="14.85" hidden="false" customHeight="true" outlineLevel="0" collapsed="false">
      <c r="A2" s="59" t="s">
        <v>52</v>
      </c>
      <c r="B2" s="60"/>
      <c r="C2" s="60"/>
      <c r="D2" s="24"/>
      <c r="E2" s="24"/>
      <c r="F2" s="24"/>
      <c r="G2" s="60"/>
    </row>
    <row r="3" s="21" customFormat="true" ht="20.1" hidden="false" customHeight="true" outlineLevel="0" collapsed="false">
      <c r="A3" s="25" t="s">
        <v>12</v>
      </c>
      <c r="B3" s="26" t="s">
        <v>13</v>
      </c>
      <c r="C3" s="26"/>
      <c r="D3" s="27" t="s">
        <v>14</v>
      </c>
      <c r="E3" s="27"/>
      <c r="F3" s="28" t="s">
        <v>15</v>
      </c>
      <c r="G3" s="28"/>
    </row>
    <row r="4" s="21" customFormat="true" ht="60" hidden="false" customHeight="true" outlineLevel="0" collapsed="false">
      <c r="A4" s="25"/>
      <c r="B4" s="29" t="s">
        <v>5</v>
      </c>
      <c r="C4" s="30" t="s">
        <v>16</v>
      </c>
      <c r="D4" s="30" t="s">
        <v>5</v>
      </c>
      <c r="E4" s="30" t="s">
        <v>16</v>
      </c>
      <c r="F4" s="30" t="s">
        <v>5</v>
      </c>
      <c r="G4" s="31" t="s">
        <v>16</v>
      </c>
      <c r="H4" s="61"/>
    </row>
    <row r="5" customFormat="false" ht="24.95" hidden="false" customHeight="true" outlineLevel="0" collapsed="false">
      <c r="A5" s="32" t="s">
        <v>17</v>
      </c>
      <c r="B5" s="62"/>
      <c r="C5" s="63"/>
      <c r="D5" s="62"/>
      <c r="E5" s="62"/>
      <c r="F5" s="64"/>
      <c r="G5" s="65"/>
      <c r="H5" s="62"/>
    </row>
    <row r="6" customFormat="false" ht="12.75" hidden="false" customHeight="true" outlineLevel="0" collapsed="false">
      <c r="A6" s="39" t="s">
        <v>53</v>
      </c>
      <c r="B6" s="40" t="n">
        <v>23297</v>
      </c>
      <c r="C6" s="66" t="n">
        <v>102.6</v>
      </c>
      <c r="D6" s="40" t="n">
        <v>22697</v>
      </c>
      <c r="E6" s="66" t="n">
        <v>100</v>
      </c>
      <c r="F6" s="42" t="n">
        <v>600</v>
      </c>
      <c r="G6" s="43" t="n">
        <v>2.6</v>
      </c>
      <c r="H6" s="62"/>
    </row>
    <row r="7" customFormat="false" ht="15" hidden="false" customHeight="true" outlineLevel="0" collapsed="false">
      <c r="A7" s="46" t="s">
        <v>19</v>
      </c>
      <c r="B7" s="40"/>
      <c r="C7" s="66"/>
      <c r="D7" s="40"/>
      <c r="E7" s="66"/>
      <c r="F7" s="42"/>
      <c r="G7" s="43"/>
      <c r="H7" s="62"/>
    </row>
    <row r="8" customFormat="false" ht="12.75" hidden="false" customHeight="true" outlineLevel="0" collapsed="false">
      <c r="A8" s="39" t="s">
        <v>54</v>
      </c>
      <c r="B8" s="40" t="n">
        <v>26999</v>
      </c>
      <c r="C8" s="66" t="n">
        <v>104.3</v>
      </c>
      <c r="D8" s="40" t="n">
        <v>24041</v>
      </c>
      <c r="E8" s="66" t="n">
        <v>92.9</v>
      </c>
      <c r="F8" s="42" t="n">
        <v>2958</v>
      </c>
      <c r="G8" s="43" t="n">
        <v>11.4</v>
      </c>
      <c r="H8" s="62"/>
    </row>
    <row r="9" customFormat="false" ht="12.75" hidden="false" customHeight="true" outlineLevel="0" collapsed="false">
      <c r="A9" s="39" t="s">
        <v>55</v>
      </c>
      <c r="B9" s="40" t="n">
        <v>12507</v>
      </c>
      <c r="C9" s="66" t="n">
        <v>76.9</v>
      </c>
      <c r="D9" s="40" t="n">
        <v>11286</v>
      </c>
      <c r="E9" s="66" t="n">
        <v>69.4</v>
      </c>
      <c r="F9" s="42" t="n">
        <v>1221</v>
      </c>
      <c r="G9" s="43" t="n">
        <v>7.5</v>
      </c>
      <c r="H9" s="62"/>
    </row>
    <row r="10" customFormat="false" ht="12.75" hidden="false" customHeight="true" outlineLevel="0" collapsed="false">
      <c r="A10" s="39" t="s">
        <v>56</v>
      </c>
      <c r="B10" s="40" t="n">
        <v>33520</v>
      </c>
      <c r="C10" s="66" t="n">
        <v>79.5</v>
      </c>
      <c r="D10" s="40" t="n">
        <v>29855</v>
      </c>
      <c r="E10" s="66" t="n">
        <v>70.8</v>
      </c>
      <c r="F10" s="42" t="n">
        <v>3665</v>
      </c>
      <c r="G10" s="43" t="n">
        <v>8.7</v>
      </c>
      <c r="H10" s="62"/>
    </row>
    <row r="11" customFormat="false" ht="12.75" hidden="false" customHeight="true" outlineLevel="0" collapsed="false">
      <c r="A11" s="44" t="s">
        <v>57</v>
      </c>
      <c r="B11" s="45" t="n">
        <v>96323</v>
      </c>
      <c r="C11" s="66" t="n">
        <v>90</v>
      </c>
      <c r="D11" s="45" t="n">
        <v>87879</v>
      </c>
      <c r="E11" s="66" t="n">
        <v>82.1</v>
      </c>
      <c r="F11" s="47" t="n">
        <v>8444</v>
      </c>
      <c r="G11" s="43" t="n">
        <v>7.9</v>
      </c>
      <c r="H11" s="62"/>
    </row>
    <row r="12" customFormat="false" ht="20.1" hidden="false" customHeight="true" outlineLevel="0" collapsed="false">
      <c r="A12" s="46" t="s">
        <v>19</v>
      </c>
      <c r="B12" s="40"/>
      <c r="C12" s="66"/>
      <c r="D12" s="40"/>
      <c r="E12" s="66"/>
      <c r="F12" s="42"/>
      <c r="G12" s="43"/>
      <c r="H12" s="62"/>
    </row>
    <row r="13" customFormat="false" ht="12.75" hidden="false" customHeight="true" outlineLevel="0" collapsed="false">
      <c r="A13" s="39" t="s">
        <v>58</v>
      </c>
      <c r="B13" s="40" t="n">
        <v>9629</v>
      </c>
      <c r="C13" s="66" t="n">
        <v>69.8</v>
      </c>
      <c r="D13" s="40" t="n">
        <v>8673</v>
      </c>
      <c r="E13" s="66" t="n">
        <v>62.9</v>
      </c>
      <c r="F13" s="42" t="n">
        <v>956</v>
      </c>
      <c r="G13" s="43" t="n">
        <v>6.9</v>
      </c>
      <c r="H13" s="62"/>
    </row>
    <row r="14" customFormat="false" ht="12.75" hidden="false" customHeight="true" outlineLevel="0" collapsed="false">
      <c r="A14" s="39" t="s">
        <v>59</v>
      </c>
      <c r="B14" s="40" t="n">
        <v>17318</v>
      </c>
      <c r="C14" s="66" t="n">
        <v>82.5</v>
      </c>
      <c r="D14" s="40" t="n">
        <v>16422</v>
      </c>
      <c r="E14" s="66" t="n">
        <v>78.2</v>
      </c>
      <c r="F14" s="42" t="n">
        <v>896</v>
      </c>
      <c r="G14" s="43" t="n">
        <v>4.3</v>
      </c>
      <c r="H14" s="62"/>
    </row>
    <row r="15" customFormat="false" ht="12.75" hidden="false" customHeight="true" outlineLevel="0" collapsed="false">
      <c r="A15" s="39" t="s">
        <v>60</v>
      </c>
      <c r="B15" s="40" t="n">
        <v>11394</v>
      </c>
      <c r="C15" s="66" t="n">
        <v>82.9</v>
      </c>
      <c r="D15" s="40" t="n">
        <v>9945</v>
      </c>
      <c r="E15" s="66" t="n">
        <v>72.4</v>
      </c>
      <c r="F15" s="42" t="n">
        <v>1449</v>
      </c>
      <c r="G15" s="43" t="n">
        <v>10.5</v>
      </c>
      <c r="H15" s="62"/>
    </row>
    <row r="16" customFormat="false" ht="12.75" hidden="false" customHeight="true" outlineLevel="0" collapsed="false">
      <c r="A16" s="67" t="s">
        <v>61</v>
      </c>
      <c r="B16" s="45" t="n">
        <v>38341</v>
      </c>
      <c r="C16" s="66" t="n">
        <v>79</v>
      </c>
      <c r="D16" s="45" t="n">
        <v>35040</v>
      </c>
      <c r="E16" s="66" t="n">
        <v>72.2</v>
      </c>
      <c r="F16" s="47" t="n">
        <v>3301</v>
      </c>
      <c r="G16" s="43" t="n">
        <v>6.8</v>
      </c>
      <c r="H16" s="62"/>
    </row>
    <row r="17" customFormat="false" ht="15" hidden="false" customHeight="true" outlineLevel="0" collapsed="false">
      <c r="A17" s="46" t="s">
        <v>19</v>
      </c>
      <c r="B17" s="40"/>
      <c r="C17" s="66"/>
      <c r="D17" s="40"/>
      <c r="E17" s="66"/>
      <c r="F17" s="42"/>
      <c r="G17" s="43"/>
      <c r="H17" s="68"/>
    </row>
    <row r="18" customFormat="false" ht="12.75" hidden="false" customHeight="true" outlineLevel="0" collapsed="false">
      <c r="A18" s="39" t="s">
        <v>62</v>
      </c>
      <c r="B18" s="40" t="n">
        <v>29316</v>
      </c>
      <c r="C18" s="66" t="n">
        <v>104.2</v>
      </c>
      <c r="D18" s="40" t="n">
        <v>27118</v>
      </c>
      <c r="E18" s="66" t="n">
        <v>96.4</v>
      </c>
      <c r="F18" s="42" t="n">
        <v>2198</v>
      </c>
      <c r="G18" s="43" t="n">
        <v>7.8</v>
      </c>
      <c r="H18" s="68"/>
    </row>
    <row r="19" customFormat="false" ht="12.75" hidden="false" customHeight="true" outlineLevel="0" collapsed="false">
      <c r="A19" s="39" t="s">
        <v>63</v>
      </c>
      <c r="B19" s="40" t="n">
        <v>18794</v>
      </c>
      <c r="C19" s="66" t="n">
        <v>82.7</v>
      </c>
      <c r="D19" s="40" t="n">
        <v>17846</v>
      </c>
      <c r="E19" s="66" t="n">
        <v>78.6</v>
      </c>
      <c r="F19" s="42" t="n">
        <v>948</v>
      </c>
      <c r="G19" s="43" t="n">
        <v>4.2</v>
      </c>
      <c r="H19" s="62"/>
    </row>
    <row r="20" customFormat="false" ht="12.75" hidden="false" customHeight="true" outlineLevel="0" collapsed="false">
      <c r="A20" s="39" t="s">
        <v>64</v>
      </c>
      <c r="B20" s="40" t="n">
        <v>15038</v>
      </c>
      <c r="C20" s="66" t="n">
        <v>89.3</v>
      </c>
      <c r="D20" s="40" t="n">
        <v>13806</v>
      </c>
      <c r="E20" s="66" t="n">
        <v>82</v>
      </c>
      <c r="F20" s="42" t="n">
        <v>1232</v>
      </c>
      <c r="G20" s="43" t="n">
        <v>7.3</v>
      </c>
      <c r="H20" s="62"/>
    </row>
    <row r="21" customFormat="false" ht="12.75" hidden="false" customHeight="true" outlineLevel="0" collapsed="false">
      <c r="A21" s="44" t="s">
        <v>65</v>
      </c>
      <c r="B21" s="45" t="n">
        <v>63148</v>
      </c>
      <c r="C21" s="66" t="n">
        <v>93.3</v>
      </c>
      <c r="D21" s="45" t="n">
        <v>58770</v>
      </c>
      <c r="E21" s="66" t="n">
        <v>86.8</v>
      </c>
      <c r="F21" s="47" t="n">
        <v>4378</v>
      </c>
      <c r="G21" s="43" t="n">
        <v>6.5</v>
      </c>
      <c r="H21" s="62"/>
    </row>
    <row r="22" s="53" customFormat="true" ht="20.1" hidden="false" customHeight="true" outlineLevel="0" collapsed="false">
      <c r="A22" s="48" t="s">
        <v>66</v>
      </c>
      <c r="B22" s="49" t="n">
        <v>197812</v>
      </c>
      <c r="C22" s="69" t="n">
        <v>88.6</v>
      </c>
      <c r="D22" s="49" t="n">
        <v>181689</v>
      </c>
      <c r="E22" s="69" t="n">
        <v>81.4</v>
      </c>
      <c r="F22" s="51" t="n">
        <v>16123</v>
      </c>
      <c r="G22" s="52" t="n">
        <v>7.2</v>
      </c>
      <c r="H22" s="54"/>
    </row>
    <row r="23" customFormat="false" ht="24.95" hidden="false" customHeight="true" outlineLevel="0" collapsed="false">
      <c r="A23" s="46" t="s">
        <v>19</v>
      </c>
      <c r="B23" s="40"/>
      <c r="C23" s="66"/>
      <c r="D23" s="40"/>
      <c r="E23" s="66"/>
      <c r="F23" s="42"/>
      <c r="G23" s="43"/>
      <c r="H23" s="68"/>
    </row>
    <row r="24" customFormat="false" ht="12.75" hidden="false" customHeight="true" outlineLevel="0" collapsed="false">
      <c r="A24" s="39" t="s">
        <v>67</v>
      </c>
      <c r="B24" s="40" t="n">
        <v>23115</v>
      </c>
      <c r="C24" s="66" t="n">
        <v>81.7</v>
      </c>
      <c r="D24" s="40" t="n">
        <v>21008</v>
      </c>
      <c r="E24" s="66" t="n">
        <v>74.2</v>
      </c>
      <c r="F24" s="42" t="n">
        <v>2107</v>
      </c>
      <c r="G24" s="43" t="n">
        <v>7.4</v>
      </c>
      <c r="H24" s="68"/>
    </row>
    <row r="25" customFormat="false" ht="12.75" hidden="false" customHeight="true" outlineLevel="0" collapsed="false">
      <c r="A25" s="39" t="s">
        <v>68</v>
      </c>
      <c r="B25" s="40" t="n">
        <v>22234</v>
      </c>
      <c r="C25" s="66" t="n">
        <v>99.6</v>
      </c>
      <c r="D25" s="40" t="n">
        <v>19963</v>
      </c>
      <c r="E25" s="66" t="n">
        <v>89.4</v>
      </c>
      <c r="F25" s="42" t="n">
        <v>2271</v>
      </c>
      <c r="G25" s="43" t="n">
        <v>10.2</v>
      </c>
      <c r="H25" s="62"/>
    </row>
    <row r="26" customFormat="false" ht="12.75" hidden="false" customHeight="true" outlineLevel="0" collapsed="false">
      <c r="A26" s="39" t="s">
        <v>69</v>
      </c>
      <c r="B26" s="40" t="n">
        <v>17954</v>
      </c>
      <c r="C26" s="66" t="n">
        <v>95.5</v>
      </c>
      <c r="D26" s="40" t="n">
        <v>18565</v>
      </c>
      <c r="E26" s="66" t="n">
        <v>98.8</v>
      </c>
      <c r="F26" s="42" t="n">
        <v>-611</v>
      </c>
      <c r="G26" s="43" t="n">
        <v>-3.3</v>
      </c>
      <c r="H26" s="62"/>
    </row>
    <row r="27" customFormat="false" ht="12.75" hidden="false" customHeight="true" outlineLevel="0" collapsed="false">
      <c r="A27" s="44" t="s">
        <v>70</v>
      </c>
      <c r="B27" s="45" t="n">
        <v>63303</v>
      </c>
      <c r="C27" s="66" t="n">
        <v>91.2</v>
      </c>
      <c r="D27" s="45" t="n">
        <v>59536</v>
      </c>
      <c r="E27" s="66" t="n">
        <v>85.7</v>
      </c>
      <c r="F27" s="47" t="n">
        <v>3767</v>
      </c>
      <c r="G27" s="43" t="n">
        <v>5.4</v>
      </c>
      <c r="H27" s="62"/>
    </row>
    <row r="28" customFormat="false" ht="20.1" hidden="false" customHeight="true" outlineLevel="0" collapsed="false">
      <c r="A28" s="46" t="s">
        <v>17</v>
      </c>
      <c r="B28" s="40"/>
      <c r="C28" s="66"/>
      <c r="D28" s="40"/>
      <c r="E28" s="66"/>
      <c r="F28" s="42"/>
      <c r="G28" s="43"/>
      <c r="H28" s="68"/>
    </row>
    <row r="29" customFormat="false" ht="12.75" hidden="false" customHeight="true" outlineLevel="0" collapsed="false">
      <c r="A29" s="39" t="s">
        <v>71</v>
      </c>
      <c r="B29" s="40" t="n">
        <v>12576</v>
      </c>
      <c r="C29" s="66" t="n">
        <v>102</v>
      </c>
      <c r="D29" s="40" t="n">
        <v>11456</v>
      </c>
      <c r="E29" s="66" t="n">
        <v>92.9</v>
      </c>
      <c r="F29" s="42" t="n">
        <v>1120</v>
      </c>
      <c r="G29" s="43" t="n">
        <v>9.1</v>
      </c>
      <c r="H29" s="68"/>
    </row>
    <row r="30" customFormat="false" ht="15" hidden="false" customHeight="true" outlineLevel="0" collapsed="false">
      <c r="A30" s="46" t="s">
        <v>19</v>
      </c>
      <c r="B30" s="40"/>
      <c r="C30" s="66"/>
      <c r="D30" s="40"/>
      <c r="E30" s="66"/>
      <c r="F30" s="42"/>
      <c r="G30" s="43"/>
      <c r="H30" s="68"/>
    </row>
    <row r="31" customFormat="false" ht="12.75" hidden="false" customHeight="true" outlineLevel="0" collapsed="false">
      <c r="A31" s="39" t="s">
        <v>72</v>
      </c>
      <c r="B31" s="40" t="n">
        <v>15434</v>
      </c>
      <c r="C31" s="66" t="n">
        <v>80.1</v>
      </c>
      <c r="D31" s="40" t="n">
        <v>14340</v>
      </c>
      <c r="E31" s="66" t="n">
        <v>74.4</v>
      </c>
      <c r="F31" s="42" t="n">
        <v>1094</v>
      </c>
      <c r="G31" s="43" t="n">
        <v>5.7</v>
      </c>
      <c r="H31" s="68"/>
    </row>
    <row r="32" customFormat="false" ht="12.75" hidden="false" customHeight="true" outlineLevel="0" collapsed="false">
      <c r="A32" s="39" t="s">
        <v>73</v>
      </c>
      <c r="B32" s="40" t="n">
        <v>16178</v>
      </c>
      <c r="C32" s="66" t="n">
        <v>82.9</v>
      </c>
      <c r="D32" s="40" t="n">
        <v>14286</v>
      </c>
      <c r="E32" s="66" t="n">
        <v>73.2</v>
      </c>
      <c r="F32" s="42" t="n">
        <v>1892</v>
      </c>
      <c r="G32" s="43" t="n">
        <v>9.7</v>
      </c>
      <c r="H32" s="62"/>
    </row>
    <row r="33" customFormat="false" ht="12.75" hidden="false" customHeight="true" outlineLevel="0" collapsed="false">
      <c r="A33" s="44" t="s">
        <v>74</v>
      </c>
      <c r="B33" s="45" t="n">
        <v>44188</v>
      </c>
      <c r="C33" s="66" t="n">
        <v>86.5</v>
      </c>
      <c r="D33" s="45" t="n">
        <v>40082</v>
      </c>
      <c r="E33" s="66" t="n">
        <v>78.4</v>
      </c>
      <c r="F33" s="47" t="n">
        <v>4106</v>
      </c>
      <c r="G33" s="43" t="n">
        <v>8</v>
      </c>
      <c r="H33" s="62"/>
    </row>
    <row r="34" customFormat="false" ht="20.1" hidden="false" customHeight="true" outlineLevel="0" collapsed="false">
      <c r="A34" s="46" t="s">
        <v>19</v>
      </c>
      <c r="B34" s="40"/>
      <c r="C34" s="66"/>
      <c r="D34" s="40"/>
      <c r="E34" s="66"/>
      <c r="F34" s="42"/>
      <c r="G34" s="43"/>
      <c r="H34" s="68"/>
    </row>
    <row r="35" customFormat="false" ht="12.75" hidden="false" customHeight="true" outlineLevel="0" collapsed="false">
      <c r="A35" s="39" t="s">
        <v>75</v>
      </c>
      <c r="B35" s="40" t="n">
        <v>21114</v>
      </c>
      <c r="C35" s="66" t="n">
        <v>99.3</v>
      </c>
      <c r="D35" s="40" t="n">
        <v>20089</v>
      </c>
      <c r="E35" s="66" t="n">
        <v>94.5</v>
      </c>
      <c r="F35" s="42" t="n">
        <v>1025</v>
      </c>
      <c r="G35" s="43" t="n">
        <v>4.8</v>
      </c>
      <c r="H35" s="68"/>
    </row>
    <row r="36" customFormat="false" ht="12.75" hidden="false" customHeight="true" outlineLevel="0" collapsed="false">
      <c r="A36" s="39" t="s">
        <v>76</v>
      </c>
      <c r="B36" s="40" t="n">
        <v>24284</v>
      </c>
      <c r="C36" s="66" t="n">
        <v>86.6</v>
      </c>
      <c r="D36" s="40" t="n">
        <v>22090</v>
      </c>
      <c r="E36" s="66" t="n">
        <v>78.8</v>
      </c>
      <c r="F36" s="42" t="n">
        <v>2194</v>
      </c>
      <c r="G36" s="43" t="n">
        <v>7.8</v>
      </c>
      <c r="H36" s="62"/>
    </row>
    <row r="37" customFormat="false" ht="12.75" hidden="false" customHeight="true" outlineLevel="0" collapsed="false">
      <c r="A37" s="39" t="s">
        <v>77</v>
      </c>
      <c r="B37" s="40" t="n">
        <v>12969</v>
      </c>
      <c r="C37" s="66" t="n">
        <v>99.4</v>
      </c>
      <c r="D37" s="40" t="n">
        <v>13310</v>
      </c>
      <c r="E37" s="66" t="n">
        <v>102</v>
      </c>
      <c r="F37" s="42" t="n">
        <v>-341</v>
      </c>
      <c r="G37" s="43" t="n">
        <v>-2.6</v>
      </c>
      <c r="H37" s="62"/>
    </row>
    <row r="38" customFormat="false" ht="12.75" hidden="false" customHeight="true" outlineLevel="0" collapsed="false">
      <c r="A38" s="67" t="s">
        <v>78</v>
      </c>
      <c r="B38" s="45" t="n">
        <v>58367</v>
      </c>
      <c r="C38" s="66" t="n">
        <v>93.6</v>
      </c>
      <c r="D38" s="45" t="n">
        <v>55489</v>
      </c>
      <c r="E38" s="66" t="n">
        <v>89</v>
      </c>
      <c r="F38" s="47" t="n">
        <v>2878</v>
      </c>
      <c r="G38" s="43" t="n">
        <v>4.6</v>
      </c>
      <c r="H38" s="62"/>
    </row>
    <row r="39" s="53" customFormat="true" ht="20.1" hidden="false" customHeight="true" outlineLevel="0" collapsed="false">
      <c r="A39" s="48" t="s">
        <v>79</v>
      </c>
      <c r="B39" s="49" t="n">
        <v>165858</v>
      </c>
      <c r="C39" s="69" t="n">
        <v>90.7</v>
      </c>
      <c r="D39" s="49" t="n">
        <v>155107</v>
      </c>
      <c r="E39" s="69" t="n">
        <v>84.8</v>
      </c>
      <c r="F39" s="51" t="n">
        <v>10751</v>
      </c>
      <c r="G39" s="52" t="n">
        <v>5.9</v>
      </c>
      <c r="H39" s="70"/>
    </row>
    <row r="40" s="53" customFormat="true" ht="45" hidden="false" customHeight="true" outlineLevel="0" collapsed="false">
      <c r="A40" s="71" t="s">
        <v>80</v>
      </c>
      <c r="B40" s="49" t="n">
        <v>985248</v>
      </c>
      <c r="C40" s="69" t="n">
        <v>90.3</v>
      </c>
      <c r="D40" s="49" t="n">
        <v>909140</v>
      </c>
      <c r="E40" s="69" t="n">
        <v>83.3</v>
      </c>
      <c r="F40" s="51" t="n">
        <v>76108</v>
      </c>
      <c r="G40" s="52" t="n">
        <v>7</v>
      </c>
      <c r="H40" s="70"/>
    </row>
    <row r="41" s="73" customFormat="true" ht="81.75" hidden="false" customHeight="true" outlineLevel="0" collapsed="false">
      <c r="A41" s="72" t="s">
        <v>81</v>
      </c>
      <c r="B41" s="62"/>
      <c r="C41" s="63"/>
      <c r="D41" s="62"/>
      <c r="E41" s="63"/>
      <c r="F41" s="64"/>
      <c r="G41" s="65"/>
    </row>
    <row r="42" customFormat="false" ht="15.75" hidden="false" customHeight="true" outlineLevel="0" collapsed="false">
      <c r="B42" s="40"/>
      <c r="C42" s="34"/>
      <c r="D42" s="40"/>
      <c r="E42" s="34"/>
      <c r="F42" s="57"/>
      <c r="G42" s="74"/>
    </row>
    <row r="43" customFormat="false" ht="12.75" hidden="false" customHeight="false" outlineLevel="0" collapsed="false">
      <c r="A43" s="72"/>
      <c r="B43" s="62"/>
      <c r="C43" s="63"/>
      <c r="D43" s="62"/>
      <c r="E43" s="63"/>
      <c r="F43" s="64"/>
      <c r="G43" s="65"/>
      <c r="H43" s="75"/>
    </row>
    <row r="44" customFormat="false" ht="12.75" hidden="false" customHeight="false" outlineLevel="0" collapsed="false">
      <c r="A44" s="76"/>
      <c r="B44" s="40"/>
      <c r="C44" s="34"/>
      <c r="D44" s="40"/>
      <c r="E44" s="34"/>
      <c r="F44" s="57"/>
      <c r="G44" s="74"/>
      <c r="H44" s="75"/>
    </row>
    <row r="45" customFormat="false" ht="12.75" hidden="false" customHeight="false" outlineLevel="0" collapsed="false">
      <c r="A45" s="75"/>
      <c r="B45" s="40"/>
      <c r="C45" s="34"/>
      <c r="D45" s="40"/>
      <c r="E45" s="34"/>
      <c r="F45" s="57"/>
      <c r="G45" s="74"/>
      <c r="H45" s="75"/>
    </row>
    <row r="46" customFormat="false" ht="12.75" hidden="false" customHeight="false" outlineLevel="0" collapsed="false">
      <c r="A46" s="75"/>
      <c r="B46" s="40"/>
      <c r="C46" s="34"/>
      <c r="D46" s="40"/>
      <c r="E46" s="34"/>
      <c r="F46" s="57"/>
      <c r="G46" s="74"/>
      <c r="H46" s="75"/>
    </row>
    <row r="47" customFormat="false" ht="12.75" hidden="false" customHeight="false" outlineLevel="0" collapsed="false">
      <c r="B47" s="40"/>
      <c r="C47" s="34"/>
      <c r="D47" s="40"/>
      <c r="E47" s="34"/>
      <c r="F47" s="57"/>
      <c r="G47" s="74"/>
    </row>
    <row r="48" customFormat="false" ht="12.75" hidden="false" customHeight="false" outlineLevel="0" collapsed="false">
      <c r="B48" s="54"/>
      <c r="C48" s="77"/>
      <c r="D48" s="54"/>
      <c r="E48" s="77"/>
      <c r="F48" s="55"/>
      <c r="G48" s="78"/>
    </row>
  </sheetData>
  <mergeCells count="4">
    <mergeCell ref="A3:A4"/>
    <mergeCell ref="B3:C3"/>
    <mergeCell ref="D3:E3"/>
    <mergeCell ref="F3:G3"/>
  </mergeCells>
  <conditionalFormatting sqref="B48 D48 B44:B46 H28:H31 H34:H35 H17:H18 B42 H22:H24">
    <cfRule type="cellIs" priority="2" operator="equal" aboveAverage="0" equalAverage="0" bottom="0" percent="0" rank="0" text="" dxfId="2">
      <formula>"."</formula>
    </cfRule>
  </conditionalFormatting>
  <conditionalFormatting sqref="H19:H21 H25:H27 H32:H33 H36:H40 B5:H5 B43:G43 H6:H16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conditionalFormatting sqref="B6:B40 D6:D40 F38:F40 F33 F27 F21:F22 F16 F11">
    <cfRule type="cellIs" priority="5" operator="equal" aboveAverage="0" equalAverage="0" bottom="0" percent="0" rank="0" text="" dxfId="5">
      <formula>"."</formula>
    </cfRule>
  </conditionalFormatting>
  <conditionalFormatting sqref="B41:G41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22.24"/>
    <col collapsed="false" customWidth="true" hidden="false" outlineLevel="0" max="7" min="2" style="19" width="10.12"/>
    <col collapsed="false" customWidth="false" hidden="false" outlineLevel="0" max="257" min="8" style="19" width="9.99"/>
  </cols>
  <sheetData>
    <row r="1" s="21" customFormat="true" ht="16.5" hidden="false" customHeight="true" outlineLevel="0" collapsed="false">
      <c r="A1" s="58" t="s">
        <v>51</v>
      </c>
      <c r="D1" s="20"/>
      <c r="E1" s="20"/>
      <c r="F1" s="20"/>
    </row>
    <row r="2" s="23" customFormat="true" ht="14.85" hidden="false" customHeight="true" outlineLevel="0" collapsed="false">
      <c r="A2" s="59" t="s">
        <v>82</v>
      </c>
      <c r="D2" s="24"/>
      <c r="E2" s="24"/>
      <c r="F2" s="24"/>
    </row>
    <row r="3" s="21" customFormat="true" ht="20.1" hidden="false" customHeight="true" outlineLevel="0" collapsed="false">
      <c r="A3" s="25" t="s">
        <v>12</v>
      </c>
      <c r="B3" s="26" t="s">
        <v>13</v>
      </c>
      <c r="C3" s="26"/>
      <c r="D3" s="27" t="s">
        <v>14</v>
      </c>
      <c r="E3" s="27"/>
      <c r="F3" s="28" t="s">
        <v>15</v>
      </c>
      <c r="G3" s="28"/>
    </row>
    <row r="4" s="21" customFormat="true" ht="60" hidden="false" customHeight="true" outlineLevel="0" collapsed="false">
      <c r="A4" s="25"/>
      <c r="B4" s="29" t="s">
        <v>5</v>
      </c>
      <c r="C4" s="30" t="s">
        <v>16</v>
      </c>
      <c r="D4" s="30" t="s">
        <v>5</v>
      </c>
      <c r="E4" s="30" t="s">
        <v>16</v>
      </c>
      <c r="F4" s="30" t="s">
        <v>5</v>
      </c>
      <c r="G4" s="31" t="s">
        <v>16</v>
      </c>
      <c r="H4" s="61"/>
    </row>
    <row r="5" customFormat="false" ht="24.95" hidden="false" customHeight="true" outlineLevel="0" collapsed="false">
      <c r="A5" s="32" t="s">
        <v>17</v>
      </c>
      <c r="B5" s="33"/>
      <c r="C5" s="33"/>
      <c r="D5" s="35"/>
      <c r="E5" s="36"/>
      <c r="F5" s="37"/>
      <c r="G5" s="38"/>
    </row>
    <row r="6" customFormat="false" ht="12.75" hidden="false" customHeight="true" outlineLevel="0" collapsed="false">
      <c r="A6" s="39" t="s">
        <v>18</v>
      </c>
      <c r="B6" s="40" t="n">
        <v>31234</v>
      </c>
      <c r="C6" s="41" t="n">
        <v>207.8</v>
      </c>
      <c r="D6" s="40" t="n">
        <v>26337</v>
      </c>
      <c r="E6" s="41" t="n">
        <v>175.2</v>
      </c>
      <c r="F6" s="42" t="n">
        <v>4897</v>
      </c>
      <c r="G6" s="43" t="n">
        <v>32.6</v>
      </c>
    </row>
    <row r="7" customFormat="false" ht="15" hidden="false" customHeight="true" outlineLevel="0" collapsed="false">
      <c r="A7" s="44" t="s">
        <v>19</v>
      </c>
      <c r="B7" s="40"/>
      <c r="C7" s="41"/>
      <c r="D7" s="40"/>
      <c r="E7" s="41"/>
      <c r="F7" s="42"/>
      <c r="G7" s="43"/>
    </row>
    <row r="8" customFormat="false" ht="12.75" hidden="false" customHeight="true" outlineLevel="0" collapsed="false">
      <c r="A8" s="39" t="s">
        <v>20</v>
      </c>
      <c r="B8" s="40" t="n">
        <v>18158</v>
      </c>
      <c r="C8" s="41" t="n">
        <v>279.6</v>
      </c>
      <c r="D8" s="40" t="n">
        <v>14133</v>
      </c>
      <c r="E8" s="41" t="n">
        <v>217.6</v>
      </c>
      <c r="F8" s="42" t="n">
        <v>4025</v>
      </c>
      <c r="G8" s="43" t="n">
        <v>62</v>
      </c>
    </row>
    <row r="9" customFormat="false" ht="12.75" hidden="false" customHeight="true" outlineLevel="0" collapsed="false">
      <c r="A9" s="39" t="s">
        <v>21</v>
      </c>
      <c r="B9" s="40" t="n">
        <v>22771</v>
      </c>
      <c r="C9" s="41" t="n">
        <v>271.1</v>
      </c>
      <c r="D9" s="40" t="n">
        <v>17413</v>
      </c>
      <c r="E9" s="41" t="n">
        <v>207.3</v>
      </c>
      <c r="F9" s="42" t="n">
        <v>5358</v>
      </c>
      <c r="G9" s="43" t="n">
        <v>63.8</v>
      </c>
    </row>
    <row r="10" customFormat="false" ht="12.75" hidden="false" customHeight="true" outlineLevel="0" collapsed="false">
      <c r="A10" s="39" t="s">
        <v>22</v>
      </c>
      <c r="B10" s="40" t="n">
        <v>10201</v>
      </c>
      <c r="C10" s="41" t="n">
        <v>272.2</v>
      </c>
      <c r="D10" s="40" t="n">
        <v>7617</v>
      </c>
      <c r="E10" s="41" t="n">
        <v>203.2</v>
      </c>
      <c r="F10" s="42" t="n">
        <v>2584</v>
      </c>
      <c r="G10" s="43" t="n">
        <v>68.9</v>
      </c>
    </row>
    <row r="11" customFormat="false" ht="12.75" hidden="false" customHeight="true" outlineLevel="0" collapsed="false">
      <c r="A11" s="39" t="s">
        <v>23</v>
      </c>
      <c r="B11" s="40" t="n">
        <v>22612</v>
      </c>
      <c r="C11" s="41" t="n">
        <v>254.5</v>
      </c>
      <c r="D11" s="40" t="n">
        <v>18634</v>
      </c>
      <c r="E11" s="41" t="n">
        <v>209.8</v>
      </c>
      <c r="F11" s="42" t="n">
        <v>3978</v>
      </c>
      <c r="G11" s="43" t="n">
        <v>44.8</v>
      </c>
    </row>
    <row r="12" customFormat="false" ht="12.75" hidden="false" customHeight="true" outlineLevel="0" collapsed="false">
      <c r="A12" s="39" t="s">
        <v>24</v>
      </c>
      <c r="B12" s="40" t="n">
        <v>15596</v>
      </c>
      <c r="C12" s="41" t="n">
        <v>252.2</v>
      </c>
      <c r="D12" s="40" t="n">
        <v>11560</v>
      </c>
      <c r="E12" s="41" t="n">
        <v>186.9</v>
      </c>
      <c r="F12" s="42" t="n">
        <v>4036</v>
      </c>
      <c r="G12" s="43" t="n">
        <v>65.3</v>
      </c>
    </row>
    <row r="13" customFormat="false" ht="12.75" hidden="false" customHeight="true" outlineLevel="0" collapsed="false">
      <c r="A13" s="44" t="s">
        <v>25</v>
      </c>
      <c r="B13" s="45" t="n">
        <v>120572</v>
      </c>
      <c r="C13" s="41" t="n">
        <v>247.4</v>
      </c>
      <c r="D13" s="45" t="n">
        <v>95694</v>
      </c>
      <c r="E13" s="41" t="n">
        <v>196.3</v>
      </c>
      <c r="F13" s="47" t="n">
        <v>24878</v>
      </c>
      <c r="G13" s="43" t="n">
        <v>51</v>
      </c>
    </row>
    <row r="14" customFormat="false" ht="20.1" hidden="false" customHeight="true" outlineLevel="0" collapsed="false">
      <c r="A14" s="44" t="s">
        <v>17</v>
      </c>
      <c r="B14" s="40"/>
      <c r="C14" s="41"/>
      <c r="D14" s="40"/>
      <c r="E14" s="41"/>
      <c r="F14" s="42"/>
      <c r="G14" s="43"/>
    </row>
    <row r="15" customFormat="false" ht="12.75" hidden="false" customHeight="true" outlineLevel="0" collapsed="false">
      <c r="A15" s="39" t="s">
        <v>26</v>
      </c>
      <c r="B15" s="40" t="n">
        <v>6774</v>
      </c>
      <c r="C15" s="41" t="n">
        <v>238.1</v>
      </c>
      <c r="D15" s="40" t="n">
        <v>4790</v>
      </c>
      <c r="E15" s="41" t="n">
        <v>168.4</v>
      </c>
      <c r="F15" s="42" t="n">
        <v>1984</v>
      </c>
      <c r="G15" s="43" t="n">
        <v>69.7</v>
      </c>
    </row>
    <row r="16" customFormat="false" ht="15" hidden="false" customHeight="true" outlineLevel="0" collapsed="false">
      <c r="A16" s="46" t="s">
        <v>19</v>
      </c>
      <c r="B16" s="40"/>
      <c r="C16" s="41"/>
      <c r="D16" s="40"/>
      <c r="E16" s="41"/>
      <c r="F16" s="42"/>
      <c r="G16" s="43"/>
    </row>
    <row r="17" customFormat="false" ht="12.75" hidden="false" customHeight="true" outlineLevel="0" collapsed="false">
      <c r="A17" s="39" t="s">
        <v>26</v>
      </c>
      <c r="B17" s="40" t="n">
        <v>15114</v>
      </c>
      <c r="C17" s="41" t="n">
        <v>349.1</v>
      </c>
      <c r="D17" s="40" t="n">
        <v>12158</v>
      </c>
      <c r="E17" s="41" t="n">
        <v>280.8</v>
      </c>
      <c r="F17" s="42" t="n">
        <v>2956</v>
      </c>
      <c r="G17" s="43" t="n">
        <v>68.3</v>
      </c>
    </row>
    <row r="18" customFormat="false" ht="12.75" hidden="false" customHeight="true" outlineLevel="0" collapsed="false">
      <c r="A18" s="39" t="s">
        <v>27</v>
      </c>
      <c r="B18" s="40" t="n">
        <v>4225</v>
      </c>
      <c r="C18" s="41" t="n">
        <v>410.1</v>
      </c>
      <c r="D18" s="40" t="n">
        <v>3432</v>
      </c>
      <c r="E18" s="41" t="n">
        <v>333.1</v>
      </c>
      <c r="F18" s="42" t="n">
        <v>793</v>
      </c>
      <c r="G18" s="43" t="n">
        <v>77</v>
      </c>
    </row>
    <row r="19" customFormat="false" ht="12.75" hidden="false" customHeight="true" outlineLevel="0" collapsed="false">
      <c r="A19" s="39" t="s">
        <v>28</v>
      </c>
      <c r="B19" s="40" t="n">
        <v>8078</v>
      </c>
      <c r="C19" s="41" t="n">
        <v>445.1</v>
      </c>
      <c r="D19" s="40" t="n">
        <v>6282</v>
      </c>
      <c r="E19" s="41" t="n">
        <v>346.2</v>
      </c>
      <c r="F19" s="42" t="n">
        <v>1796</v>
      </c>
      <c r="G19" s="43" t="n">
        <v>99</v>
      </c>
    </row>
    <row r="20" customFormat="false" ht="12.75" hidden="false" customHeight="true" outlineLevel="0" collapsed="false">
      <c r="A20" s="39" t="s">
        <v>29</v>
      </c>
      <c r="B20" s="40" t="n">
        <v>4965</v>
      </c>
      <c r="C20" s="41" t="n">
        <v>474.9</v>
      </c>
      <c r="D20" s="40" t="n">
        <v>4178</v>
      </c>
      <c r="E20" s="41" t="n">
        <v>399.7</v>
      </c>
      <c r="F20" s="42" t="n">
        <v>787</v>
      </c>
      <c r="G20" s="43" t="n">
        <v>75.3</v>
      </c>
    </row>
    <row r="21" customFormat="false" ht="12.75" hidden="false" customHeight="true" outlineLevel="0" collapsed="false">
      <c r="A21" s="44" t="s">
        <v>30</v>
      </c>
      <c r="B21" s="45" t="n">
        <v>39156</v>
      </c>
      <c r="C21" s="41" t="n">
        <v>353.9</v>
      </c>
      <c r="D21" s="45" t="n">
        <v>30840</v>
      </c>
      <c r="E21" s="41" t="n">
        <v>278.7</v>
      </c>
      <c r="F21" s="47" t="n">
        <v>8316</v>
      </c>
      <c r="G21" s="43" t="n">
        <v>75.2</v>
      </c>
    </row>
    <row r="22" customFormat="false" ht="20.1" hidden="false" customHeight="true" outlineLevel="0" collapsed="false">
      <c r="A22" s="46" t="s">
        <v>19</v>
      </c>
      <c r="B22" s="40"/>
      <c r="C22" s="41"/>
      <c r="D22" s="40"/>
      <c r="E22" s="41"/>
      <c r="F22" s="42"/>
      <c r="G22" s="43"/>
    </row>
    <row r="23" customFormat="false" ht="12.75" hidden="false" customHeight="true" outlineLevel="0" collapsed="false">
      <c r="A23" s="39" t="s">
        <v>31</v>
      </c>
      <c r="B23" s="40" t="n">
        <v>6117</v>
      </c>
      <c r="C23" s="41" t="n">
        <v>357</v>
      </c>
      <c r="D23" s="40" t="n">
        <v>4431</v>
      </c>
      <c r="E23" s="41" t="n">
        <v>258.6</v>
      </c>
      <c r="F23" s="42" t="n">
        <v>1686</v>
      </c>
      <c r="G23" s="43" t="n">
        <v>98.4</v>
      </c>
    </row>
    <row r="24" customFormat="false" ht="12.75" hidden="false" customHeight="true" outlineLevel="0" collapsed="false">
      <c r="A24" s="39" t="s">
        <v>32</v>
      </c>
      <c r="B24" s="40" t="n">
        <v>11811</v>
      </c>
      <c r="C24" s="41" t="n">
        <v>374.7</v>
      </c>
      <c r="D24" s="40" t="n">
        <v>11713</v>
      </c>
      <c r="E24" s="41" t="n">
        <v>371.6</v>
      </c>
      <c r="F24" s="42" t="n">
        <v>98</v>
      </c>
      <c r="G24" s="43" t="n">
        <v>3.1</v>
      </c>
    </row>
    <row r="25" customFormat="false" ht="12.75" hidden="false" customHeight="true" outlineLevel="0" collapsed="false">
      <c r="A25" s="46" t="s">
        <v>33</v>
      </c>
      <c r="B25" s="45" t="n">
        <v>17928</v>
      </c>
      <c r="C25" s="41" t="n">
        <v>368.4</v>
      </c>
      <c r="D25" s="45" t="n">
        <v>16144</v>
      </c>
      <c r="E25" s="41" t="n">
        <v>331.8</v>
      </c>
      <c r="F25" s="47" t="n">
        <v>1784</v>
      </c>
      <c r="G25" s="43" t="n">
        <v>36.7</v>
      </c>
    </row>
    <row r="26" s="53" customFormat="true" ht="20.1" hidden="false" customHeight="true" outlineLevel="0" collapsed="false">
      <c r="A26" s="48" t="s">
        <v>34</v>
      </c>
      <c r="B26" s="49" t="n">
        <v>177656</v>
      </c>
      <c r="C26" s="50" t="n">
        <v>274.7</v>
      </c>
      <c r="D26" s="49" t="n">
        <v>142678</v>
      </c>
      <c r="E26" s="50" t="n">
        <v>220.6</v>
      </c>
      <c r="F26" s="51" t="n">
        <v>34978</v>
      </c>
      <c r="G26" s="52" t="n">
        <v>54.1</v>
      </c>
    </row>
    <row r="27" customFormat="false" ht="24.95" hidden="false" customHeight="true" outlineLevel="0" collapsed="false">
      <c r="A27" s="44" t="s">
        <v>35</v>
      </c>
      <c r="B27" s="40"/>
      <c r="C27" s="41"/>
      <c r="D27" s="40"/>
      <c r="E27" s="41"/>
      <c r="F27" s="42"/>
      <c r="G27" s="43"/>
    </row>
    <row r="28" customFormat="false" ht="12.75" hidden="false" customHeight="true" outlineLevel="0" collapsed="false">
      <c r="A28" s="39" t="s">
        <v>36</v>
      </c>
      <c r="B28" s="40" t="n">
        <v>2056</v>
      </c>
      <c r="C28" s="41" t="n">
        <v>217.9</v>
      </c>
      <c r="D28" s="40" t="n">
        <v>1554</v>
      </c>
      <c r="E28" s="41" t="n">
        <v>164.7</v>
      </c>
      <c r="F28" s="42" t="n">
        <v>502</v>
      </c>
      <c r="G28" s="43" t="n">
        <v>53.2</v>
      </c>
    </row>
    <row r="29" customFormat="false" ht="12.75" hidden="false" customHeight="true" outlineLevel="0" collapsed="false">
      <c r="A29" s="39" t="s">
        <v>37</v>
      </c>
      <c r="B29" s="40" t="n">
        <v>23994</v>
      </c>
      <c r="C29" s="41" t="n">
        <v>430.5</v>
      </c>
      <c r="D29" s="40" t="n">
        <v>21579</v>
      </c>
      <c r="E29" s="41" t="n">
        <v>387.2</v>
      </c>
      <c r="F29" s="42" t="n">
        <v>2415</v>
      </c>
      <c r="G29" s="43" t="n">
        <v>43.3</v>
      </c>
    </row>
    <row r="30" customFormat="false" ht="15" hidden="false" customHeight="true" outlineLevel="0" collapsed="false">
      <c r="A30" s="46" t="s">
        <v>19</v>
      </c>
      <c r="B30" s="40"/>
      <c r="C30" s="41"/>
      <c r="D30" s="40"/>
      <c r="E30" s="41"/>
      <c r="F30" s="42"/>
      <c r="G30" s="43"/>
    </row>
    <row r="31" customFormat="false" ht="12.75" hidden="false" customHeight="true" outlineLevel="0" collapsed="false">
      <c r="A31" s="39" t="s">
        <v>37</v>
      </c>
      <c r="B31" s="40" t="n">
        <v>22349</v>
      </c>
      <c r="C31" s="41" t="n">
        <v>432.1</v>
      </c>
      <c r="D31" s="40" t="n">
        <v>16995</v>
      </c>
      <c r="E31" s="41" t="n">
        <v>328.6</v>
      </c>
      <c r="F31" s="42" t="n">
        <v>5354</v>
      </c>
      <c r="G31" s="43" t="n">
        <v>103.5</v>
      </c>
    </row>
    <row r="32" customFormat="false" ht="12.75" hidden="false" customHeight="true" outlineLevel="0" collapsed="false">
      <c r="A32" s="39" t="s">
        <v>38</v>
      </c>
      <c r="B32" s="40" t="n">
        <v>9274</v>
      </c>
      <c r="C32" s="41" t="n">
        <v>335.1</v>
      </c>
      <c r="D32" s="40" t="n">
        <v>7138</v>
      </c>
      <c r="E32" s="41" t="n">
        <v>257.9</v>
      </c>
      <c r="F32" s="42" t="n">
        <v>2136</v>
      </c>
      <c r="G32" s="43" t="n">
        <v>77.2</v>
      </c>
    </row>
    <row r="33" customFormat="false" ht="12.75" hidden="false" customHeight="true" outlineLevel="0" collapsed="false">
      <c r="A33" s="46" t="s">
        <v>39</v>
      </c>
      <c r="B33" s="45" t="n">
        <v>57673</v>
      </c>
      <c r="C33" s="41" t="n">
        <v>398.9</v>
      </c>
      <c r="D33" s="45" t="n">
        <v>47266</v>
      </c>
      <c r="E33" s="41" t="n">
        <v>327</v>
      </c>
      <c r="F33" s="47" t="n">
        <v>10407</v>
      </c>
      <c r="G33" s="43" t="n">
        <v>72</v>
      </c>
    </row>
    <row r="34" customFormat="false" ht="20.1" hidden="false" customHeight="true" outlineLevel="0" collapsed="false">
      <c r="A34" s="46" t="s">
        <v>35</v>
      </c>
      <c r="B34" s="40"/>
      <c r="C34" s="41"/>
      <c r="D34" s="40"/>
      <c r="E34" s="41"/>
      <c r="F34" s="42"/>
      <c r="G34" s="43"/>
    </row>
    <row r="35" customFormat="false" ht="12.75" hidden="false" customHeight="true" outlineLevel="0" collapsed="false">
      <c r="A35" s="39" t="s">
        <v>40</v>
      </c>
      <c r="B35" s="40" t="n">
        <v>16729</v>
      </c>
      <c r="C35" s="41" t="n">
        <v>540.6</v>
      </c>
      <c r="D35" s="40" t="n">
        <v>13116</v>
      </c>
      <c r="E35" s="41" t="n">
        <v>423.8</v>
      </c>
      <c r="F35" s="42" t="n">
        <v>3613</v>
      </c>
      <c r="G35" s="43" t="n">
        <v>116.8</v>
      </c>
    </row>
    <row r="36" customFormat="false" ht="12.75" hidden="false" customHeight="true" outlineLevel="0" collapsed="false">
      <c r="A36" s="39" t="s">
        <v>41</v>
      </c>
      <c r="B36" s="40" t="n">
        <v>26083</v>
      </c>
      <c r="C36" s="41" t="n">
        <v>376.4</v>
      </c>
      <c r="D36" s="40" t="n">
        <v>25091</v>
      </c>
      <c r="E36" s="41" t="n">
        <v>362.1</v>
      </c>
      <c r="F36" s="42" t="n">
        <v>992</v>
      </c>
      <c r="G36" s="43" t="n">
        <v>14.3</v>
      </c>
    </row>
    <row r="37" customFormat="false" ht="15" hidden="false" customHeight="true" outlineLevel="0" collapsed="false">
      <c r="A37" s="46" t="s">
        <v>19</v>
      </c>
      <c r="B37" s="40"/>
      <c r="C37" s="41"/>
      <c r="D37" s="40"/>
      <c r="E37" s="41"/>
      <c r="F37" s="42"/>
      <c r="G37" s="43"/>
    </row>
    <row r="38" customFormat="false" ht="12.75" hidden="false" customHeight="true" outlineLevel="0" collapsed="false">
      <c r="A38" s="39" t="s">
        <v>42</v>
      </c>
      <c r="B38" s="40" t="n">
        <v>5432</v>
      </c>
      <c r="C38" s="41" t="n">
        <v>443.1</v>
      </c>
      <c r="D38" s="40" t="n">
        <v>4301</v>
      </c>
      <c r="E38" s="41" t="n">
        <v>350.8</v>
      </c>
      <c r="F38" s="42" t="n">
        <v>1131</v>
      </c>
      <c r="G38" s="43" t="n">
        <v>92.3</v>
      </c>
    </row>
    <row r="39" customFormat="false" ht="12.75" hidden="false" customHeight="true" outlineLevel="0" collapsed="false">
      <c r="A39" s="39" t="s">
        <v>43</v>
      </c>
      <c r="B39" s="40" t="n">
        <v>20059</v>
      </c>
      <c r="C39" s="41" t="n">
        <v>318.3</v>
      </c>
      <c r="D39" s="40" t="n">
        <v>16543</v>
      </c>
      <c r="E39" s="41" t="n">
        <v>262.5</v>
      </c>
      <c r="F39" s="42" t="n">
        <v>3516</v>
      </c>
      <c r="G39" s="43" t="n">
        <v>55.8</v>
      </c>
    </row>
    <row r="40" customFormat="false" ht="12.75" hidden="false" customHeight="true" outlineLevel="0" collapsed="false">
      <c r="A40" s="44" t="s">
        <v>44</v>
      </c>
      <c r="B40" s="45" t="n">
        <v>68303</v>
      </c>
      <c r="C40" s="41" t="n">
        <v>389.2</v>
      </c>
      <c r="D40" s="45" t="n">
        <v>59051</v>
      </c>
      <c r="E40" s="41" t="n">
        <v>336.5</v>
      </c>
      <c r="F40" s="47" t="n">
        <v>9252</v>
      </c>
      <c r="G40" s="43" t="n">
        <v>52.7</v>
      </c>
    </row>
    <row r="41" customFormat="false" ht="20.1" hidden="false" customHeight="true" outlineLevel="0" collapsed="false">
      <c r="A41" s="46" t="s">
        <v>17</v>
      </c>
      <c r="B41" s="40"/>
      <c r="C41" s="41"/>
      <c r="D41" s="40"/>
      <c r="E41" s="41"/>
      <c r="F41" s="42"/>
      <c r="G41" s="43"/>
    </row>
    <row r="42" customFormat="false" ht="12.75" hidden="false" customHeight="true" outlineLevel="0" collapsed="false">
      <c r="A42" s="39" t="s">
        <v>45</v>
      </c>
      <c r="B42" s="40" t="n">
        <v>6515</v>
      </c>
      <c r="C42" s="41" t="n">
        <v>224.2</v>
      </c>
      <c r="D42" s="40" t="n">
        <v>4471</v>
      </c>
      <c r="E42" s="41" t="n">
        <v>153.9</v>
      </c>
      <c r="F42" s="42" t="n">
        <v>2044</v>
      </c>
      <c r="G42" s="43" t="n">
        <v>70.3</v>
      </c>
    </row>
    <row r="43" customFormat="false" ht="15" hidden="false" customHeight="true" outlineLevel="0" collapsed="false">
      <c r="A43" s="46" t="s">
        <v>19</v>
      </c>
      <c r="B43" s="40"/>
      <c r="C43" s="41"/>
      <c r="D43" s="40"/>
      <c r="E43" s="41"/>
      <c r="F43" s="42"/>
      <c r="G43" s="43"/>
    </row>
    <row r="44" customFormat="false" ht="12.75" hidden="false" customHeight="true" outlineLevel="0" collapsed="false">
      <c r="A44" s="39" t="s">
        <v>46</v>
      </c>
      <c r="B44" s="40" t="n">
        <v>6949</v>
      </c>
      <c r="C44" s="41" t="n">
        <v>329.4</v>
      </c>
      <c r="D44" s="40" t="n">
        <v>5877</v>
      </c>
      <c r="E44" s="41" t="n">
        <v>278.6</v>
      </c>
      <c r="F44" s="42" t="n">
        <v>1072</v>
      </c>
      <c r="G44" s="43" t="n">
        <v>50.8</v>
      </c>
    </row>
    <row r="45" customFormat="false" ht="12.75" hidden="false" customHeight="true" outlineLevel="0" collapsed="false">
      <c r="A45" s="39" t="s">
        <v>47</v>
      </c>
      <c r="B45" s="40" t="n">
        <v>8039</v>
      </c>
      <c r="C45" s="41" t="n">
        <v>343</v>
      </c>
      <c r="D45" s="40" t="n">
        <v>6678</v>
      </c>
      <c r="E45" s="41" t="n">
        <v>285</v>
      </c>
      <c r="F45" s="42" t="n">
        <v>1361</v>
      </c>
      <c r="G45" s="43" t="n">
        <v>58.1</v>
      </c>
    </row>
    <row r="46" customFormat="false" ht="12.75" hidden="false" customHeight="true" outlineLevel="0" collapsed="false">
      <c r="A46" s="39" t="s">
        <v>48</v>
      </c>
      <c r="B46" s="40" t="n">
        <v>3807</v>
      </c>
      <c r="C46" s="41" t="n">
        <v>327.8</v>
      </c>
      <c r="D46" s="40" t="n">
        <v>2720</v>
      </c>
      <c r="E46" s="41" t="n">
        <v>234.2</v>
      </c>
      <c r="F46" s="42" t="n">
        <v>1087</v>
      </c>
      <c r="G46" s="43" t="n">
        <v>93.6</v>
      </c>
    </row>
    <row r="47" customFormat="false" ht="12.75" hidden="false" customHeight="true" outlineLevel="0" collapsed="false">
      <c r="A47" s="44" t="s">
        <v>49</v>
      </c>
      <c r="B47" s="45" t="n">
        <v>25310</v>
      </c>
      <c r="C47" s="41" t="n">
        <v>297.1</v>
      </c>
      <c r="D47" s="45" t="n">
        <v>19746</v>
      </c>
      <c r="E47" s="41" t="n">
        <v>231.8</v>
      </c>
      <c r="F47" s="47" t="n">
        <v>5564</v>
      </c>
      <c r="G47" s="43" t="n">
        <v>65.3</v>
      </c>
    </row>
    <row r="48" s="53" customFormat="true" ht="20.1" hidden="false" customHeight="true" outlineLevel="0" collapsed="false">
      <c r="A48" s="48" t="s">
        <v>50</v>
      </c>
      <c r="B48" s="49" t="n">
        <v>151286</v>
      </c>
      <c r="C48" s="50" t="n">
        <v>373.3</v>
      </c>
      <c r="D48" s="49" t="n">
        <v>126063</v>
      </c>
      <c r="E48" s="50" t="n">
        <v>311.1</v>
      </c>
      <c r="F48" s="51" t="n">
        <v>25223</v>
      </c>
      <c r="G48" s="52" t="n">
        <v>62.2</v>
      </c>
    </row>
    <row r="49" customFormat="false" ht="12.75" hidden="false" customHeight="false" outlineLevel="0" collapsed="false">
      <c r="H49" s="79"/>
    </row>
    <row r="50" customFormat="false" ht="12.75" hidden="false" customHeight="false" outlineLevel="0" collapsed="false">
      <c r="H50" s="80"/>
    </row>
    <row r="51" customFormat="false" ht="12.75" hidden="false" customHeight="false" outlineLevel="0" collapsed="false">
      <c r="A51" s="72"/>
      <c r="H51" s="79"/>
    </row>
    <row r="52" customFormat="false" ht="12.75" hidden="false" customHeight="false" outlineLevel="0" collapsed="false">
      <c r="A52" s="76"/>
      <c r="F52" s="81"/>
    </row>
    <row r="53" customFormat="false" ht="12.75" hidden="false" customHeight="false" outlineLevel="0" collapsed="false">
      <c r="H53" s="79"/>
    </row>
    <row r="54" customFormat="false" ht="12.75" hidden="false" customHeight="false" outlineLevel="0" collapsed="false">
      <c r="H54" s="80"/>
    </row>
    <row r="55" customFormat="false" ht="12.75" hidden="false" customHeight="false" outlineLevel="0" collapsed="false">
      <c r="H55" s="79"/>
    </row>
    <row r="56" customFormat="false" ht="12.75" hidden="false" customHeight="false" outlineLevel="0" collapsed="false">
      <c r="H56" s="79"/>
    </row>
    <row r="57" customFormat="false" ht="12.75" hidden="false" customHeight="false" outlineLevel="0" collapsed="false">
      <c r="H57" s="79"/>
    </row>
    <row r="58" customFormat="false" ht="12.75" hidden="false" customHeight="false" outlineLevel="0" collapsed="false">
      <c r="H58" s="79"/>
    </row>
    <row r="59" customFormat="false" ht="12.75" hidden="false" customHeight="false" outlineLevel="0" collapsed="false">
      <c r="H59" s="80"/>
    </row>
    <row r="60" customFormat="false" ht="12.75" hidden="false" customHeight="false" outlineLevel="0" collapsed="false">
      <c r="H60" s="79"/>
    </row>
    <row r="61" customFormat="false" ht="12.75" hidden="false" customHeight="false" outlineLevel="0" collapsed="false">
      <c r="H61" s="79"/>
    </row>
    <row r="62" customFormat="false" ht="12.75" hidden="false" customHeight="false" outlineLevel="0" collapsed="false">
      <c r="H62" s="79"/>
    </row>
    <row r="63" customFormat="false" ht="12.75" hidden="false" customHeight="false" outlineLevel="0" collapsed="false">
      <c r="H63" s="80"/>
    </row>
    <row r="64" customFormat="false" ht="12.75" hidden="false" customHeight="false" outlineLevel="0" collapsed="false">
      <c r="H64" s="79"/>
    </row>
    <row r="65" customFormat="false" ht="12.75" hidden="false" customHeight="false" outlineLevel="0" collapsed="false">
      <c r="H65" s="79"/>
    </row>
    <row r="66" customFormat="false" ht="12.75" hidden="false" customHeight="false" outlineLevel="0" collapsed="false">
      <c r="H66" s="79"/>
    </row>
    <row r="67" customFormat="false" ht="12.75" hidden="false" customHeight="false" outlineLevel="0" collapsed="false">
      <c r="H67" s="80"/>
    </row>
    <row r="68" customFormat="false" ht="12.75" hidden="false" customHeight="false" outlineLevel="0" collapsed="false">
      <c r="H68" s="79"/>
    </row>
    <row r="69" customFormat="false" ht="12.75" hidden="false" customHeight="false" outlineLevel="0" collapsed="false">
      <c r="H69" s="79"/>
    </row>
  </sheetData>
  <mergeCells count="4">
    <mergeCell ref="A3:A4"/>
    <mergeCell ref="B3:C3"/>
    <mergeCell ref="D3:E3"/>
    <mergeCell ref="F3:G3"/>
  </mergeCells>
  <conditionalFormatting sqref="B6:B48 D13 F13 D21 F21 D25:D26 F25:F26 D33 F33 D40 F40 D47:D48 F47:F48">
    <cfRule type="cellIs" priority="2" operator="equal" aboveAverage="0" equalAverage="0" bottom="0" percent="0" rank="0" text="" dxfId="8">
      <formula>"."</formula>
    </cfRule>
  </conditionalFormatting>
  <conditionalFormatting sqref="D6:D12 D14:D20 D22:D24 D27:D32 D34:D39 D41:D46"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22.24"/>
    <col collapsed="false" customWidth="true" hidden="false" outlineLevel="0" max="7" min="2" style="19" width="10.12"/>
    <col collapsed="false" customWidth="false" hidden="false" outlineLevel="0" max="257" min="8" style="19" width="9.99"/>
  </cols>
  <sheetData>
    <row r="1" s="21" customFormat="true" ht="16.5" hidden="false" customHeight="true" outlineLevel="0" collapsed="false">
      <c r="A1" s="58" t="s">
        <v>51</v>
      </c>
      <c r="D1" s="20"/>
      <c r="E1" s="20"/>
      <c r="F1" s="20"/>
    </row>
    <row r="2" s="23" customFormat="true" ht="14.85" hidden="false" customHeight="true" outlineLevel="0" collapsed="false">
      <c r="A2" s="59" t="s">
        <v>82</v>
      </c>
      <c r="D2" s="24"/>
      <c r="E2" s="24"/>
      <c r="F2" s="24"/>
    </row>
    <row r="3" s="21" customFormat="true" ht="20.1" hidden="false" customHeight="true" outlineLevel="0" collapsed="false">
      <c r="A3" s="25" t="s">
        <v>12</v>
      </c>
      <c r="B3" s="26" t="s">
        <v>13</v>
      </c>
      <c r="C3" s="26"/>
      <c r="D3" s="27" t="s">
        <v>14</v>
      </c>
      <c r="E3" s="27"/>
      <c r="F3" s="28" t="s">
        <v>15</v>
      </c>
      <c r="G3" s="28"/>
    </row>
    <row r="4" s="21" customFormat="true" ht="60" hidden="false" customHeight="true" outlineLevel="0" collapsed="false">
      <c r="A4" s="25"/>
      <c r="B4" s="29" t="s">
        <v>5</v>
      </c>
      <c r="C4" s="30" t="s">
        <v>16</v>
      </c>
      <c r="D4" s="30" t="s">
        <v>5</v>
      </c>
      <c r="E4" s="30" t="s">
        <v>16</v>
      </c>
      <c r="F4" s="30" t="s">
        <v>5</v>
      </c>
      <c r="G4" s="31" t="s">
        <v>16</v>
      </c>
      <c r="H4" s="61"/>
    </row>
    <row r="5" customFormat="false" ht="24.95" hidden="false" customHeight="true" outlineLevel="0" collapsed="false">
      <c r="A5" s="32" t="s">
        <v>17</v>
      </c>
      <c r="B5" s="82"/>
      <c r="C5" s="82"/>
      <c r="D5" s="82"/>
      <c r="E5" s="82"/>
      <c r="F5" s="82"/>
      <c r="G5" s="82"/>
    </row>
    <row r="6" customFormat="false" ht="12.75" hidden="false" customHeight="true" outlineLevel="0" collapsed="false">
      <c r="A6" s="39" t="s">
        <v>53</v>
      </c>
      <c r="B6" s="40" t="n">
        <v>10614</v>
      </c>
      <c r="C6" s="41" t="n">
        <v>284.1</v>
      </c>
      <c r="D6" s="40" t="n">
        <v>8939</v>
      </c>
      <c r="E6" s="41" t="n">
        <v>239.3</v>
      </c>
      <c r="F6" s="42" t="n">
        <v>1675</v>
      </c>
      <c r="G6" s="43" t="n">
        <v>44.8</v>
      </c>
    </row>
    <row r="7" customFormat="false" ht="15" hidden="false" customHeight="true" outlineLevel="0" collapsed="false">
      <c r="A7" s="46" t="s">
        <v>19</v>
      </c>
      <c r="B7" s="40"/>
      <c r="C7" s="41"/>
      <c r="D7" s="40"/>
      <c r="E7" s="41"/>
      <c r="F7" s="42"/>
      <c r="G7" s="43"/>
    </row>
    <row r="8" customFormat="false" ht="12.75" hidden="false" customHeight="true" outlineLevel="0" collapsed="false">
      <c r="A8" s="39" t="s">
        <v>54</v>
      </c>
      <c r="B8" s="40" t="n">
        <v>12876</v>
      </c>
      <c r="C8" s="41" t="n">
        <v>476.1</v>
      </c>
      <c r="D8" s="40" t="n">
        <v>10396</v>
      </c>
      <c r="E8" s="41" t="n">
        <v>384.4</v>
      </c>
      <c r="F8" s="42" t="n">
        <v>2480</v>
      </c>
      <c r="G8" s="43" t="n">
        <v>91.7</v>
      </c>
    </row>
    <row r="9" customFormat="false" ht="12.75" hidden="false" customHeight="true" outlineLevel="0" collapsed="false">
      <c r="A9" s="39" t="s">
        <v>55</v>
      </c>
      <c r="B9" s="40" t="n">
        <v>5327</v>
      </c>
      <c r="C9" s="41" t="n">
        <v>361.7</v>
      </c>
      <c r="D9" s="40" t="n">
        <v>4089</v>
      </c>
      <c r="E9" s="41" t="n">
        <v>277.7</v>
      </c>
      <c r="F9" s="42" t="n">
        <v>1238</v>
      </c>
      <c r="G9" s="43" t="n">
        <v>84.1</v>
      </c>
    </row>
    <row r="10" customFormat="false" ht="12.75" hidden="false" customHeight="true" outlineLevel="0" collapsed="false">
      <c r="A10" s="39" t="s">
        <v>56</v>
      </c>
      <c r="B10" s="40" t="n">
        <v>15853</v>
      </c>
      <c r="C10" s="41" t="n">
        <v>379.7</v>
      </c>
      <c r="D10" s="40" t="n">
        <v>11874</v>
      </c>
      <c r="E10" s="41" t="n">
        <v>284.4</v>
      </c>
      <c r="F10" s="42" t="n">
        <v>3979</v>
      </c>
      <c r="G10" s="43" t="n">
        <v>95.3</v>
      </c>
    </row>
    <row r="11" customFormat="false" ht="12.75" hidden="false" customHeight="true" outlineLevel="0" collapsed="false">
      <c r="A11" s="44" t="s">
        <v>57</v>
      </c>
      <c r="B11" s="45" t="n">
        <v>44670</v>
      </c>
      <c r="C11" s="41" t="n">
        <v>369.5</v>
      </c>
      <c r="D11" s="45" t="n">
        <v>35298</v>
      </c>
      <c r="E11" s="41" t="n">
        <v>292</v>
      </c>
      <c r="F11" s="47" t="n">
        <v>9372</v>
      </c>
      <c r="G11" s="43" t="n">
        <v>77.5</v>
      </c>
    </row>
    <row r="12" customFormat="false" ht="20.1" hidden="false" customHeight="true" outlineLevel="0" collapsed="false">
      <c r="A12" s="46" t="s">
        <v>19</v>
      </c>
      <c r="B12" s="40"/>
      <c r="C12" s="41"/>
      <c r="D12" s="40"/>
      <c r="E12" s="41"/>
      <c r="F12" s="42"/>
      <c r="G12" s="43"/>
    </row>
    <row r="13" customFormat="false" ht="12.75" hidden="false" customHeight="true" outlineLevel="0" collapsed="false">
      <c r="A13" s="39" t="s">
        <v>58</v>
      </c>
      <c r="B13" s="40" t="n">
        <v>4121</v>
      </c>
      <c r="C13" s="41" t="n">
        <v>303.8</v>
      </c>
      <c r="D13" s="40" t="n">
        <v>2735</v>
      </c>
      <c r="E13" s="41" t="n">
        <v>201.6</v>
      </c>
      <c r="F13" s="42" t="n">
        <v>1386</v>
      </c>
      <c r="G13" s="43" t="n">
        <v>102.2</v>
      </c>
    </row>
    <row r="14" customFormat="false" ht="12.75" hidden="false" customHeight="true" outlineLevel="0" collapsed="false">
      <c r="A14" s="39" t="s">
        <v>59</v>
      </c>
      <c r="B14" s="40" t="n">
        <v>8686</v>
      </c>
      <c r="C14" s="41" t="n">
        <v>302.5</v>
      </c>
      <c r="D14" s="40" t="n">
        <v>7276</v>
      </c>
      <c r="E14" s="41" t="n">
        <v>253.4</v>
      </c>
      <c r="F14" s="42" t="n">
        <v>1410</v>
      </c>
      <c r="G14" s="43" t="n">
        <v>49.1</v>
      </c>
    </row>
    <row r="15" customFormat="false" ht="12.75" hidden="false" customHeight="true" outlineLevel="0" collapsed="false">
      <c r="A15" s="39" t="s">
        <v>60</v>
      </c>
      <c r="B15" s="40" t="n">
        <v>5949</v>
      </c>
      <c r="C15" s="41" t="n">
        <v>306.2</v>
      </c>
      <c r="D15" s="40" t="n">
        <v>4028</v>
      </c>
      <c r="E15" s="41" t="n">
        <v>207.3</v>
      </c>
      <c r="F15" s="42" t="n">
        <v>1921</v>
      </c>
      <c r="G15" s="43" t="n">
        <v>98.9</v>
      </c>
    </row>
    <row r="16" customFormat="false" ht="12.75" hidden="false" customHeight="true" outlineLevel="0" collapsed="false">
      <c r="A16" s="67" t="s">
        <v>61</v>
      </c>
      <c r="B16" s="45" t="n">
        <v>18756</v>
      </c>
      <c r="C16" s="41" t="n">
        <v>303.9</v>
      </c>
      <c r="D16" s="45" t="n">
        <v>14039</v>
      </c>
      <c r="E16" s="41" t="n">
        <v>227.5</v>
      </c>
      <c r="F16" s="47" t="n">
        <v>4717</v>
      </c>
      <c r="G16" s="43" t="n">
        <v>76.4</v>
      </c>
    </row>
    <row r="17" customFormat="false" ht="15" hidden="false" customHeight="true" outlineLevel="0" collapsed="false">
      <c r="A17" s="46" t="s">
        <v>19</v>
      </c>
      <c r="B17" s="40"/>
      <c r="C17" s="41"/>
      <c r="D17" s="40"/>
      <c r="E17" s="41"/>
      <c r="F17" s="42"/>
      <c r="G17" s="43"/>
    </row>
    <row r="18" customFormat="false" ht="12.75" hidden="false" customHeight="true" outlineLevel="0" collapsed="false">
      <c r="A18" s="39" t="s">
        <v>62</v>
      </c>
      <c r="B18" s="40" t="n">
        <v>12990</v>
      </c>
      <c r="C18" s="41" t="n">
        <v>339.5</v>
      </c>
      <c r="D18" s="40" t="n">
        <v>10352</v>
      </c>
      <c r="E18" s="41" t="n">
        <v>270.6</v>
      </c>
      <c r="F18" s="42" t="n">
        <v>2638</v>
      </c>
      <c r="G18" s="43" t="n">
        <v>69</v>
      </c>
    </row>
    <row r="19" customFormat="false" ht="12.75" hidden="false" customHeight="true" outlineLevel="0" collapsed="false">
      <c r="A19" s="39" t="s">
        <v>63</v>
      </c>
      <c r="B19" s="40" t="n">
        <v>8376</v>
      </c>
      <c r="C19" s="41" t="n">
        <v>270.1</v>
      </c>
      <c r="D19" s="40" t="n">
        <v>6630</v>
      </c>
      <c r="E19" s="41" t="n">
        <v>213.8</v>
      </c>
      <c r="F19" s="42" t="n">
        <v>1746</v>
      </c>
      <c r="G19" s="43" t="n">
        <v>56.3</v>
      </c>
    </row>
    <row r="20" customFormat="false" ht="12.75" hidden="false" customHeight="true" outlineLevel="0" collapsed="false">
      <c r="A20" s="39" t="s">
        <v>64</v>
      </c>
      <c r="B20" s="40" t="n">
        <v>7067</v>
      </c>
      <c r="C20" s="41" t="n">
        <v>302.2</v>
      </c>
      <c r="D20" s="40" t="n">
        <v>5486</v>
      </c>
      <c r="E20" s="41" t="n">
        <v>234.6</v>
      </c>
      <c r="F20" s="42" t="n">
        <v>1581</v>
      </c>
      <c r="G20" s="43" t="n">
        <v>67.6</v>
      </c>
    </row>
    <row r="21" customFormat="false" ht="12.75" hidden="false" customHeight="true" outlineLevel="0" collapsed="false">
      <c r="A21" s="44" t="s">
        <v>65</v>
      </c>
      <c r="B21" s="45" t="n">
        <v>28433</v>
      </c>
      <c r="C21" s="41" t="n">
        <v>306.9</v>
      </c>
      <c r="D21" s="45" t="n">
        <v>22468</v>
      </c>
      <c r="E21" s="41" t="n">
        <v>242.5</v>
      </c>
      <c r="F21" s="47" t="n">
        <v>5965</v>
      </c>
      <c r="G21" s="43" t="n">
        <v>64.4</v>
      </c>
    </row>
    <row r="22" s="53" customFormat="true" ht="20.1" hidden="false" customHeight="true" outlineLevel="0" collapsed="false">
      <c r="A22" s="48" t="s">
        <v>66</v>
      </c>
      <c r="B22" s="49" t="n">
        <v>91859</v>
      </c>
      <c r="C22" s="50" t="n">
        <v>333.7</v>
      </c>
      <c r="D22" s="49" t="n">
        <v>71805</v>
      </c>
      <c r="E22" s="50" t="n">
        <v>260.9</v>
      </c>
      <c r="F22" s="51" t="n">
        <v>20054</v>
      </c>
      <c r="G22" s="52" t="n">
        <v>72.9</v>
      </c>
    </row>
    <row r="23" customFormat="false" ht="24.95" hidden="false" customHeight="true" outlineLevel="0" collapsed="false">
      <c r="A23" s="46" t="s">
        <v>19</v>
      </c>
      <c r="B23" s="40"/>
      <c r="C23" s="41"/>
      <c r="D23" s="40"/>
      <c r="E23" s="41"/>
      <c r="F23" s="42"/>
      <c r="G23" s="43"/>
    </row>
    <row r="24" customFormat="false" ht="12.75" hidden="false" customHeight="true" outlineLevel="0" collapsed="false">
      <c r="A24" s="39" t="s">
        <v>67</v>
      </c>
      <c r="B24" s="40" t="n">
        <v>11533</v>
      </c>
      <c r="C24" s="41" t="n">
        <v>285.2</v>
      </c>
      <c r="D24" s="40" t="n">
        <v>8812</v>
      </c>
      <c r="E24" s="41" t="n">
        <v>217.9</v>
      </c>
      <c r="F24" s="42" t="n">
        <v>2721</v>
      </c>
      <c r="G24" s="43" t="n">
        <v>67.3</v>
      </c>
    </row>
    <row r="25" customFormat="false" ht="12.75" hidden="false" customHeight="true" outlineLevel="0" collapsed="false">
      <c r="A25" s="39" t="s">
        <v>68</v>
      </c>
      <c r="B25" s="40" t="n">
        <v>9290</v>
      </c>
      <c r="C25" s="41" t="n">
        <v>327.2</v>
      </c>
      <c r="D25" s="40" t="n">
        <v>6872</v>
      </c>
      <c r="E25" s="41" t="n">
        <v>242</v>
      </c>
      <c r="F25" s="42" t="n">
        <v>2418</v>
      </c>
      <c r="G25" s="43" t="n">
        <v>85.2</v>
      </c>
    </row>
    <row r="26" customFormat="false" ht="12.75" hidden="false" customHeight="true" outlineLevel="0" collapsed="false">
      <c r="A26" s="39" t="s">
        <v>69</v>
      </c>
      <c r="B26" s="40" t="n">
        <v>10657</v>
      </c>
      <c r="C26" s="41" t="n">
        <v>482.3</v>
      </c>
      <c r="D26" s="40" t="n">
        <v>11351</v>
      </c>
      <c r="E26" s="41" t="n">
        <v>513.7</v>
      </c>
      <c r="F26" s="42" t="n">
        <v>-694</v>
      </c>
      <c r="G26" s="43" t="n">
        <v>-31.4</v>
      </c>
    </row>
    <row r="27" customFormat="false" ht="12.75" hidden="false" customHeight="true" outlineLevel="0" collapsed="false">
      <c r="A27" s="44" t="s">
        <v>70</v>
      </c>
      <c r="B27" s="45" t="n">
        <v>31480</v>
      </c>
      <c r="C27" s="41" t="n">
        <v>346.2</v>
      </c>
      <c r="D27" s="45" t="n">
        <v>27035</v>
      </c>
      <c r="E27" s="41" t="n">
        <v>297.3</v>
      </c>
      <c r="F27" s="47" t="n">
        <v>4445</v>
      </c>
      <c r="G27" s="43" t="n">
        <v>48.9</v>
      </c>
    </row>
    <row r="28" customFormat="false" ht="20.1" hidden="false" customHeight="true" outlineLevel="0" collapsed="false">
      <c r="A28" s="46" t="s">
        <v>17</v>
      </c>
      <c r="B28" s="40"/>
      <c r="C28" s="41"/>
      <c r="D28" s="40"/>
      <c r="E28" s="41"/>
      <c r="F28" s="42"/>
      <c r="G28" s="43"/>
    </row>
    <row r="29" customFormat="false" ht="12.75" hidden="false" customHeight="true" outlineLevel="0" collapsed="false">
      <c r="A29" s="39" t="s">
        <v>71</v>
      </c>
      <c r="B29" s="40" t="n">
        <v>5943</v>
      </c>
      <c r="C29" s="41" t="n">
        <v>265</v>
      </c>
      <c r="D29" s="40" t="n">
        <v>4593</v>
      </c>
      <c r="E29" s="41" t="n">
        <v>204.8</v>
      </c>
      <c r="F29" s="42" t="n">
        <v>1350</v>
      </c>
      <c r="G29" s="43" t="n">
        <v>60.2</v>
      </c>
    </row>
    <row r="30" customFormat="false" ht="15" hidden="false" customHeight="true" outlineLevel="0" collapsed="false">
      <c r="A30" s="46" t="s">
        <v>19</v>
      </c>
      <c r="B30" s="40"/>
      <c r="C30" s="41"/>
      <c r="D30" s="40"/>
      <c r="E30" s="41"/>
      <c r="F30" s="42"/>
      <c r="G30" s="43"/>
    </row>
    <row r="31" customFormat="false" ht="12.75" hidden="false" customHeight="true" outlineLevel="0" collapsed="false">
      <c r="A31" s="39" t="s">
        <v>72</v>
      </c>
      <c r="B31" s="40" t="n">
        <v>7533</v>
      </c>
      <c r="C31" s="41" t="n">
        <v>338.1</v>
      </c>
      <c r="D31" s="40" t="n">
        <v>6033</v>
      </c>
      <c r="E31" s="41" t="n">
        <v>270.8</v>
      </c>
      <c r="F31" s="42" t="n">
        <v>1500</v>
      </c>
      <c r="G31" s="43" t="n">
        <v>67.3</v>
      </c>
    </row>
    <row r="32" customFormat="false" ht="12.75" hidden="false" customHeight="true" outlineLevel="0" collapsed="false">
      <c r="A32" s="39" t="s">
        <v>73</v>
      </c>
      <c r="B32" s="40" t="n">
        <v>7344</v>
      </c>
      <c r="C32" s="41" t="n">
        <v>420.6</v>
      </c>
      <c r="D32" s="40" t="n">
        <v>5527</v>
      </c>
      <c r="E32" s="41" t="n">
        <v>316.5</v>
      </c>
      <c r="F32" s="42" t="n">
        <v>1817</v>
      </c>
      <c r="G32" s="43" t="n">
        <v>104.1</v>
      </c>
    </row>
    <row r="33" customFormat="false" ht="12.75" hidden="false" customHeight="true" outlineLevel="0" collapsed="false">
      <c r="A33" s="44" t="s">
        <v>74</v>
      </c>
      <c r="B33" s="45" t="n">
        <v>20820</v>
      </c>
      <c r="C33" s="41" t="n">
        <v>334.9</v>
      </c>
      <c r="D33" s="45" t="n">
        <v>16153</v>
      </c>
      <c r="E33" s="41" t="n">
        <v>259.8</v>
      </c>
      <c r="F33" s="47" t="n">
        <v>4667</v>
      </c>
      <c r="G33" s="43" t="n">
        <v>75.1</v>
      </c>
    </row>
    <row r="34" customFormat="false" ht="20.1" hidden="false" customHeight="true" outlineLevel="0" collapsed="false">
      <c r="A34" s="46" t="s">
        <v>19</v>
      </c>
      <c r="B34" s="40"/>
      <c r="C34" s="41"/>
      <c r="D34" s="40"/>
      <c r="E34" s="41"/>
      <c r="F34" s="42"/>
      <c r="G34" s="43"/>
    </row>
    <row r="35" customFormat="false" ht="12.75" hidden="false" customHeight="true" outlineLevel="0" collapsed="false">
      <c r="A35" s="39" t="s">
        <v>75</v>
      </c>
      <c r="B35" s="40" t="n">
        <v>9835</v>
      </c>
      <c r="C35" s="41" t="n">
        <v>386.2</v>
      </c>
      <c r="D35" s="40" t="n">
        <v>8431</v>
      </c>
      <c r="E35" s="41" t="n">
        <v>331</v>
      </c>
      <c r="F35" s="42" t="n">
        <v>1404</v>
      </c>
      <c r="G35" s="43" t="n">
        <v>55.1</v>
      </c>
    </row>
    <row r="36" customFormat="false" ht="12.75" hidden="false" customHeight="true" outlineLevel="0" collapsed="false">
      <c r="A36" s="39" t="s">
        <v>76</v>
      </c>
      <c r="B36" s="40" t="n">
        <v>10161</v>
      </c>
      <c r="C36" s="41" t="n">
        <v>367.8</v>
      </c>
      <c r="D36" s="40" t="n">
        <v>7996</v>
      </c>
      <c r="E36" s="41" t="n">
        <v>289.4</v>
      </c>
      <c r="F36" s="42" t="n">
        <v>2165</v>
      </c>
      <c r="G36" s="43" t="n">
        <v>78.4</v>
      </c>
    </row>
    <row r="37" customFormat="false" ht="12.75" hidden="false" customHeight="true" outlineLevel="0" collapsed="false">
      <c r="A37" s="39" t="s">
        <v>77</v>
      </c>
      <c r="B37" s="40" t="n">
        <v>6998</v>
      </c>
      <c r="C37" s="41" t="n">
        <v>530.1</v>
      </c>
      <c r="D37" s="40" t="n">
        <v>6903</v>
      </c>
      <c r="E37" s="41" t="n">
        <v>522.9</v>
      </c>
      <c r="F37" s="42" t="n">
        <v>95</v>
      </c>
      <c r="G37" s="43" t="n">
        <v>7.2</v>
      </c>
    </row>
    <row r="38" customFormat="false" ht="12.75" hidden="false" customHeight="true" outlineLevel="0" collapsed="false">
      <c r="A38" s="67" t="s">
        <v>78</v>
      </c>
      <c r="B38" s="45" t="n">
        <v>26994</v>
      </c>
      <c r="C38" s="41" t="n">
        <v>407.2</v>
      </c>
      <c r="D38" s="45" t="n">
        <v>23330</v>
      </c>
      <c r="E38" s="41" t="n">
        <v>351.9</v>
      </c>
      <c r="F38" s="47" t="n">
        <v>3664</v>
      </c>
      <c r="G38" s="43" t="n">
        <v>55.3</v>
      </c>
    </row>
    <row r="39" s="53" customFormat="true" ht="20.1" hidden="false" customHeight="true" outlineLevel="0" collapsed="false">
      <c r="A39" s="48" t="s">
        <v>79</v>
      </c>
      <c r="B39" s="49" t="n">
        <v>79294</v>
      </c>
      <c r="C39" s="50" t="n">
        <v>361.4</v>
      </c>
      <c r="D39" s="49" t="n">
        <v>66518</v>
      </c>
      <c r="E39" s="50" t="n">
        <v>303.2</v>
      </c>
      <c r="F39" s="51" t="n">
        <v>12776</v>
      </c>
      <c r="G39" s="52" t="n">
        <v>58.2</v>
      </c>
    </row>
    <row r="40" s="53" customFormat="true" ht="45" hidden="false" customHeight="true" outlineLevel="0" collapsed="false">
      <c r="A40" s="71" t="s">
        <v>80</v>
      </c>
      <c r="B40" s="49" t="n">
        <v>500095</v>
      </c>
      <c r="C40" s="50" t="n">
        <v>323.3</v>
      </c>
      <c r="D40" s="49" t="n">
        <v>407064</v>
      </c>
      <c r="E40" s="50" t="n">
        <v>263.2</v>
      </c>
      <c r="F40" s="51" t="n">
        <v>93031</v>
      </c>
      <c r="G40" s="52" t="n">
        <v>60.1</v>
      </c>
    </row>
    <row r="41" s="73" customFormat="true" ht="81.75" hidden="false" customHeight="true" outlineLevel="0" collapsed="false">
      <c r="A41" s="72" t="s">
        <v>81</v>
      </c>
      <c r="B41" s="62"/>
      <c r="C41" s="63"/>
      <c r="D41" s="62"/>
      <c r="E41" s="63"/>
      <c r="F41" s="64"/>
      <c r="G41" s="65"/>
    </row>
    <row r="42" customFormat="false" ht="12.75" hidden="false" customHeight="false" outlineLevel="0" collapsed="false">
      <c r="B42" s="54"/>
      <c r="C42" s="77"/>
      <c r="D42" s="54"/>
      <c r="E42" s="77"/>
      <c r="F42" s="55"/>
      <c r="G42" s="78"/>
    </row>
  </sheetData>
  <mergeCells count="4">
    <mergeCell ref="A3:A4"/>
    <mergeCell ref="B3:C3"/>
    <mergeCell ref="D3:E3"/>
    <mergeCell ref="F3:G3"/>
  </mergeCells>
  <conditionalFormatting sqref="B42 D42">
    <cfRule type="cellIs" priority="2" operator="equal" aboveAverage="0" equalAverage="0" bottom="0" percent="0" rank="0" text="" dxfId="10">
      <formula>"."</formula>
    </cfRule>
  </conditionalFormatting>
  <conditionalFormatting sqref="B5:G5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6:B40 D6:D40 F38:F40 F33 F27 F21:F22 F16 F11">
    <cfRule type="cellIs" priority="5" operator="equal" aboveAverage="0" equalAverage="0" bottom="0" percent="0" rank="0" text="" dxfId="13">
      <formula>"."</formula>
    </cfRule>
  </conditionalFormatting>
  <conditionalFormatting sqref="B41:G4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24"/>
    <col collapsed="false" customWidth="true" hidden="false" outlineLevel="0" max="7" min="2" style="83" width="10.12"/>
    <col collapsed="false" customWidth="false" hidden="false" outlineLevel="0" max="257" min="8" style="83" width="9.99"/>
  </cols>
  <sheetData>
    <row r="1" s="85" customFormat="true" ht="16.5" hidden="false" customHeight="true" outlineLevel="0" collapsed="false">
      <c r="A1" s="84"/>
      <c r="D1" s="84"/>
      <c r="E1" s="84"/>
      <c r="F1" s="84"/>
    </row>
    <row r="2" s="87" customFormat="true" ht="14.85" hidden="false" customHeight="true" outlineLevel="0" collapsed="false">
      <c r="A2" s="86" t="s">
        <v>83</v>
      </c>
      <c r="D2" s="88"/>
      <c r="E2" s="88"/>
      <c r="F2" s="88"/>
    </row>
    <row r="3" s="85" customFormat="true" ht="20.1" hidden="false" customHeight="true" outlineLevel="0" collapsed="false">
      <c r="A3" s="89" t="s">
        <v>12</v>
      </c>
      <c r="B3" s="90" t="s">
        <v>13</v>
      </c>
      <c r="C3" s="90"/>
      <c r="D3" s="90"/>
      <c r="E3" s="91" t="s">
        <v>14</v>
      </c>
      <c r="F3" s="91"/>
      <c r="G3" s="91"/>
    </row>
    <row r="4" s="85" customFormat="true" ht="60" hidden="false" customHeight="true" outlineLevel="0" collapsed="false">
      <c r="A4" s="89"/>
      <c r="B4" s="92" t="s">
        <v>84</v>
      </c>
      <c r="C4" s="93" t="s">
        <v>85</v>
      </c>
      <c r="D4" s="94" t="s">
        <v>86</v>
      </c>
      <c r="E4" s="94" t="s">
        <v>84</v>
      </c>
      <c r="F4" s="93" t="s">
        <v>85</v>
      </c>
      <c r="G4" s="95" t="s">
        <v>86</v>
      </c>
      <c r="H4" s="96"/>
    </row>
    <row r="5" customFormat="false" ht="24.95" hidden="false" customHeight="true" outlineLevel="0" collapsed="false">
      <c r="A5" s="97" t="s">
        <v>17</v>
      </c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99" t="s">
        <v>18</v>
      </c>
      <c r="B6" s="100" t="n">
        <v>24728</v>
      </c>
      <c r="C6" s="100" t="n">
        <v>13351</v>
      </c>
      <c r="D6" s="100" t="n">
        <v>11377</v>
      </c>
      <c r="E6" s="100" t="n">
        <v>24456</v>
      </c>
      <c r="F6" s="100" t="n">
        <v>12958</v>
      </c>
      <c r="G6" s="100" t="n">
        <v>11498</v>
      </c>
    </row>
    <row r="7" customFormat="false" ht="15" hidden="false" customHeight="true" outlineLevel="0" collapsed="false">
      <c r="A7" s="101" t="s">
        <v>19</v>
      </c>
      <c r="B7" s="100"/>
      <c r="C7" s="100"/>
      <c r="D7" s="100"/>
      <c r="E7" s="100"/>
      <c r="F7" s="100"/>
      <c r="G7" s="100"/>
    </row>
    <row r="8" customFormat="false" ht="12.75" hidden="false" customHeight="true" outlineLevel="0" collapsed="false">
      <c r="A8" s="99" t="s">
        <v>20</v>
      </c>
      <c r="B8" s="100" t="n">
        <v>22691</v>
      </c>
      <c r="C8" s="100" t="n">
        <v>12257</v>
      </c>
      <c r="D8" s="100" t="n">
        <v>10434</v>
      </c>
      <c r="E8" s="100" t="n">
        <v>20792</v>
      </c>
      <c r="F8" s="100" t="n">
        <v>11322</v>
      </c>
      <c r="G8" s="100" t="n">
        <v>9470</v>
      </c>
    </row>
    <row r="9" customFormat="false" ht="12.75" hidden="false" customHeight="true" outlineLevel="0" collapsed="false">
      <c r="A9" s="99" t="s">
        <v>21</v>
      </c>
      <c r="B9" s="100" t="n">
        <v>29973</v>
      </c>
      <c r="C9" s="100" t="n">
        <v>17416</v>
      </c>
      <c r="D9" s="100" t="n">
        <v>12557</v>
      </c>
      <c r="E9" s="100" t="n">
        <v>27196</v>
      </c>
      <c r="F9" s="100" t="n">
        <v>15047</v>
      </c>
      <c r="G9" s="100" t="n">
        <v>12149</v>
      </c>
    </row>
    <row r="10" customFormat="false" ht="12.75" hidden="false" customHeight="true" outlineLevel="0" collapsed="false">
      <c r="A10" s="99" t="s">
        <v>22</v>
      </c>
      <c r="B10" s="100" t="n">
        <v>13446</v>
      </c>
      <c r="C10" s="100" t="n">
        <v>7202</v>
      </c>
      <c r="D10" s="100" t="n">
        <v>6244</v>
      </c>
      <c r="E10" s="100" t="n">
        <v>12141</v>
      </c>
      <c r="F10" s="100" t="n">
        <v>6499</v>
      </c>
      <c r="G10" s="100" t="n">
        <v>5642</v>
      </c>
    </row>
    <row r="11" customFormat="false" ht="12.75" hidden="false" customHeight="true" outlineLevel="0" collapsed="false">
      <c r="A11" s="99" t="s">
        <v>23</v>
      </c>
      <c r="B11" s="100" t="n">
        <v>30955</v>
      </c>
      <c r="C11" s="100" t="n">
        <v>16773</v>
      </c>
      <c r="D11" s="100" t="n">
        <v>14182</v>
      </c>
      <c r="E11" s="100" t="n">
        <v>28398</v>
      </c>
      <c r="F11" s="100" t="n">
        <v>15305</v>
      </c>
      <c r="G11" s="100" t="n">
        <v>13093</v>
      </c>
    </row>
    <row r="12" customFormat="false" ht="12.75" hidden="false" customHeight="true" outlineLevel="0" collapsed="false">
      <c r="A12" s="99" t="s">
        <v>24</v>
      </c>
      <c r="B12" s="100" t="n">
        <v>23389</v>
      </c>
      <c r="C12" s="100" t="n">
        <v>12523</v>
      </c>
      <c r="D12" s="100" t="n">
        <v>10866</v>
      </c>
      <c r="E12" s="100" t="n">
        <v>20968</v>
      </c>
      <c r="F12" s="100" t="n">
        <v>11148</v>
      </c>
      <c r="G12" s="100" t="n">
        <v>9820</v>
      </c>
    </row>
    <row r="13" customFormat="false" ht="12.75" hidden="false" customHeight="true" outlineLevel="0" collapsed="false">
      <c r="A13" s="101" t="s">
        <v>25</v>
      </c>
      <c r="B13" s="100" t="n">
        <v>145182</v>
      </c>
      <c r="C13" s="100" t="n">
        <v>79522</v>
      </c>
      <c r="D13" s="100" t="n">
        <v>65660</v>
      </c>
      <c r="E13" s="100" t="n">
        <v>133951</v>
      </c>
      <c r="F13" s="100" t="n">
        <v>72279</v>
      </c>
      <c r="G13" s="100" t="n">
        <v>61672</v>
      </c>
    </row>
    <row r="14" customFormat="false" ht="20.1" hidden="false" customHeight="true" outlineLevel="0" collapsed="false">
      <c r="A14" s="101" t="s">
        <v>17</v>
      </c>
      <c r="B14" s="100"/>
      <c r="C14" s="100"/>
      <c r="D14" s="100"/>
      <c r="E14" s="100"/>
      <c r="F14" s="100"/>
      <c r="G14" s="100"/>
    </row>
    <row r="15" customFormat="false" ht="12.75" hidden="false" customHeight="true" outlineLevel="0" collapsed="false">
      <c r="A15" s="99" t="s">
        <v>26</v>
      </c>
      <c r="B15" s="100" t="n">
        <v>5725</v>
      </c>
      <c r="C15" s="100" t="n">
        <v>3323</v>
      </c>
      <c r="D15" s="100" t="n">
        <v>2402</v>
      </c>
      <c r="E15" s="100" t="n">
        <v>5792</v>
      </c>
      <c r="F15" s="100" t="n">
        <v>3065</v>
      </c>
      <c r="G15" s="100" t="n">
        <v>2727</v>
      </c>
    </row>
    <row r="16" customFormat="false" ht="15" hidden="false" customHeight="true" outlineLevel="0" collapsed="false">
      <c r="A16" s="102" t="s">
        <v>19</v>
      </c>
      <c r="B16" s="100"/>
      <c r="C16" s="100"/>
      <c r="D16" s="100"/>
      <c r="E16" s="100"/>
      <c r="F16" s="100"/>
      <c r="G16" s="100"/>
    </row>
    <row r="17" customFormat="false" ht="12.75" hidden="false" customHeight="true" outlineLevel="0" collapsed="false">
      <c r="A17" s="99" t="s">
        <v>26</v>
      </c>
      <c r="B17" s="100" t="n">
        <v>19391</v>
      </c>
      <c r="C17" s="100" t="n">
        <v>10484</v>
      </c>
      <c r="D17" s="100" t="n">
        <v>8907</v>
      </c>
      <c r="E17" s="100" t="n">
        <v>17628</v>
      </c>
      <c r="F17" s="100" t="n">
        <v>9484</v>
      </c>
      <c r="G17" s="100" t="n">
        <v>8144</v>
      </c>
    </row>
    <row r="18" customFormat="false" ht="12.75" hidden="false" customHeight="true" outlineLevel="0" collapsed="false">
      <c r="A18" s="99" t="s">
        <v>27</v>
      </c>
      <c r="B18" s="100" t="n">
        <v>5829</v>
      </c>
      <c r="C18" s="100" t="n">
        <v>3307</v>
      </c>
      <c r="D18" s="100" t="n">
        <v>2522</v>
      </c>
      <c r="E18" s="100" t="n">
        <v>5479</v>
      </c>
      <c r="F18" s="100" t="n">
        <v>2963</v>
      </c>
      <c r="G18" s="100" t="n">
        <v>2516</v>
      </c>
    </row>
    <row r="19" customFormat="false" ht="12.75" hidden="false" customHeight="true" outlineLevel="0" collapsed="false">
      <c r="A19" s="99" t="s">
        <v>28</v>
      </c>
      <c r="B19" s="100" t="n">
        <v>10059</v>
      </c>
      <c r="C19" s="100" t="n">
        <v>5328</v>
      </c>
      <c r="D19" s="100" t="n">
        <v>4731</v>
      </c>
      <c r="E19" s="100" t="n">
        <v>9342</v>
      </c>
      <c r="F19" s="100" t="n">
        <v>4951</v>
      </c>
      <c r="G19" s="100" t="n">
        <v>4391</v>
      </c>
    </row>
    <row r="20" customFormat="false" ht="12.75" hidden="false" customHeight="true" outlineLevel="0" collapsed="false">
      <c r="A20" s="99" t="s">
        <v>29</v>
      </c>
      <c r="B20" s="100" t="n">
        <v>4992</v>
      </c>
      <c r="C20" s="100" t="n">
        <v>2861</v>
      </c>
      <c r="D20" s="100" t="n">
        <v>2131</v>
      </c>
      <c r="E20" s="100" t="n">
        <v>5241</v>
      </c>
      <c r="F20" s="100" t="n">
        <v>2961</v>
      </c>
      <c r="G20" s="100" t="n">
        <v>2280</v>
      </c>
    </row>
    <row r="21" customFormat="false" ht="12.75" hidden="false" customHeight="true" outlineLevel="0" collapsed="false">
      <c r="A21" s="101" t="s">
        <v>30</v>
      </c>
      <c r="B21" s="100" t="n">
        <v>45996</v>
      </c>
      <c r="C21" s="100" t="n">
        <v>25303</v>
      </c>
      <c r="D21" s="100" t="n">
        <v>20693</v>
      </c>
      <c r="E21" s="100" t="n">
        <v>43482</v>
      </c>
      <c r="F21" s="100" t="n">
        <v>23424</v>
      </c>
      <c r="G21" s="100" t="n">
        <v>20058</v>
      </c>
    </row>
    <row r="22" customFormat="false" ht="20.1" hidden="false" customHeight="true" outlineLevel="0" collapsed="false">
      <c r="A22" s="102" t="s">
        <v>19</v>
      </c>
      <c r="B22" s="100"/>
      <c r="C22" s="100"/>
      <c r="D22" s="100"/>
      <c r="E22" s="100"/>
      <c r="F22" s="100"/>
      <c r="G22" s="100"/>
    </row>
    <row r="23" customFormat="false" ht="12.75" hidden="false" customHeight="true" outlineLevel="0" collapsed="false">
      <c r="A23" s="99" t="s">
        <v>31</v>
      </c>
      <c r="B23" s="100" t="n">
        <v>6085</v>
      </c>
      <c r="C23" s="100" t="n">
        <v>3373</v>
      </c>
      <c r="D23" s="100" t="n">
        <v>2712</v>
      </c>
      <c r="E23" s="100" t="n">
        <v>5467</v>
      </c>
      <c r="F23" s="100" t="n">
        <v>2991</v>
      </c>
      <c r="G23" s="100" t="n">
        <v>2476</v>
      </c>
    </row>
    <row r="24" customFormat="false" ht="12.75" hidden="false" customHeight="true" outlineLevel="0" collapsed="false">
      <c r="A24" s="99" t="s">
        <v>32</v>
      </c>
      <c r="B24" s="100" t="n">
        <v>12827</v>
      </c>
      <c r="C24" s="100" t="n">
        <v>6699</v>
      </c>
      <c r="D24" s="100" t="n">
        <v>6128</v>
      </c>
      <c r="E24" s="100" t="n">
        <v>17413</v>
      </c>
      <c r="F24" s="100" t="n">
        <v>9683</v>
      </c>
      <c r="G24" s="100" t="n">
        <v>7730</v>
      </c>
    </row>
    <row r="25" customFormat="false" ht="12.75" hidden="false" customHeight="true" outlineLevel="0" collapsed="false">
      <c r="A25" s="102" t="s">
        <v>33</v>
      </c>
      <c r="B25" s="100" t="n">
        <v>18912</v>
      </c>
      <c r="C25" s="100" t="n">
        <v>10072</v>
      </c>
      <c r="D25" s="100" t="n">
        <v>8840</v>
      </c>
      <c r="E25" s="100" t="n">
        <v>22880</v>
      </c>
      <c r="F25" s="100" t="n">
        <v>12674</v>
      </c>
      <c r="G25" s="100" t="n">
        <v>10206</v>
      </c>
    </row>
    <row r="26" s="105" customFormat="true" ht="20.1" hidden="false" customHeight="true" outlineLevel="0" collapsed="false">
      <c r="A26" s="103" t="s">
        <v>34</v>
      </c>
      <c r="B26" s="104" t="n">
        <v>210090</v>
      </c>
      <c r="C26" s="104" t="n">
        <v>114897</v>
      </c>
      <c r="D26" s="104" t="n">
        <v>95193</v>
      </c>
      <c r="E26" s="104" t="n">
        <v>200313</v>
      </c>
      <c r="F26" s="104" t="n">
        <v>108377</v>
      </c>
      <c r="G26" s="104" t="n">
        <v>91936</v>
      </c>
    </row>
    <row r="27" customFormat="false" ht="24.95" hidden="false" customHeight="true" outlineLevel="0" collapsed="false">
      <c r="A27" s="101" t="s">
        <v>35</v>
      </c>
      <c r="B27" s="100"/>
      <c r="C27" s="100"/>
      <c r="D27" s="100"/>
      <c r="E27" s="100"/>
      <c r="F27" s="100"/>
      <c r="G27" s="100"/>
    </row>
    <row r="28" customFormat="false" ht="12.75" hidden="false" customHeight="true" outlineLevel="0" collapsed="false">
      <c r="A28" s="99" t="s">
        <v>36</v>
      </c>
      <c r="B28" s="100" t="n">
        <v>2238</v>
      </c>
      <c r="C28" s="100" t="n">
        <v>1172</v>
      </c>
      <c r="D28" s="100" t="n">
        <v>1066</v>
      </c>
      <c r="E28" s="100" t="n">
        <v>2032</v>
      </c>
      <c r="F28" s="100" t="n">
        <v>1008</v>
      </c>
      <c r="G28" s="100" t="n">
        <v>1024</v>
      </c>
    </row>
    <row r="29" customFormat="false" ht="12.75" hidden="false" customHeight="true" outlineLevel="0" collapsed="false">
      <c r="A29" s="99" t="s">
        <v>37</v>
      </c>
      <c r="B29" s="100" t="n">
        <v>12507</v>
      </c>
      <c r="C29" s="100" t="n">
        <v>7079</v>
      </c>
      <c r="D29" s="100" t="n">
        <v>5428</v>
      </c>
      <c r="E29" s="100" t="n">
        <v>22058</v>
      </c>
      <c r="F29" s="100" t="n">
        <v>13281</v>
      </c>
      <c r="G29" s="100" t="n">
        <v>8777</v>
      </c>
    </row>
    <row r="30" customFormat="false" ht="15" hidden="false" customHeight="true" outlineLevel="0" collapsed="false">
      <c r="A30" s="102" t="s">
        <v>19</v>
      </c>
      <c r="B30" s="100"/>
      <c r="C30" s="100"/>
      <c r="D30" s="100"/>
      <c r="E30" s="100"/>
      <c r="F30" s="100"/>
      <c r="G30" s="100"/>
    </row>
    <row r="31" customFormat="false" ht="12.75" hidden="false" customHeight="true" outlineLevel="0" collapsed="false">
      <c r="A31" s="99" t="s">
        <v>37</v>
      </c>
      <c r="B31" s="100" t="n">
        <v>23190</v>
      </c>
      <c r="C31" s="100" t="n">
        <v>13172</v>
      </c>
      <c r="D31" s="100" t="n">
        <v>10018</v>
      </c>
      <c r="E31" s="100" t="n">
        <v>22537</v>
      </c>
      <c r="F31" s="100" t="n">
        <v>12976</v>
      </c>
      <c r="G31" s="100" t="n">
        <v>9561</v>
      </c>
    </row>
    <row r="32" customFormat="false" ht="12.75" hidden="false" customHeight="true" outlineLevel="0" collapsed="false">
      <c r="A32" s="99" t="s">
        <v>38</v>
      </c>
      <c r="B32" s="100" t="n">
        <v>11907</v>
      </c>
      <c r="C32" s="100" t="n">
        <v>6364</v>
      </c>
      <c r="D32" s="100" t="n">
        <v>5543</v>
      </c>
      <c r="E32" s="100" t="n">
        <v>10782</v>
      </c>
      <c r="F32" s="100" t="n">
        <v>5577</v>
      </c>
      <c r="G32" s="100" t="n">
        <v>5205</v>
      </c>
    </row>
    <row r="33" customFormat="false" ht="12.75" hidden="false" customHeight="true" outlineLevel="0" collapsed="false">
      <c r="A33" s="102" t="s">
        <v>39</v>
      </c>
      <c r="B33" s="100" t="n">
        <v>49842</v>
      </c>
      <c r="C33" s="100" t="n">
        <v>27787</v>
      </c>
      <c r="D33" s="100" t="n">
        <v>22055</v>
      </c>
      <c r="E33" s="100" t="n">
        <v>57409</v>
      </c>
      <c r="F33" s="100" t="n">
        <v>32842</v>
      </c>
      <c r="G33" s="100" t="n">
        <v>24567</v>
      </c>
    </row>
    <row r="34" customFormat="false" ht="20.1" hidden="false" customHeight="true" outlineLevel="0" collapsed="false">
      <c r="A34" s="102" t="s">
        <v>35</v>
      </c>
      <c r="B34" s="100"/>
      <c r="C34" s="100"/>
      <c r="D34" s="100"/>
      <c r="E34" s="100"/>
      <c r="F34" s="100"/>
      <c r="G34" s="100"/>
    </row>
    <row r="35" customFormat="false" ht="12.75" hidden="false" customHeight="true" outlineLevel="0" collapsed="false">
      <c r="A35" s="99" t="s">
        <v>40</v>
      </c>
      <c r="B35" s="100" t="n">
        <v>6769</v>
      </c>
      <c r="C35" s="100" t="n">
        <v>3367</v>
      </c>
      <c r="D35" s="100" t="n">
        <v>3402</v>
      </c>
      <c r="E35" s="100" t="n">
        <v>11654</v>
      </c>
      <c r="F35" s="100" t="n">
        <v>6935</v>
      </c>
      <c r="G35" s="100" t="n">
        <v>4719</v>
      </c>
    </row>
    <row r="36" customFormat="false" ht="12.75" hidden="false" customHeight="true" outlineLevel="0" collapsed="false">
      <c r="A36" s="99" t="s">
        <v>41</v>
      </c>
      <c r="B36" s="100" t="n">
        <v>8416</v>
      </c>
      <c r="C36" s="100" t="n">
        <v>5224</v>
      </c>
      <c r="D36" s="100" t="n">
        <v>3192</v>
      </c>
      <c r="E36" s="100" t="n">
        <v>15506</v>
      </c>
      <c r="F36" s="100" t="n">
        <v>9752</v>
      </c>
      <c r="G36" s="100" t="n">
        <v>5754</v>
      </c>
    </row>
    <row r="37" customFormat="false" ht="15" hidden="false" customHeight="true" outlineLevel="0" collapsed="false">
      <c r="A37" s="102" t="s">
        <v>19</v>
      </c>
      <c r="B37" s="100"/>
      <c r="C37" s="100"/>
      <c r="D37" s="100"/>
      <c r="E37" s="100"/>
      <c r="F37" s="100"/>
      <c r="G37" s="100"/>
    </row>
    <row r="38" customFormat="false" ht="12.75" hidden="false" customHeight="true" outlineLevel="0" collapsed="false">
      <c r="A38" s="99" t="s">
        <v>42</v>
      </c>
      <c r="B38" s="100" t="n">
        <v>7032</v>
      </c>
      <c r="C38" s="100" t="n">
        <v>4157</v>
      </c>
      <c r="D38" s="100" t="n">
        <v>2875</v>
      </c>
      <c r="E38" s="100" t="n">
        <v>6895</v>
      </c>
      <c r="F38" s="100" t="n">
        <v>3947</v>
      </c>
      <c r="G38" s="100" t="n">
        <v>2948</v>
      </c>
    </row>
    <row r="39" customFormat="false" ht="12.75" hidden="false" customHeight="true" outlineLevel="0" collapsed="false">
      <c r="A39" s="99" t="s">
        <v>43</v>
      </c>
      <c r="B39" s="100" t="n">
        <v>28900</v>
      </c>
      <c r="C39" s="100" t="n">
        <v>15919</v>
      </c>
      <c r="D39" s="100" t="n">
        <v>12981</v>
      </c>
      <c r="E39" s="100" t="n">
        <v>26380</v>
      </c>
      <c r="F39" s="100" t="n">
        <v>14257</v>
      </c>
      <c r="G39" s="100" t="n">
        <v>12123</v>
      </c>
    </row>
    <row r="40" customFormat="false" ht="12.75" hidden="false" customHeight="true" outlineLevel="0" collapsed="false">
      <c r="A40" s="101" t="s">
        <v>87</v>
      </c>
      <c r="B40" s="100" t="n">
        <v>51117</v>
      </c>
      <c r="C40" s="100" t="n">
        <v>28667</v>
      </c>
      <c r="D40" s="100" t="n">
        <v>22450</v>
      </c>
      <c r="E40" s="100" t="n">
        <v>60435</v>
      </c>
      <c r="F40" s="100" t="n">
        <v>34891</v>
      </c>
      <c r="G40" s="100" t="n">
        <v>25544</v>
      </c>
    </row>
    <row r="41" customFormat="false" ht="20.1" hidden="false" customHeight="true" outlineLevel="0" collapsed="false">
      <c r="A41" s="102" t="s">
        <v>17</v>
      </c>
      <c r="B41" s="100"/>
      <c r="C41" s="100"/>
      <c r="D41" s="100"/>
      <c r="E41" s="100"/>
      <c r="F41" s="100"/>
      <c r="G41" s="100"/>
    </row>
    <row r="42" customFormat="false" ht="12.75" hidden="false" customHeight="true" outlineLevel="0" collapsed="false">
      <c r="A42" s="99" t="s">
        <v>45</v>
      </c>
      <c r="B42" s="100" t="n">
        <v>5296</v>
      </c>
      <c r="C42" s="100" t="n">
        <v>2732</v>
      </c>
      <c r="D42" s="100" t="n">
        <v>2564</v>
      </c>
      <c r="E42" s="100" t="n">
        <v>4664</v>
      </c>
      <c r="F42" s="100" t="n">
        <v>2403</v>
      </c>
      <c r="G42" s="100" t="n">
        <v>2261</v>
      </c>
    </row>
    <row r="43" customFormat="false" ht="15" hidden="false" customHeight="true" outlineLevel="0" collapsed="false">
      <c r="A43" s="102" t="s">
        <v>19</v>
      </c>
      <c r="B43" s="100"/>
      <c r="C43" s="100"/>
      <c r="D43" s="100"/>
      <c r="E43" s="100"/>
      <c r="F43" s="100"/>
      <c r="G43" s="100"/>
    </row>
    <row r="44" customFormat="false" ht="12.75" hidden="false" customHeight="true" outlineLevel="0" collapsed="false">
      <c r="A44" s="99" t="s">
        <v>46</v>
      </c>
      <c r="B44" s="100" t="n">
        <v>9745</v>
      </c>
      <c r="C44" s="100" t="n">
        <v>5468</v>
      </c>
      <c r="D44" s="100" t="n">
        <v>4277</v>
      </c>
      <c r="E44" s="100" t="n">
        <v>9076</v>
      </c>
      <c r="F44" s="100" t="n">
        <v>4934</v>
      </c>
      <c r="G44" s="100" t="n">
        <v>4142</v>
      </c>
    </row>
    <row r="45" customFormat="false" ht="12.75" hidden="false" customHeight="true" outlineLevel="0" collapsed="false">
      <c r="A45" s="99" t="s">
        <v>47</v>
      </c>
      <c r="B45" s="100" t="n">
        <v>11910</v>
      </c>
      <c r="C45" s="100" t="n">
        <v>6184</v>
      </c>
      <c r="D45" s="100" t="n">
        <v>5726</v>
      </c>
      <c r="E45" s="100" t="n">
        <v>10784</v>
      </c>
      <c r="F45" s="100" t="n">
        <v>5584</v>
      </c>
      <c r="G45" s="100" t="n">
        <v>5200</v>
      </c>
    </row>
    <row r="46" customFormat="false" ht="12.75" hidden="false" customHeight="true" outlineLevel="0" collapsed="false">
      <c r="A46" s="99" t="s">
        <v>48</v>
      </c>
      <c r="B46" s="100" t="n">
        <v>5933</v>
      </c>
      <c r="C46" s="100" t="n">
        <v>3162</v>
      </c>
      <c r="D46" s="100" t="n">
        <v>2771</v>
      </c>
      <c r="E46" s="100" t="n">
        <v>5575</v>
      </c>
      <c r="F46" s="100" t="n">
        <v>2892</v>
      </c>
      <c r="G46" s="100" t="n">
        <v>2683</v>
      </c>
    </row>
    <row r="47" customFormat="false" ht="12.75" hidden="false" customHeight="true" outlineLevel="0" collapsed="false">
      <c r="A47" s="101" t="s">
        <v>49</v>
      </c>
      <c r="B47" s="100" t="n">
        <v>32884</v>
      </c>
      <c r="C47" s="100" t="n">
        <v>17546</v>
      </c>
      <c r="D47" s="100" t="n">
        <v>15338</v>
      </c>
      <c r="E47" s="100" t="n">
        <v>30099</v>
      </c>
      <c r="F47" s="100" t="n">
        <v>15813</v>
      </c>
      <c r="G47" s="100" t="n">
        <v>14286</v>
      </c>
    </row>
    <row r="48" s="105" customFormat="true" ht="20.1" hidden="false" customHeight="true" outlineLevel="0" collapsed="false">
      <c r="A48" s="103" t="s">
        <v>50</v>
      </c>
      <c r="B48" s="104" t="n">
        <v>133843</v>
      </c>
      <c r="C48" s="104" t="n">
        <v>74000</v>
      </c>
      <c r="D48" s="104" t="n">
        <v>59843</v>
      </c>
      <c r="E48" s="104" t="n">
        <v>147943</v>
      </c>
      <c r="F48" s="104" t="n">
        <v>83546</v>
      </c>
      <c r="G48" s="104" t="n">
        <v>64397</v>
      </c>
    </row>
    <row r="49" customFormat="false" ht="12.75" hidden="false" customHeight="fals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B50" s="100"/>
      <c r="C50" s="100"/>
      <c r="D50" s="100"/>
      <c r="E50" s="100"/>
      <c r="F50" s="100"/>
      <c r="G50" s="100"/>
    </row>
  </sheetData>
  <mergeCells count="3">
    <mergeCell ref="A3:A4"/>
    <mergeCell ref="B3:D3"/>
    <mergeCell ref="E3:G3"/>
  </mergeCells>
  <conditionalFormatting sqref="B5 E5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06" width="22.24"/>
    <col collapsed="false" customWidth="true" hidden="false" outlineLevel="0" max="7" min="2" style="106" width="10.12"/>
    <col collapsed="false" customWidth="false" hidden="false" outlineLevel="0" max="257" min="8" style="106" width="9.99"/>
  </cols>
  <sheetData>
    <row r="1" s="107" customFormat="true" ht="16.5" hidden="false" customHeight="true" outlineLevel="0" collapsed="false">
      <c r="D1" s="84"/>
      <c r="E1" s="84"/>
      <c r="F1" s="84"/>
    </row>
    <row r="2" s="109" customFormat="true" ht="14.85" hidden="false" customHeight="true" outlineLevel="0" collapsed="false">
      <c r="A2" s="108" t="s">
        <v>88</v>
      </c>
      <c r="D2" s="88"/>
      <c r="E2" s="88"/>
      <c r="F2" s="88"/>
    </row>
    <row r="3" s="107" customFormat="true" ht="20.1" hidden="false" customHeight="true" outlineLevel="0" collapsed="false">
      <c r="A3" s="89" t="s">
        <v>12</v>
      </c>
      <c r="B3" s="90" t="s">
        <v>13</v>
      </c>
      <c r="C3" s="90"/>
      <c r="D3" s="90"/>
      <c r="E3" s="91" t="s">
        <v>14</v>
      </c>
      <c r="F3" s="91"/>
      <c r="G3" s="91"/>
    </row>
    <row r="4" s="107" customFormat="true" ht="60" hidden="false" customHeight="true" outlineLevel="0" collapsed="false">
      <c r="A4" s="89"/>
      <c r="B4" s="92" t="s">
        <v>84</v>
      </c>
      <c r="C4" s="93" t="s">
        <v>85</v>
      </c>
      <c r="D4" s="94" t="s">
        <v>86</v>
      </c>
      <c r="E4" s="94" t="s">
        <v>84</v>
      </c>
      <c r="F4" s="93" t="s">
        <v>85</v>
      </c>
      <c r="G4" s="95" t="s">
        <v>86</v>
      </c>
    </row>
    <row r="5" customFormat="false" ht="24.95" hidden="false" customHeight="true" outlineLevel="0" collapsed="false">
      <c r="A5" s="97" t="s">
        <v>17</v>
      </c>
      <c r="B5" s="110"/>
      <c r="C5" s="111"/>
      <c r="D5" s="110"/>
      <c r="E5" s="110"/>
      <c r="F5" s="112"/>
      <c r="G5" s="113"/>
    </row>
    <row r="6" customFormat="false" ht="12.75" hidden="false" customHeight="true" outlineLevel="0" collapsed="false">
      <c r="A6" s="99" t="s">
        <v>53</v>
      </c>
      <c r="B6" s="100" t="n">
        <v>10452</v>
      </c>
      <c r="C6" s="100" t="n">
        <v>5228</v>
      </c>
      <c r="D6" s="100" t="n">
        <v>5224</v>
      </c>
      <c r="E6" s="100" t="n">
        <v>10638</v>
      </c>
      <c r="F6" s="100" t="n">
        <v>5362</v>
      </c>
      <c r="G6" s="100" t="n">
        <v>5276</v>
      </c>
      <c r="I6" s="114"/>
      <c r="O6" s="114"/>
    </row>
    <row r="7" customFormat="false" ht="15" hidden="false" customHeight="true" outlineLevel="0" collapsed="false">
      <c r="A7" s="102" t="s">
        <v>19</v>
      </c>
      <c r="B7" s="100"/>
      <c r="C7" s="100"/>
      <c r="D7" s="100"/>
      <c r="E7" s="100"/>
      <c r="F7" s="100"/>
      <c r="G7" s="100"/>
      <c r="I7" s="114"/>
    </row>
    <row r="8" customFormat="false" ht="12.75" hidden="false" customHeight="true" outlineLevel="0" collapsed="false">
      <c r="A8" s="99" t="s">
        <v>54</v>
      </c>
      <c r="B8" s="100" t="n">
        <v>16744</v>
      </c>
      <c r="C8" s="100" t="n">
        <v>8921</v>
      </c>
      <c r="D8" s="100" t="n">
        <v>7823</v>
      </c>
      <c r="E8" s="100" t="n">
        <v>14953</v>
      </c>
      <c r="F8" s="100" t="n">
        <v>7930</v>
      </c>
      <c r="G8" s="100" t="n">
        <v>7023</v>
      </c>
      <c r="I8" s="114"/>
    </row>
    <row r="9" customFormat="false" ht="12.75" hidden="false" customHeight="true" outlineLevel="0" collapsed="false">
      <c r="A9" s="99" t="s">
        <v>55</v>
      </c>
      <c r="B9" s="100" t="n">
        <v>8873</v>
      </c>
      <c r="C9" s="100" t="n">
        <v>4762</v>
      </c>
      <c r="D9" s="100" t="n">
        <v>4111</v>
      </c>
      <c r="E9" s="100" t="n">
        <v>8045</v>
      </c>
      <c r="F9" s="100" t="n">
        <v>4318</v>
      </c>
      <c r="G9" s="100" t="n">
        <v>3727</v>
      </c>
      <c r="I9" s="114"/>
    </row>
    <row r="10" customFormat="false" ht="12.75" hidden="false" customHeight="true" outlineLevel="0" collapsed="false">
      <c r="A10" s="99" t="s">
        <v>56</v>
      </c>
      <c r="B10" s="100" t="n">
        <v>22061</v>
      </c>
      <c r="C10" s="100" t="n">
        <v>11790</v>
      </c>
      <c r="D10" s="100" t="n">
        <v>10271</v>
      </c>
      <c r="E10" s="100" t="n">
        <v>20252</v>
      </c>
      <c r="F10" s="100" t="n">
        <v>10584</v>
      </c>
      <c r="G10" s="100" t="n">
        <v>9668</v>
      </c>
      <c r="I10" s="114"/>
    </row>
    <row r="11" customFormat="false" ht="12.75" hidden="false" customHeight="true" outlineLevel="0" collapsed="false">
      <c r="A11" s="101" t="s">
        <v>57</v>
      </c>
      <c r="B11" s="100" t="n">
        <v>58130</v>
      </c>
      <c r="C11" s="100" t="n">
        <v>30701</v>
      </c>
      <c r="D11" s="100" t="n">
        <v>27429</v>
      </c>
      <c r="E11" s="100" t="n">
        <v>53888</v>
      </c>
      <c r="F11" s="100" t="n">
        <v>28194</v>
      </c>
      <c r="G11" s="100" t="n">
        <v>25694</v>
      </c>
      <c r="I11" s="114"/>
    </row>
    <row r="12" customFormat="false" ht="20.1" hidden="false" customHeight="true" outlineLevel="0" collapsed="false">
      <c r="A12" s="102" t="s">
        <v>19</v>
      </c>
      <c r="B12" s="100"/>
      <c r="C12" s="100"/>
      <c r="D12" s="100"/>
      <c r="E12" s="100"/>
      <c r="F12" s="100"/>
      <c r="G12" s="100"/>
      <c r="I12" s="114"/>
    </row>
    <row r="13" customFormat="false" ht="12.75" hidden="false" customHeight="true" outlineLevel="0" collapsed="false">
      <c r="A13" s="99" t="s">
        <v>58</v>
      </c>
      <c r="B13" s="100" t="n">
        <v>6614</v>
      </c>
      <c r="C13" s="100" t="n">
        <v>3416</v>
      </c>
      <c r="D13" s="100" t="n">
        <v>3198</v>
      </c>
      <c r="E13" s="100" t="n">
        <v>6323</v>
      </c>
      <c r="F13" s="100" t="n">
        <v>3195</v>
      </c>
      <c r="G13" s="100" t="n">
        <v>3128</v>
      </c>
      <c r="I13" s="114"/>
    </row>
    <row r="14" customFormat="false" ht="12.75" hidden="false" customHeight="true" outlineLevel="0" collapsed="false">
      <c r="A14" s="99" t="s">
        <v>59</v>
      </c>
      <c r="B14" s="100" t="n">
        <v>10486</v>
      </c>
      <c r="C14" s="100" t="n">
        <v>5800</v>
      </c>
      <c r="D14" s="100" t="n">
        <v>4686</v>
      </c>
      <c r="E14" s="100" t="n">
        <v>10489</v>
      </c>
      <c r="F14" s="100" t="n">
        <v>5618</v>
      </c>
      <c r="G14" s="100" t="n">
        <v>4871</v>
      </c>
      <c r="I14" s="114"/>
    </row>
    <row r="15" customFormat="false" ht="12.75" hidden="false" customHeight="true" outlineLevel="0" collapsed="false">
      <c r="A15" s="99" t="s">
        <v>60</v>
      </c>
      <c r="B15" s="100" t="n">
        <v>7341</v>
      </c>
      <c r="C15" s="100" t="n">
        <v>3925</v>
      </c>
      <c r="D15" s="100" t="n">
        <v>3416</v>
      </c>
      <c r="E15" s="100" t="n">
        <v>7064</v>
      </c>
      <c r="F15" s="100" t="n">
        <v>3688</v>
      </c>
      <c r="G15" s="100" t="n">
        <v>3376</v>
      </c>
      <c r="I15" s="114"/>
    </row>
    <row r="16" customFormat="false" ht="12.75" hidden="false" customHeight="true" outlineLevel="0" collapsed="false">
      <c r="A16" s="115" t="s">
        <v>61</v>
      </c>
      <c r="B16" s="100" t="n">
        <v>24441</v>
      </c>
      <c r="C16" s="100" t="n">
        <v>13141</v>
      </c>
      <c r="D16" s="100" t="n">
        <v>11300</v>
      </c>
      <c r="E16" s="100" t="n">
        <v>23876</v>
      </c>
      <c r="F16" s="100" t="n">
        <v>12501</v>
      </c>
      <c r="G16" s="100" t="n">
        <v>11375</v>
      </c>
      <c r="I16" s="114"/>
    </row>
    <row r="17" customFormat="false" ht="15" hidden="false" customHeight="true" outlineLevel="0" collapsed="false">
      <c r="A17" s="102" t="s">
        <v>19</v>
      </c>
      <c r="B17" s="100"/>
      <c r="C17" s="100"/>
      <c r="D17" s="100"/>
      <c r="E17" s="100"/>
      <c r="F17" s="100"/>
      <c r="G17" s="100"/>
      <c r="I17" s="114"/>
    </row>
    <row r="18" customFormat="false" ht="12.75" hidden="false" customHeight="true" outlineLevel="0" collapsed="false">
      <c r="A18" s="99" t="s">
        <v>62</v>
      </c>
      <c r="B18" s="100" t="n">
        <v>17694</v>
      </c>
      <c r="C18" s="100" t="n">
        <v>9308</v>
      </c>
      <c r="D18" s="100" t="n">
        <v>8386</v>
      </c>
      <c r="E18" s="100" t="n">
        <v>16056</v>
      </c>
      <c r="F18" s="100" t="n">
        <v>8412</v>
      </c>
      <c r="G18" s="100" t="n">
        <v>7644</v>
      </c>
      <c r="I18" s="114"/>
    </row>
    <row r="19" customFormat="false" ht="12.75" hidden="false" customHeight="true" outlineLevel="0" collapsed="false">
      <c r="A19" s="99" t="s">
        <v>63</v>
      </c>
      <c r="B19" s="100" t="n">
        <v>11495</v>
      </c>
      <c r="C19" s="100" t="n">
        <v>6095</v>
      </c>
      <c r="D19" s="100" t="n">
        <v>5400</v>
      </c>
      <c r="E19" s="100" t="n">
        <v>11137</v>
      </c>
      <c r="F19" s="100" t="n">
        <v>5847</v>
      </c>
      <c r="G19" s="100" t="n">
        <v>5290</v>
      </c>
      <c r="I19" s="114"/>
    </row>
    <row r="20" customFormat="false" ht="12.75" hidden="false" customHeight="true" outlineLevel="0" collapsed="false">
      <c r="A20" s="99" t="s">
        <v>64</v>
      </c>
      <c r="B20" s="100" t="n">
        <v>9247</v>
      </c>
      <c r="C20" s="100" t="n">
        <v>4986</v>
      </c>
      <c r="D20" s="100" t="n">
        <v>4261</v>
      </c>
      <c r="E20" s="100" t="n">
        <v>8840</v>
      </c>
      <c r="F20" s="100" t="n">
        <v>4689</v>
      </c>
      <c r="G20" s="100" t="n">
        <v>4151</v>
      </c>
      <c r="I20" s="114"/>
    </row>
    <row r="21" customFormat="false" ht="12.75" hidden="false" customHeight="true" outlineLevel="0" collapsed="false">
      <c r="A21" s="101" t="s">
        <v>65</v>
      </c>
      <c r="B21" s="100" t="n">
        <v>38436</v>
      </c>
      <c r="C21" s="100" t="n">
        <v>20389</v>
      </c>
      <c r="D21" s="100" t="n">
        <v>18047</v>
      </c>
      <c r="E21" s="100" t="n">
        <v>36033</v>
      </c>
      <c r="F21" s="100" t="n">
        <v>18948</v>
      </c>
      <c r="G21" s="100" t="n">
        <v>17085</v>
      </c>
      <c r="H21" s="100"/>
      <c r="I21" s="114"/>
    </row>
    <row r="22" s="116" customFormat="true" ht="20.1" hidden="false" customHeight="true" outlineLevel="0" collapsed="false">
      <c r="A22" s="103" t="s">
        <v>66</v>
      </c>
      <c r="B22" s="104" t="n">
        <v>121007</v>
      </c>
      <c r="C22" s="104" t="n">
        <v>64231</v>
      </c>
      <c r="D22" s="104" t="n">
        <v>56776</v>
      </c>
      <c r="E22" s="104" t="n">
        <v>113797</v>
      </c>
      <c r="F22" s="104" t="n">
        <v>59643</v>
      </c>
      <c r="G22" s="104" t="n">
        <v>54154</v>
      </c>
      <c r="I22" s="114"/>
    </row>
    <row r="23" customFormat="false" ht="24.95" hidden="false" customHeight="true" outlineLevel="0" collapsed="false">
      <c r="A23" s="102" t="s">
        <v>19</v>
      </c>
      <c r="B23" s="100"/>
      <c r="C23" s="100"/>
      <c r="D23" s="100"/>
      <c r="E23" s="100"/>
      <c r="F23" s="100"/>
      <c r="G23" s="100"/>
      <c r="I23" s="114"/>
    </row>
    <row r="24" customFormat="false" ht="12.75" hidden="false" customHeight="true" outlineLevel="0" collapsed="false">
      <c r="A24" s="99" t="s">
        <v>67</v>
      </c>
      <c r="B24" s="100" t="n">
        <v>15233</v>
      </c>
      <c r="C24" s="100" t="n">
        <v>8359</v>
      </c>
      <c r="D24" s="100" t="n">
        <v>6874</v>
      </c>
      <c r="E24" s="100" t="n">
        <v>14009</v>
      </c>
      <c r="F24" s="100" t="n">
        <v>7519</v>
      </c>
      <c r="G24" s="100" t="n">
        <v>6490</v>
      </c>
      <c r="I24" s="114"/>
    </row>
    <row r="25" customFormat="false" ht="12.75" hidden="false" customHeight="true" outlineLevel="0" collapsed="false">
      <c r="A25" s="99" t="s">
        <v>68</v>
      </c>
      <c r="B25" s="100" t="n">
        <v>13955</v>
      </c>
      <c r="C25" s="100" t="n">
        <v>6986</v>
      </c>
      <c r="D25" s="100" t="n">
        <v>6969</v>
      </c>
      <c r="E25" s="100" t="n">
        <v>12959</v>
      </c>
      <c r="F25" s="100" t="n">
        <v>6543</v>
      </c>
      <c r="G25" s="100" t="n">
        <v>6416</v>
      </c>
      <c r="I25" s="114"/>
    </row>
    <row r="26" customFormat="false" ht="12.75" hidden="false" customHeight="true" outlineLevel="0" collapsed="false">
      <c r="A26" s="99" t="s">
        <v>69</v>
      </c>
      <c r="B26" s="100" t="n">
        <v>8366</v>
      </c>
      <c r="C26" s="100" t="n">
        <v>4249</v>
      </c>
      <c r="D26" s="100" t="n">
        <v>4117</v>
      </c>
      <c r="E26" s="100" t="n">
        <v>14473</v>
      </c>
      <c r="F26" s="100" t="n">
        <v>8097</v>
      </c>
      <c r="G26" s="100" t="n">
        <v>6376</v>
      </c>
      <c r="I26" s="114"/>
    </row>
    <row r="27" customFormat="false" ht="12.75" hidden="false" customHeight="true" outlineLevel="0" collapsed="false">
      <c r="A27" s="101" t="s">
        <v>70</v>
      </c>
      <c r="B27" s="100" t="n">
        <v>37554</v>
      </c>
      <c r="C27" s="100" t="n">
        <v>19594</v>
      </c>
      <c r="D27" s="100" t="n">
        <v>17960</v>
      </c>
      <c r="E27" s="100" t="n">
        <v>41441</v>
      </c>
      <c r="F27" s="100" t="n">
        <v>22159</v>
      </c>
      <c r="G27" s="100" t="n">
        <v>19282</v>
      </c>
      <c r="I27" s="114"/>
    </row>
    <row r="28" customFormat="false" ht="20.1" hidden="false" customHeight="true" outlineLevel="0" collapsed="false">
      <c r="A28" s="102" t="s">
        <v>17</v>
      </c>
      <c r="B28" s="100"/>
      <c r="C28" s="100"/>
      <c r="D28" s="100"/>
      <c r="E28" s="100"/>
      <c r="F28" s="100"/>
      <c r="G28" s="100"/>
      <c r="I28" s="114"/>
    </row>
    <row r="29" customFormat="false" ht="12.75" hidden="false" customHeight="true" outlineLevel="0" collapsed="false">
      <c r="A29" s="99" t="s">
        <v>71</v>
      </c>
      <c r="B29" s="100" t="n">
        <v>4688</v>
      </c>
      <c r="C29" s="100" t="n">
        <v>2608</v>
      </c>
      <c r="D29" s="100" t="n">
        <v>2080</v>
      </c>
      <c r="E29" s="100" t="n">
        <v>3976</v>
      </c>
      <c r="F29" s="100" t="n">
        <v>2063</v>
      </c>
      <c r="G29" s="100" t="n">
        <v>1913</v>
      </c>
      <c r="I29" s="114"/>
    </row>
    <row r="30" customFormat="false" ht="15" hidden="false" customHeight="true" outlineLevel="0" collapsed="false">
      <c r="A30" s="102" t="s">
        <v>19</v>
      </c>
      <c r="B30" s="100"/>
      <c r="C30" s="100"/>
      <c r="D30" s="100"/>
      <c r="E30" s="100"/>
      <c r="F30" s="100"/>
      <c r="G30" s="100"/>
      <c r="I30" s="114"/>
    </row>
    <row r="31" customFormat="false" ht="12.75" hidden="false" customHeight="true" outlineLevel="0" collapsed="false">
      <c r="A31" s="99" t="s">
        <v>72</v>
      </c>
      <c r="B31" s="100" t="n">
        <v>8991</v>
      </c>
      <c r="C31" s="100" t="n">
        <v>4908</v>
      </c>
      <c r="D31" s="100" t="n">
        <v>4083</v>
      </c>
      <c r="E31" s="100" t="n">
        <v>8356</v>
      </c>
      <c r="F31" s="100" t="n">
        <v>4420</v>
      </c>
      <c r="G31" s="100" t="n">
        <v>3936</v>
      </c>
      <c r="I31" s="114"/>
    </row>
    <row r="32" customFormat="false" ht="12.75" hidden="false" customHeight="true" outlineLevel="0" collapsed="false">
      <c r="A32" s="99" t="s">
        <v>73</v>
      </c>
      <c r="B32" s="100" t="n">
        <v>10038</v>
      </c>
      <c r="C32" s="100" t="n">
        <v>5352</v>
      </c>
      <c r="D32" s="100" t="n">
        <v>4686</v>
      </c>
      <c r="E32" s="100" t="n">
        <v>8961</v>
      </c>
      <c r="F32" s="100" t="n">
        <v>4689</v>
      </c>
      <c r="G32" s="100" t="n">
        <v>4272</v>
      </c>
      <c r="I32" s="114"/>
    </row>
    <row r="33" customFormat="false" ht="12.75" hidden="false" customHeight="true" outlineLevel="0" collapsed="false">
      <c r="A33" s="101" t="s">
        <v>89</v>
      </c>
      <c r="B33" s="100" t="n">
        <v>23717</v>
      </c>
      <c r="C33" s="100" t="n">
        <v>12868</v>
      </c>
      <c r="D33" s="100" t="n">
        <v>10849</v>
      </c>
      <c r="E33" s="100" t="n">
        <v>21293</v>
      </c>
      <c r="F33" s="100" t="n">
        <v>11172</v>
      </c>
      <c r="G33" s="100" t="n">
        <v>10121</v>
      </c>
      <c r="I33" s="114"/>
    </row>
    <row r="34" customFormat="false" ht="20.1" hidden="false" customHeight="true" outlineLevel="0" collapsed="false">
      <c r="A34" s="102" t="s">
        <v>19</v>
      </c>
      <c r="B34" s="100"/>
      <c r="C34" s="100"/>
      <c r="D34" s="100"/>
      <c r="E34" s="100"/>
      <c r="F34" s="100"/>
      <c r="G34" s="100"/>
      <c r="I34" s="114"/>
    </row>
    <row r="35" customFormat="false" ht="12.75" hidden="false" customHeight="true" outlineLevel="0" collapsed="false">
      <c r="A35" s="99" t="s">
        <v>75</v>
      </c>
      <c r="B35" s="100" t="n">
        <v>12469</v>
      </c>
      <c r="C35" s="100" t="n">
        <v>6536</v>
      </c>
      <c r="D35" s="100" t="n">
        <v>5933</v>
      </c>
      <c r="E35" s="100" t="n">
        <v>11821</v>
      </c>
      <c r="F35" s="100" t="n">
        <v>6217</v>
      </c>
      <c r="G35" s="100" t="n">
        <v>5604</v>
      </c>
      <c r="I35" s="114"/>
    </row>
    <row r="36" customFormat="false" ht="12.75" hidden="false" customHeight="true" outlineLevel="0" collapsed="false">
      <c r="A36" s="99" t="s">
        <v>76</v>
      </c>
      <c r="B36" s="100" t="n">
        <v>15322</v>
      </c>
      <c r="C36" s="100" t="n">
        <v>8356</v>
      </c>
      <c r="D36" s="100" t="n">
        <v>6966</v>
      </c>
      <c r="E36" s="100" t="n">
        <v>14079</v>
      </c>
      <c r="F36" s="100" t="n">
        <v>7376</v>
      </c>
      <c r="G36" s="100" t="n">
        <v>6703</v>
      </c>
      <c r="I36" s="114"/>
    </row>
    <row r="37" customFormat="false" ht="12.75" hidden="false" customHeight="true" outlineLevel="0" collapsed="false">
      <c r="A37" s="99" t="s">
        <v>77</v>
      </c>
      <c r="B37" s="100" t="n">
        <v>6905</v>
      </c>
      <c r="C37" s="100" t="n">
        <v>3693</v>
      </c>
      <c r="D37" s="100" t="n">
        <v>3212</v>
      </c>
      <c r="E37" s="100" t="n">
        <v>10220</v>
      </c>
      <c r="F37" s="100" t="n">
        <v>5685</v>
      </c>
      <c r="G37" s="100" t="n">
        <v>4535</v>
      </c>
      <c r="I37" s="114"/>
    </row>
    <row r="38" customFormat="false" ht="12.75" hidden="false" customHeight="true" outlineLevel="0" collapsed="false">
      <c r="A38" s="115" t="s">
        <v>78</v>
      </c>
      <c r="B38" s="100" t="n">
        <v>34696</v>
      </c>
      <c r="C38" s="100" t="n">
        <v>18585</v>
      </c>
      <c r="D38" s="100" t="n">
        <v>16111</v>
      </c>
      <c r="E38" s="100" t="n">
        <v>36120</v>
      </c>
      <c r="F38" s="100" t="n">
        <v>19278</v>
      </c>
      <c r="G38" s="100" t="n">
        <v>16842</v>
      </c>
      <c r="I38" s="114"/>
    </row>
    <row r="39" s="116" customFormat="true" ht="20.1" hidden="false" customHeight="true" outlineLevel="0" collapsed="false">
      <c r="A39" s="103" t="s">
        <v>79</v>
      </c>
      <c r="B39" s="104" t="n">
        <v>95967</v>
      </c>
      <c r="C39" s="104" t="n">
        <v>51047</v>
      </c>
      <c r="D39" s="104" t="n">
        <v>44920</v>
      </c>
      <c r="E39" s="104" t="n">
        <v>98854</v>
      </c>
      <c r="F39" s="104" t="n">
        <v>52609</v>
      </c>
      <c r="G39" s="104" t="n">
        <v>46245</v>
      </c>
      <c r="I39" s="114"/>
    </row>
    <row r="40" s="116" customFormat="true" ht="45" hidden="false" customHeight="true" outlineLevel="0" collapsed="false">
      <c r="A40" s="117" t="s">
        <v>80</v>
      </c>
      <c r="B40" s="104" t="n">
        <v>560907</v>
      </c>
      <c r="C40" s="104" t="n">
        <v>304175</v>
      </c>
      <c r="D40" s="104" t="n">
        <v>256732</v>
      </c>
      <c r="E40" s="104" t="n">
        <v>560907</v>
      </c>
      <c r="F40" s="104" t="n">
        <v>304175</v>
      </c>
      <c r="G40" s="104" t="n">
        <v>256732</v>
      </c>
      <c r="I40" s="114"/>
    </row>
    <row r="41" s="119" customFormat="true" ht="80.25" hidden="false" customHeight="true" outlineLevel="0" collapsed="false">
      <c r="A41" s="118" t="s">
        <v>90</v>
      </c>
      <c r="B41" s="110"/>
      <c r="C41" s="111"/>
      <c r="D41" s="110"/>
      <c r="E41" s="111"/>
      <c r="F41" s="112"/>
      <c r="G41" s="113"/>
    </row>
    <row r="42" customFormat="false" ht="11.25" hidden="false" customHeight="false" outlineLevel="0" collapsed="false">
      <c r="B42" s="100"/>
      <c r="C42" s="14"/>
      <c r="D42" s="100"/>
      <c r="E42" s="14"/>
      <c r="F42" s="120"/>
      <c r="G42" s="121"/>
    </row>
    <row r="43" customFormat="false" ht="11.25" hidden="false" customHeight="false" outlineLevel="0" collapsed="false">
      <c r="B43" s="110"/>
      <c r="C43" s="111"/>
      <c r="D43" s="110"/>
      <c r="E43" s="111"/>
      <c r="F43" s="112"/>
      <c r="G43" s="113"/>
    </row>
    <row r="44" customFormat="false" ht="11.25" hidden="false" customHeight="false" outlineLevel="0" collapsed="false">
      <c r="B44" s="100"/>
      <c r="C44" s="14"/>
      <c r="D44" s="100"/>
      <c r="E44" s="14"/>
      <c r="F44" s="120"/>
      <c r="G44" s="121"/>
    </row>
    <row r="45" customFormat="false" ht="11.25" hidden="false" customHeight="false" outlineLevel="0" collapsed="false">
      <c r="B45" s="100"/>
      <c r="C45" s="14"/>
      <c r="D45" s="100"/>
      <c r="E45" s="14"/>
      <c r="F45" s="120"/>
      <c r="G45" s="121"/>
    </row>
    <row r="46" customFormat="false" ht="11.25" hidden="false" customHeight="false" outlineLevel="0" collapsed="false">
      <c r="B46" s="100"/>
      <c r="C46" s="14"/>
      <c r="D46" s="100"/>
      <c r="E46" s="14"/>
      <c r="F46" s="120"/>
      <c r="G46" s="121"/>
    </row>
    <row r="47" customFormat="false" ht="11.25" hidden="false" customHeight="false" outlineLevel="0" collapsed="false">
      <c r="B47" s="100"/>
      <c r="C47" s="14"/>
      <c r="D47" s="100"/>
      <c r="E47" s="14"/>
      <c r="F47" s="120"/>
      <c r="G47" s="121"/>
    </row>
    <row r="48" customFormat="false" ht="11.25" hidden="false" customHeight="false" outlineLevel="0" collapsed="false">
      <c r="B48" s="104"/>
      <c r="C48" s="122"/>
      <c r="D48" s="104"/>
      <c r="E48" s="122"/>
      <c r="F48" s="123"/>
      <c r="G48" s="124"/>
    </row>
  </sheetData>
  <mergeCells count="3">
    <mergeCell ref="A3:A4"/>
    <mergeCell ref="B3:D3"/>
    <mergeCell ref="E3:G3"/>
  </mergeCells>
  <conditionalFormatting sqref="D48 B44:B46 B42 B48">
    <cfRule type="cellIs" priority="2" operator="equal" aboveAverage="0" equalAverage="0" bottom="0" percent="0" rank="0" text="" dxfId="17">
      <formula>"."</formula>
    </cfRule>
  </conditionalFormatting>
  <conditionalFormatting sqref="B43:G43 B41:G41 B5:G5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6" width="22.87"/>
    <col collapsed="false" customWidth="true" hidden="false" outlineLevel="0" max="2" min="2" style="96" width="8.87"/>
    <col collapsed="false" customWidth="true" hidden="false" outlineLevel="0" max="4" min="3" style="96" width="8.37"/>
    <col collapsed="false" customWidth="true" hidden="false" outlineLevel="0" max="5" min="5" style="96" width="8.87"/>
    <col collapsed="false" customWidth="true" hidden="false" outlineLevel="0" max="7" min="6" style="96" width="8.37"/>
    <col collapsed="false" customWidth="true" hidden="false" outlineLevel="0" max="8" min="8" style="96" width="8.87"/>
    <col collapsed="false" customWidth="false" hidden="false" outlineLevel="0" max="257" min="9" style="96" width="10.99"/>
  </cols>
  <sheetData>
    <row r="1" s="85" customFormat="true" ht="16.5" hidden="false" customHeight="true" outlineLevel="0" collapsed="false">
      <c r="B1" s="96"/>
      <c r="C1" s="96"/>
      <c r="D1" s="125"/>
      <c r="E1" s="125"/>
      <c r="F1" s="96"/>
      <c r="G1" s="126"/>
      <c r="H1" s="126"/>
    </row>
    <row r="2" s="87" customFormat="true" ht="14.85" hidden="false" customHeight="true" outlineLevel="0" collapsed="false">
      <c r="A2" s="86" t="s">
        <v>91</v>
      </c>
      <c r="B2" s="127"/>
      <c r="C2" s="127"/>
      <c r="D2" s="86"/>
      <c r="E2" s="86"/>
      <c r="F2" s="127"/>
      <c r="G2" s="127"/>
      <c r="H2" s="127"/>
    </row>
    <row r="3" s="85" customFormat="true" ht="20.1" hidden="false" customHeight="true" outlineLevel="0" collapsed="false">
      <c r="A3" s="128" t="s">
        <v>92</v>
      </c>
      <c r="B3" s="90" t="s">
        <v>13</v>
      </c>
      <c r="C3" s="90"/>
      <c r="D3" s="90"/>
      <c r="E3" s="129" t="s">
        <v>14</v>
      </c>
      <c r="F3" s="129"/>
      <c r="G3" s="129"/>
      <c r="H3" s="130" t="s">
        <v>93</v>
      </c>
    </row>
    <row r="4" s="85" customFormat="true" ht="20.1" hidden="false" customHeight="true" outlineLevel="0" collapsed="false">
      <c r="A4" s="128"/>
      <c r="B4" s="92" t="s">
        <v>84</v>
      </c>
      <c r="C4" s="131" t="s">
        <v>94</v>
      </c>
      <c r="D4" s="131"/>
      <c r="E4" s="94" t="s">
        <v>84</v>
      </c>
      <c r="F4" s="131" t="s">
        <v>94</v>
      </c>
      <c r="G4" s="131"/>
      <c r="H4" s="130"/>
    </row>
    <row r="5" s="85" customFormat="true" ht="39.95" hidden="false" customHeight="true" outlineLevel="0" collapsed="false">
      <c r="A5" s="128"/>
      <c r="B5" s="92"/>
      <c r="C5" s="93" t="s">
        <v>85</v>
      </c>
      <c r="D5" s="94" t="s">
        <v>95</v>
      </c>
      <c r="E5" s="94"/>
      <c r="F5" s="93" t="s">
        <v>85</v>
      </c>
      <c r="G5" s="94" t="s">
        <v>95</v>
      </c>
      <c r="H5" s="130"/>
    </row>
    <row r="6" s="134" customFormat="true" ht="30" hidden="false" customHeight="true" outlineLevel="0" collapsed="false">
      <c r="A6" s="132" t="s">
        <v>96</v>
      </c>
      <c r="B6" s="104" t="n">
        <v>132430</v>
      </c>
      <c r="C6" s="104" t="n">
        <v>70992</v>
      </c>
      <c r="D6" s="104" t="n">
        <v>35588</v>
      </c>
      <c r="E6" s="104" t="n">
        <v>136818</v>
      </c>
      <c r="F6" s="104" t="n">
        <v>71953</v>
      </c>
      <c r="G6" s="104" t="n">
        <v>35419</v>
      </c>
      <c r="H6" s="133" t="n">
        <v>-4388</v>
      </c>
      <c r="J6" s="135"/>
    </row>
    <row r="7" s="85" customFormat="true" ht="23.1" hidden="false" customHeight="true" outlineLevel="0" collapsed="false">
      <c r="A7" s="136" t="s">
        <v>97</v>
      </c>
      <c r="B7" s="100" t="n">
        <v>38473</v>
      </c>
      <c r="C7" s="100" t="n">
        <v>20519</v>
      </c>
      <c r="D7" s="100" t="n">
        <v>10002</v>
      </c>
      <c r="E7" s="100" t="n">
        <v>40580</v>
      </c>
      <c r="F7" s="100" t="n">
        <v>21400</v>
      </c>
      <c r="G7" s="100" t="n">
        <v>9960</v>
      </c>
      <c r="H7" s="137" t="n">
        <v>-2107</v>
      </c>
      <c r="J7" s="135"/>
    </row>
    <row r="8" s="85" customFormat="true" ht="14.1" hidden="false" customHeight="true" outlineLevel="0" collapsed="false">
      <c r="A8" s="138" t="s">
        <v>98</v>
      </c>
      <c r="B8" s="100" t="n">
        <v>5693</v>
      </c>
      <c r="C8" s="100" t="n">
        <v>2927</v>
      </c>
      <c r="D8" s="100" t="n">
        <v>1397</v>
      </c>
      <c r="E8" s="100" t="n">
        <v>8200</v>
      </c>
      <c r="F8" s="100" t="n">
        <v>4136</v>
      </c>
      <c r="G8" s="100" t="n">
        <v>1669</v>
      </c>
      <c r="H8" s="137" t="n">
        <v>-2507</v>
      </c>
      <c r="J8" s="135"/>
    </row>
    <row r="9" s="85" customFormat="true" ht="14.1" hidden="false" customHeight="true" outlineLevel="0" collapsed="false">
      <c r="A9" s="138" t="s">
        <v>99</v>
      </c>
      <c r="B9" s="100" t="n">
        <v>1955</v>
      </c>
      <c r="C9" s="100" t="n">
        <v>1104</v>
      </c>
      <c r="D9" s="100" t="n">
        <v>503</v>
      </c>
      <c r="E9" s="100" t="n">
        <v>2195</v>
      </c>
      <c r="F9" s="100" t="n">
        <v>1175</v>
      </c>
      <c r="G9" s="100" t="n">
        <v>388</v>
      </c>
      <c r="H9" s="137" t="n">
        <v>-240</v>
      </c>
      <c r="J9" s="135"/>
    </row>
    <row r="10" s="85" customFormat="true" ht="14.1" hidden="false" customHeight="true" outlineLevel="0" collapsed="false">
      <c r="A10" s="138" t="s">
        <v>100</v>
      </c>
      <c r="B10" s="100" t="n">
        <v>1018</v>
      </c>
      <c r="C10" s="100" t="n">
        <v>569</v>
      </c>
      <c r="D10" s="100" t="n">
        <v>344</v>
      </c>
      <c r="E10" s="100" t="n">
        <v>970</v>
      </c>
      <c r="F10" s="100" t="n">
        <v>521</v>
      </c>
      <c r="G10" s="100" t="n">
        <v>332</v>
      </c>
      <c r="H10" s="137" t="n">
        <v>48</v>
      </c>
      <c r="J10" s="135"/>
    </row>
    <row r="11" s="85" customFormat="true" ht="14.1" hidden="false" customHeight="true" outlineLevel="0" collapsed="false">
      <c r="A11" s="138" t="s">
        <v>101</v>
      </c>
      <c r="B11" s="100" t="n">
        <v>2589</v>
      </c>
      <c r="C11" s="100" t="n">
        <v>1324</v>
      </c>
      <c r="D11" s="100" t="n">
        <v>566</v>
      </c>
      <c r="E11" s="100" t="n">
        <v>3123</v>
      </c>
      <c r="F11" s="100" t="n">
        <v>1547</v>
      </c>
      <c r="G11" s="100" t="n">
        <v>570</v>
      </c>
      <c r="H11" s="137" t="n">
        <v>-534</v>
      </c>
      <c r="J11" s="135"/>
    </row>
    <row r="12" s="85" customFormat="true" ht="14.1" hidden="false" customHeight="true" outlineLevel="0" collapsed="false">
      <c r="A12" s="138" t="s">
        <v>102</v>
      </c>
      <c r="B12" s="100" t="n">
        <v>18264</v>
      </c>
      <c r="C12" s="100" t="n">
        <v>9698</v>
      </c>
      <c r="D12" s="100" t="n">
        <v>5013</v>
      </c>
      <c r="E12" s="100" t="n">
        <v>18495</v>
      </c>
      <c r="F12" s="100" t="n">
        <v>9623</v>
      </c>
      <c r="G12" s="100" t="n">
        <v>4984</v>
      </c>
      <c r="H12" s="137" t="n">
        <v>-231</v>
      </c>
      <c r="J12" s="135"/>
    </row>
    <row r="13" s="85" customFormat="true" ht="14.1" hidden="false" customHeight="true" outlineLevel="0" collapsed="false">
      <c r="A13" s="138" t="s">
        <v>103</v>
      </c>
      <c r="B13" s="100" t="n">
        <v>1425</v>
      </c>
      <c r="C13" s="100" t="n">
        <v>826</v>
      </c>
      <c r="D13" s="100" t="n">
        <v>506</v>
      </c>
      <c r="E13" s="100" t="n">
        <v>1497</v>
      </c>
      <c r="F13" s="100" t="n">
        <v>809</v>
      </c>
      <c r="G13" s="100" t="n">
        <v>250</v>
      </c>
      <c r="H13" s="137" t="n">
        <v>-72</v>
      </c>
      <c r="J13" s="135"/>
    </row>
    <row r="14" s="85" customFormat="true" ht="14.1" hidden="false" customHeight="true" outlineLevel="0" collapsed="false">
      <c r="A14" s="138" t="s">
        <v>104</v>
      </c>
      <c r="B14" s="100" t="n">
        <v>9470</v>
      </c>
      <c r="C14" s="100" t="n">
        <v>5091</v>
      </c>
      <c r="D14" s="100" t="n">
        <v>2757</v>
      </c>
      <c r="E14" s="100" t="n">
        <v>8486</v>
      </c>
      <c r="F14" s="100" t="n">
        <v>4514</v>
      </c>
      <c r="G14" s="100" t="n">
        <v>2390</v>
      </c>
      <c r="H14" s="137" t="n">
        <v>984</v>
      </c>
      <c r="J14" s="135"/>
    </row>
    <row r="15" s="85" customFormat="true" ht="14.1" hidden="false" customHeight="true" outlineLevel="0" collapsed="false">
      <c r="A15" s="138" t="s">
        <v>105</v>
      </c>
      <c r="B15" s="100" t="n">
        <v>21331</v>
      </c>
      <c r="C15" s="100" t="n">
        <v>11623</v>
      </c>
      <c r="D15" s="100" t="n">
        <v>6509</v>
      </c>
      <c r="E15" s="100" t="n">
        <v>20868</v>
      </c>
      <c r="F15" s="100" t="n">
        <v>11170</v>
      </c>
      <c r="G15" s="100" t="n">
        <v>7428</v>
      </c>
      <c r="H15" s="137" t="n">
        <v>463</v>
      </c>
      <c r="J15" s="135"/>
    </row>
    <row r="16" s="85" customFormat="true" ht="14.1" hidden="false" customHeight="true" outlineLevel="0" collapsed="false">
      <c r="A16" s="138" t="s">
        <v>106</v>
      </c>
      <c r="B16" s="100" t="n">
        <v>16827</v>
      </c>
      <c r="C16" s="100" t="n">
        <v>8818</v>
      </c>
      <c r="D16" s="100" t="n">
        <v>3857</v>
      </c>
      <c r="E16" s="100" t="n">
        <v>17307</v>
      </c>
      <c r="F16" s="100" t="n">
        <v>9026</v>
      </c>
      <c r="G16" s="100" t="n">
        <v>4454</v>
      </c>
      <c r="H16" s="137" t="n">
        <v>-480</v>
      </c>
      <c r="J16" s="135"/>
    </row>
    <row r="17" s="85" customFormat="true" ht="14.1" hidden="false" customHeight="true" outlineLevel="0" collapsed="false">
      <c r="A17" s="138" t="s">
        <v>107</v>
      </c>
      <c r="B17" s="100" t="n">
        <v>2391</v>
      </c>
      <c r="C17" s="100" t="n">
        <v>1279</v>
      </c>
      <c r="D17" s="100" t="n">
        <v>627</v>
      </c>
      <c r="E17" s="100" t="n">
        <v>1789</v>
      </c>
      <c r="F17" s="100" t="n">
        <v>941</v>
      </c>
      <c r="G17" s="100" t="n">
        <v>500</v>
      </c>
      <c r="H17" s="137" t="n">
        <v>602</v>
      </c>
      <c r="J17" s="135"/>
    </row>
    <row r="18" s="85" customFormat="true" ht="14.1" hidden="false" customHeight="true" outlineLevel="0" collapsed="false">
      <c r="A18" s="138" t="s">
        <v>108</v>
      </c>
      <c r="B18" s="100" t="n">
        <v>4904</v>
      </c>
      <c r="C18" s="100" t="n">
        <v>2772</v>
      </c>
      <c r="D18" s="100" t="n">
        <v>1373</v>
      </c>
      <c r="E18" s="100" t="n">
        <v>5308</v>
      </c>
      <c r="F18" s="100" t="n">
        <v>2900</v>
      </c>
      <c r="G18" s="100" t="n">
        <v>941</v>
      </c>
      <c r="H18" s="137" t="n">
        <v>-404</v>
      </c>
      <c r="J18" s="135"/>
    </row>
    <row r="19" s="85" customFormat="true" ht="14.1" hidden="false" customHeight="true" outlineLevel="0" collapsed="false">
      <c r="A19" s="138" t="s">
        <v>109</v>
      </c>
      <c r="B19" s="100" t="n">
        <v>2189</v>
      </c>
      <c r="C19" s="100" t="n">
        <v>1219</v>
      </c>
      <c r="D19" s="100" t="n">
        <v>701</v>
      </c>
      <c r="E19" s="100" t="n">
        <v>2043</v>
      </c>
      <c r="F19" s="100" t="n">
        <v>1122</v>
      </c>
      <c r="G19" s="100" t="n">
        <v>421</v>
      </c>
      <c r="H19" s="137" t="n">
        <v>146</v>
      </c>
      <c r="J19" s="135"/>
    </row>
    <row r="20" s="85" customFormat="true" ht="14.1" hidden="false" customHeight="true" outlineLevel="0" collapsed="false">
      <c r="A20" s="138" t="s">
        <v>110</v>
      </c>
      <c r="B20" s="100" t="n">
        <v>2938</v>
      </c>
      <c r="C20" s="100" t="n">
        <v>1536</v>
      </c>
      <c r="D20" s="100" t="n">
        <v>597</v>
      </c>
      <c r="E20" s="100" t="n">
        <v>3256</v>
      </c>
      <c r="F20" s="100" t="n">
        <v>1592</v>
      </c>
      <c r="G20" s="100" t="n">
        <v>571</v>
      </c>
      <c r="H20" s="137" t="n">
        <v>-318</v>
      </c>
      <c r="J20" s="135"/>
    </row>
    <row r="21" s="85" customFormat="true" ht="14.1" hidden="false" customHeight="true" outlineLevel="0" collapsed="false">
      <c r="A21" s="138" t="s">
        <v>111</v>
      </c>
      <c r="B21" s="100" t="n">
        <v>2963</v>
      </c>
      <c r="C21" s="100" t="n">
        <v>1687</v>
      </c>
      <c r="D21" s="100" t="n">
        <v>836</v>
      </c>
      <c r="E21" s="100" t="n">
        <v>2701</v>
      </c>
      <c r="F21" s="100" t="n">
        <v>1477</v>
      </c>
      <c r="G21" s="100" t="n">
        <v>561</v>
      </c>
      <c r="H21" s="137" t="n">
        <v>262</v>
      </c>
      <c r="J21" s="135"/>
    </row>
    <row r="22" s="134" customFormat="true" ht="54.95" hidden="false" customHeight="true" outlineLevel="0" collapsed="false">
      <c r="A22" s="139" t="s">
        <v>112</v>
      </c>
      <c r="B22" s="104" t="n">
        <v>291911</v>
      </c>
      <c r="C22" s="104" t="n">
        <v>181491</v>
      </c>
      <c r="D22" s="104" t="n">
        <v>270195</v>
      </c>
      <c r="E22" s="104" t="n">
        <v>211415</v>
      </c>
      <c r="F22" s="104" t="n">
        <v>137588</v>
      </c>
      <c r="G22" s="104" t="n">
        <v>177333</v>
      </c>
      <c r="H22" s="133" t="n">
        <v>80496</v>
      </c>
      <c r="J22" s="135"/>
      <c r="K22" s="135"/>
      <c r="L22" s="135"/>
      <c r="M22" s="135"/>
      <c r="N22" s="135"/>
      <c r="O22" s="135"/>
      <c r="P22" s="135"/>
    </row>
    <row r="23" s="134" customFormat="true" ht="24.95" hidden="false" customHeight="true" outlineLevel="0" collapsed="false">
      <c r="A23" s="140" t="s">
        <v>113</v>
      </c>
      <c r="B23" s="100" t="n">
        <v>186550</v>
      </c>
      <c r="C23" s="100" t="n">
        <v>114916</v>
      </c>
      <c r="D23" s="100" t="n">
        <v>175027</v>
      </c>
      <c r="E23" s="100" t="n">
        <v>151502</v>
      </c>
      <c r="F23" s="100" t="n">
        <v>97844</v>
      </c>
      <c r="G23" s="100" t="n">
        <v>135304</v>
      </c>
      <c r="H23" s="137" t="n">
        <v>35048</v>
      </c>
      <c r="J23" s="141"/>
    </row>
    <row r="24" s="85" customFormat="true" ht="23.1" hidden="false" customHeight="true" outlineLevel="0" collapsed="false">
      <c r="A24" s="142" t="s">
        <v>114</v>
      </c>
      <c r="B24" s="100" t="n">
        <v>151122</v>
      </c>
      <c r="C24" s="100" t="n">
        <v>94445</v>
      </c>
      <c r="D24" s="100" t="n">
        <v>144810</v>
      </c>
      <c r="E24" s="100" t="n">
        <v>113253</v>
      </c>
      <c r="F24" s="100" t="n">
        <v>75596</v>
      </c>
      <c r="G24" s="100" t="n">
        <v>104909</v>
      </c>
      <c r="H24" s="137" t="n">
        <v>37869</v>
      </c>
    </row>
    <row r="25" s="85" customFormat="true" ht="14.1" hidden="false" customHeight="true" outlineLevel="0" collapsed="false">
      <c r="A25" s="143" t="s">
        <v>115</v>
      </c>
      <c r="B25" s="100" t="n">
        <v>539</v>
      </c>
      <c r="C25" s="100" t="n">
        <v>290</v>
      </c>
      <c r="D25" s="100" t="n">
        <v>409</v>
      </c>
      <c r="E25" s="100" t="n">
        <v>472</v>
      </c>
      <c r="F25" s="100" t="n">
        <v>249</v>
      </c>
      <c r="G25" s="100" t="n">
        <v>328</v>
      </c>
      <c r="H25" s="137" t="n">
        <v>67</v>
      </c>
      <c r="J25" s="144"/>
      <c r="K25" s="144"/>
      <c r="L25" s="144"/>
      <c r="M25" s="144"/>
      <c r="N25" s="144"/>
      <c r="O25" s="144"/>
      <c r="P25" s="144"/>
    </row>
    <row r="26" s="85" customFormat="true" ht="14.1" hidden="false" customHeight="true" outlineLevel="0" collapsed="false">
      <c r="A26" s="143" t="s">
        <v>116</v>
      </c>
      <c r="B26" s="100" t="n">
        <v>10288</v>
      </c>
      <c r="C26" s="100" t="n">
        <v>6472</v>
      </c>
      <c r="D26" s="100" t="n">
        <v>10256</v>
      </c>
      <c r="E26" s="100" t="n">
        <v>7572</v>
      </c>
      <c r="F26" s="100" t="n">
        <v>5363</v>
      </c>
      <c r="G26" s="100" t="n">
        <v>7510</v>
      </c>
      <c r="H26" s="137" t="n">
        <v>2716</v>
      </c>
    </row>
    <row r="27" s="85" customFormat="true" ht="14.1" hidden="false" customHeight="true" outlineLevel="0" collapsed="false">
      <c r="A27" s="143" t="s">
        <v>117</v>
      </c>
      <c r="B27" s="100" t="n">
        <v>291</v>
      </c>
      <c r="C27" s="100" t="n">
        <v>159</v>
      </c>
      <c r="D27" s="100" t="n">
        <v>225</v>
      </c>
      <c r="E27" s="100" t="n">
        <v>308</v>
      </c>
      <c r="F27" s="100" t="n">
        <v>169</v>
      </c>
      <c r="G27" s="100" t="n">
        <v>180</v>
      </c>
      <c r="H27" s="137" t="n">
        <v>-17</v>
      </c>
    </row>
    <row r="28" s="85" customFormat="true" ht="14.1" hidden="false" customHeight="true" outlineLevel="0" collapsed="false">
      <c r="A28" s="142" t="s">
        <v>118</v>
      </c>
      <c r="B28" s="100" t="n">
        <v>131</v>
      </c>
      <c r="C28" s="100" t="n">
        <v>56</v>
      </c>
      <c r="D28" s="100" t="n">
        <v>122</v>
      </c>
      <c r="E28" s="100" t="n">
        <v>111</v>
      </c>
      <c r="F28" s="100" t="n">
        <v>60</v>
      </c>
      <c r="G28" s="100" t="n">
        <v>93</v>
      </c>
      <c r="H28" s="137" t="n">
        <v>20</v>
      </c>
    </row>
    <row r="29" s="85" customFormat="true" ht="14.1" hidden="false" customHeight="true" outlineLevel="0" collapsed="false">
      <c r="A29" s="143" t="s">
        <v>119</v>
      </c>
      <c r="B29" s="100" t="n">
        <v>423</v>
      </c>
      <c r="C29" s="100" t="n">
        <v>222</v>
      </c>
      <c r="D29" s="100" t="n">
        <v>390</v>
      </c>
      <c r="E29" s="100" t="n">
        <v>319</v>
      </c>
      <c r="F29" s="100" t="n">
        <v>171</v>
      </c>
      <c r="G29" s="100" t="n">
        <v>277</v>
      </c>
      <c r="H29" s="137" t="n">
        <v>104</v>
      </c>
    </row>
    <row r="30" s="85" customFormat="true" ht="14.1" hidden="false" customHeight="true" outlineLevel="0" collapsed="false">
      <c r="A30" s="143" t="s">
        <v>120</v>
      </c>
      <c r="B30" s="100" t="n">
        <v>4931</v>
      </c>
      <c r="C30" s="100" t="n">
        <v>2674</v>
      </c>
      <c r="D30" s="100" t="n">
        <v>3362</v>
      </c>
      <c r="E30" s="100" t="n">
        <v>4322</v>
      </c>
      <c r="F30" s="100" t="n">
        <v>2294</v>
      </c>
      <c r="G30" s="100" t="n">
        <v>2773</v>
      </c>
      <c r="H30" s="137" t="n">
        <v>609</v>
      </c>
    </row>
    <row r="31" s="85" customFormat="true" ht="14.1" hidden="false" customHeight="true" outlineLevel="0" collapsed="false">
      <c r="A31" s="143" t="s">
        <v>121</v>
      </c>
      <c r="B31" s="100" t="n">
        <v>5995</v>
      </c>
      <c r="C31" s="100" t="n">
        <v>3424</v>
      </c>
      <c r="D31" s="100" t="n">
        <v>5840</v>
      </c>
      <c r="E31" s="100" t="n">
        <v>3376</v>
      </c>
      <c r="F31" s="100" t="n">
        <v>2042</v>
      </c>
      <c r="G31" s="100" t="n">
        <v>3243</v>
      </c>
      <c r="H31" s="137" t="n">
        <v>2619</v>
      </c>
    </row>
    <row r="32" s="85" customFormat="true" ht="14.1" hidden="false" customHeight="true" outlineLevel="0" collapsed="false">
      <c r="A32" s="143" t="s">
        <v>122</v>
      </c>
      <c r="B32" s="100" t="n">
        <v>385</v>
      </c>
      <c r="C32" s="100" t="n">
        <v>202</v>
      </c>
      <c r="D32" s="100" t="n">
        <v>305</v>
      </c>
      <c r="E32" s="100" t="n">
        <v>381</v>
      </c>
      <c r="F32" s="100" t="n">
        <v>189</v>
      </c>
      <c r="G32" s="100" t="n">
        <v>233</v>
      </c>
      <c r="H32" s="137" t="n">
        <v>4</v>
      </c>
    </row>
    <row r="33" s="85" customFormat="true" ht="14.1" hidden="false" customHeight="true" outlineLevel="0" collapsed="false">
      <c r="A33" s="143" t="s">
        <v>123</v>
      </c>
      <c r="B33" s="100" t="n">
        <v>14257</v>
      </c>
      <c r="C33" s="100" t="n">
        <v>8529</v>
      </c>
      <c r="D33" s="100" t="n">
        <v>13868</v>
      </c>
      <c r="E33" s="100" t="n">
        <v>9122</v>
      </c>
      <c r="F33" s="100" t="n">
        <v>5887</v>
      </c>
      <c r="G33" s="100" t="n">
        <v>8698</v>
      </c>
      <c r="H33" s="137" t="n">
        <v>5135</v>
      </c>
    </row>
    <row r="34" s="85" customFormat="true" ht="14.1" hidden="false" customHeight="true" outlineLevel="0" collapsed="false">
      <c r="A34" s="143" t="s">
        <v>124</v>
      </c>
      <c r="B34" s="100" t="n">
        <v>15995</v>
      </c>
      <c r="C34" s="100" t="n">
        <v>9983</v>
      </c>
      <c r="D34" s="100" t="n">
        <v>15914</v>
      </c>
      <c r="E34" s="100" t="n">
        <v>6798</v>
      </c>
      <c r="F34" s="100" t="n">
        <v>4957</v>
      </c>
      <c r="G34" s="100" t="n">
        <v>6691</v>
      </c>
      <c r="H34" s="137" t="n">
        <v>9197</v>
      </c>
    </row>
    <row r="35" s="85" customFormat="true" ht="14.1" hidden="false" customHeight="true" outlineLevel="0" collapsed="false">
      <c r="A35" s="143" t="s">
        <v>125</v>
      </c>
      <c r="B35" s="100" t="n">
        <v>812</v>
      </c>
      <c r="C35" s="100" t="n">
        <v>485</v>
      </c>
      <c r="D35" s="100" t="n">
        <v>801</v>
      </c>
      <c r="E35" s="100" t="n">
        <v>638</v>
      </c>
      <c r="F35" s="100" t="n">
        <v>423</v>
      </c>
      <c r="G35" s="100" t="n">
        <v>631</v>
      </c>
      <c r="H35" s="137" t="n">
        <v>174</v>
      </c>
    </row>
    <row r="36" s="85" customFormat="true" ht="14.1" hidden="false" customHeight="true" outlineLevel="0" collapsed="false">
      <c r="A36" s="143" t="s">
        <v>126</v>
      </c>
      <c r="B36" s="100" t="n">
        <v>1201</v>
      </c>
      <c r="C36" s="100" t="n">
        <v>664</v>
      </c>
      <c r="D36" s="100" t="n">
        <v>1188</v>
      </c>
      <c r="E36" s="100" t="n">
        <v>918</v>
      </c>
      <c r="F36" s="100" t="n">
        <v>543</v>
      </c>
      <c r="G36" s="100" t="n">
        <v>903</v>
      </c>
      <c r="H36" s="137" t="n">
        <v>283</v>
      </c>
    </row>
    <row r="37" s="85" customFormat="true" ht="14.1" hidden="false" customHeight="true" outlineLevel="0" collapsed="false">
      <c r="A37" s="143" t="s">
        <v>127</v>
      </c>
      <c r="B37" s="100" t="n">
        <v>373</v>
      </c>
      <c r="C37" s="100" t="n">
        <v>192</v>
      </c>
      <c r="D37" s="100" t="n">
        <v>308</v>
      </c>
      <c r="E37" s="100" t="n">
        <v>284</v>
      </c>
      <c r="F37" s="100" t="n">
        <v>145</v>
      </c>
      <c r="G37" s="100" t="n">
        <v>230</v>
      </c>
      <c r="H37" s="137" t="n">
        <v>89</v>
      </c>
    </row>
    <row r="38" s="85" customFormat="true" ht="14.1" hidden="false" customHeight="true" outlineLevel="0" collapsed="false">
      <c r="A38" s="143" t="s">
        <v>128</v>
      </c>
      <c r="B38" s="100" t="n">
        <v>27</v>
      </c>
      <c r="C38" s="100" t="n">
        <v>14</v>
      </c>
      <c r="D38" s="100" t="n">
        <v>18</v>
      </c>
      <c r="E38" s="100" t="n">
        <v>40</v>
      </c>
      <c r="F38" s="100" t="n">
        <v>24</v>
      </c>
      <c r="G38" s="100" t="n">
        <v>15</v>
      </c>
      <c r="H38" s="137" t="n">
        <v>-13</v>
      </c>
    </row>
    <row r="39" s="85" customFormat="true" ht="14.1" hidden="false" customHeight="true" outlineLevel="0" collapsed="false">
      <c r="A39" s="143" t="s">
        <v>129</v>
      </c>
      <c r="B39" s="100" t="n">
        <v>923</v>
      </c>
      <c r="C39" s="100" t="n">
        <v>543</v>
      </c>
      <c r="D39" s="100" t="n">
        <v>737</v>
      </c>
      <c r="E39" s="100" t="n">
        <v>936</v>
      </c>
      <c r="F39" s="100" t="n">
        <v>529</v>
      </c>
      <c r="G39" s="100" t="n">
        <v>598</v>
      </c>
      <c r="H39" s="137" t="n">
        <v>-13</v>
      </c>
    </row>
    <row r="40" s="85" customFormat="true" ht="14.1" hidden="false" customHeight="true" outlineLevel="0" collapsed="false">
      <c r="A40" s="143" t="s">
        <v>130</v>
      </c>
      <c r="B40" s="100" t="n">
        <v>3461</v>
      </c>
      <c r="C40" s="100" t="n">
        <v>2082</v>
      </c>
      <c r="D40" s="100" t="n">
        <v>2576</v>
      </c>
      <c r="E40" s="100" t="n">
        <v>3110</v>
      </c>
      <c r="F40" s="100" t="n">
        <v>1720</v>
      </c>
      <c r="G40" s="100" t="n">
        <v>1584</v>
      </c>
      <c r="H40" s="137" t="n">
        <v>351</v>
      </c>
    </row>
    <row r="41" s="85" customFormat="true" ht="14.1" hidden="false" customHeight="true" outlineLevel="0" collapsed="false">
      <c r="A41" s="143" t="s">
        <v>131</v>
      </c>
      <c r="B41" s="100" t="n">
        <v>20694</v>
      </c>
      <c r="C41" s="100" t="n">
        <v>13333</v>
      </c>
      <c r="D41" s="100" t="n">
        <v>20167</v>
      </c>
      <c r="E41" s="100" t="n">
        <v>18685</v>
      </c>
      <c r="F41" s="100" t="n">
        <v>12705</v>
      </c>
      <c r="G41" s="100" t="n">
        <v>18054</v>
      </c>
      <c r="H41" s="137" t="n">
        <v>2009</v>
      </c>
    </row>
    <row r="42" s="85" customFormat="true" ht="14.1" hidden="false" customHeight="true" outlineLevel="0" collapsed="false">
      <c r="A42" s="143" t="s">
        <v>132</v>
      </c>
      <c r="B42" s="100" t="n">
        <v>1921</v>
      </c>
      <c r="C42" s="100" t="n">
        <v>1282</v>
      </c>
      <c r="D42" s="100" t="n">
        <v>1808</v>
      </c>
      <c r="E42" s="100" t="n">
        <v>1720</v>
      </c>
      <c r="F42" s="100" t="n">
        <v>1225</v>
      </c>
      <c r="G42" s="100" t="n">
        <v>1557</v>
      </c>
      <c r="H42" s="137" t="n">
        <v>201</v>
      </c>
    </row>
    <row r="43" s="85" customFormat="true" ht="14.1" hidden="false" customHeight="true" outlineLevel="0" collapsed="false">
      <c r="A43" s="143" t="s">
        <v>133</v>
      </c>
      <c r="B43" s="100" t="n">
        <v>44736</v>
      </c>
      <c r="C43" s="100" t="n">
        <v>28941</v>
      </c>
      <c r="D43" s="100" t="n">
        <v>44584</v>
      </c>
      <c r="E43" s="100" t="n">
        <v>33597</v>
      </c>
      <c r="F43" s="100" t="n">
        <v>23211</v>
      </c>
      <c r="G43" s="100" t="n">
        <v>33393</v>
      </c>
      <c r="H43" s="137" t="n">
        <v>11139</v>
      </c>
      <c r="J43" s="144"/>
    </row>
    <row r="44" s="85" customFormat="true" ht="14.1" hidden="false" customHeight="true" outlineLevel="0" collapsed="false">
      <c r="A44" s="143" t="s">
        <v>134</v>
      </c>
      <c r="B44" s="100" t="n">
        <v>486</v>
      </c>
      <c r="C44" s="100" t="n">
        <v>265</v>
      </c>
      <c r="D44" s="100" t="n">
        <v>381</v>
      </c>
      <c r="E44" s="100" t="n">
        <v>594</v>
      </c>
      <c r="F44" s="100" t="n">
        <v>304</v>
      </c>
      <c r="G44" s="100" t="n">
        <v>361</v>
      </c>
      <c r="H44" s="137" t="n">
        <v>-108</v>
      </c>
      <c r="J44" s="144"/>
    </row>
    <row r="47" customFormat="false" ht="14.25" hidden="false" customHeight="false" outlineLevel="0" collapsed="false">
      <c r="B47" s="145"/>
      <c r="C47" s="145"/>
      <c r="D47" s="145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6:G21">
    <cfRule type="cellIs" priority="2" operator="equal" aboveAverage="0" equalAverage="0" bottom="0" percent="0" rank="0" text="" dxfId="20">
      <formula>"."</formula>
    </cfRule>
  </conditionalFormatting>
  <conditionalFormatting sqref="B22:G23 B35:G44 B25:G33">
    <cfRule type="cellIs" priority="3" operator="equal" aboveAverage="0" equalAverage="0" bottom="0" percent="0" rank="0" text="" dxfId="21">
      <formula>"."</formula>
    </cfRule>
  </conditionalFormatting>
  <conditionalFormatting sqref="B34:G34">
    <cfRule type="cellIs" priority="4" operator="equal" aboveAverage="0" equalAverage="0" bottom="0" percent="0" rank="0" text="" dxfId="22">
      <formula>"."</formula>
    </cfRule>
  </conditionalFormatting>
  <conditionalFormatting sqref="B24:G24"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6" width="22.87"/>
    <col collapsed="false" customWidth="true" hidden="false" outlineLevel="0" max="2" min="2" style="96" width="8.87"/>
    <col collapsed="false" customWidth="true" hidden="false" outlineLevel="0" max="4" min="3" style="96" width="8.37"/>
    <col collapsed="false" customWidth="true" hidden="false" outlineLevel="0" max="5" min="5" style="96" width="8.87"/>
    <col collapsed="false" customWidth="true" hidden="false" outlineLevel="0" max="7" min="6" style="96" width="8.37"/>
    <col collapsed="false" customWidth="true" hidden="false" outlineLevel="0" max="8" min="8" style="96" width="8.87"/>
    <col collapsed="false" customWidth="false" hidden="false" outlineLevel="0" max="257" min="9" style="96" width="10.99"/>
  </cols>
  <sheetData>
    <row r="1" s="85" customFormat="true" ht="16.5" hidden="false" customHeight="true" outlineLevel="0" collapsed="false">
      <c r="B1" s="96"/>
      <c r="C1" s="96"/>
      <c r="D1" s="125"/>
      <c r="E1" s="125"/>
      <c r="F1" s="96"/>
      <c r="G1" s="126"/>
      <c r="H1" s="126"/>
    </row>
    <row r="2" s="87" customFormat="true" ht="14.85" hidden="false" customHeight="true" outlineLevel="0" collapsed="false">
      <c r="A2" s="108" t="s">
        <v>135</v>
      </c>
      <c r="B2" s="127"/>
      <c r="C2" s="127"/>
      <c r="D2" s="86"/>
      <c r="E2" s="86"/>
      <c r="F2" s="127"/>
      <c r="G2" s="127"/>
      <c r="H2" s="127"/>
    </row>
    <row r="3" s="85" customFormat="true" ht="20.1" hidden="false" customHeight="true" outlineLevel="0" collapsed="false">
      <c r="A3" s="89" t="s">
        <v>92</v>
      </c>
      <c r="B3" s="90" t="s">
        <v>13</v>
      </c>
      <c r="C3" s="90"/>
      <c r="D3" s="90"/>
      <c r="E3" s="129" t="s">
        <v>14</v>
      </c>
      <c r="F3" s="129"/>
      <c r="G3" s="129"/>
      <c r="H3" s="130" t="s">
        <v>93</v>
      </c>
    </row>
    <row r="4" s="85" customFormat="true" ht="20.1" hidden="false" customHeight="true" outlineLevel="0" collapsed="false">
      <c r="A4" s="89"/>
      <c r="B4" s="92" t="s">
        <v>84</v>
      </c>
      <c r="C4" s="131" t="s">
        <v>94</v>
      </c>
      <c r="D4" s="131"/>
      <c r="E4" s="94" t="s">
        <v>84</v>
      </c>
      <c r="F4" s="131" t="s">
        <v>94</v>
      </c>
      <c r="G4" s="131"/>
      <c r="H4" s="130"/>
    </row>
    <row r="5" s="85" customFormat="true" ht="39.95" hidden="false" customHeight="true" outlineLevel="0" collapsed="false">
      <c r="A5" s="89"/>
      <c r="B5" s="92"/>
      <c r="C5" s="93" t="s">
        <v>85</v>
      </c>
      <c r="D5" s="94" t="s">
        <v>95</v>
      </c>
      <c r="E5" s="94"/>
      <c r="F5" s="93" t="s">
        <v>85</v>
      </c>
      <c r="G5" s="94" t="s">
        <v>95</v>
      </c>
      <c r="H5" s="130"/>
    </row>
    <row r="6" s="85" customFormat="true" ht="24" hidden="false" customHeight="true" outlineLevel="0" collapsed="false">
      <c r="A6" s="146" t="s">
        <v>136</v>
      </c>
      <c r="B6" s="100" t="n">
        <v>1923</v>
      </c>
      <c r="C6" s="100" t="n">
        <v>1316</v>
      </c>
      <c r="D6" s="100" t="n">
        <v>1910</v>
      </c>
      <c r="E6" s="100" t="n">
        <v>1717</v>
      </c>
      <c r="F6" s="100" t="n">
        <v>1249</v>
      </c>
      <c r="G6" s="100" t="n">
        <v>1701</v>
      </c>
      <c r="H6" s="137" t="n">
        <v>206</v>
      </c>
      <c r="J6" s="144"/>
    </row>
    <row r="7" s="85" customFormat="true" ht="13.5" hidden="false" customHeight="true" outlineLevel="0" collapsed="false">
      <c r="A7" s="143" t="s">
        <v>137</v>
      </c>
      <c r="B7" s="100" t="n">
        <v>1286</v>
      </c>
      <c r="C7" s="100" t="n">
        <v>884</v>
      </c>
      <c r="D7" s="100" t="n">
        <v>1277</v>
      </c>
      <c r="E7" s="100" t="n">
        <v>844</v>
      </c>
      <c r="F7" s="100" t="n">
        <v>642</v>
      </c>
      <c r="G7" s="100" t="n">
        <v>812</v>
      </c>
      <c r="H7" s="137" t="n">
        <v>442</v>
      </c>
      <c r="J7" s="144"/>
    </row>
    <row r="8" s="85" customFormat="true" ht="14.1" hidden="false" customHeight="true" outlineLevel="0" collapsed="false">
      <c r="A8" s="143" t="s">
        <v>138</v>
      </c>
      <c r="B8" s="100" t="n">
        <v>4573</v>
      </c>
      <c r="C8" s="100" t="n">
        <v>2485</v>
      </c>
      <c r="D8" s="100" t="n">
        <v>3856</v>
      </c>
      <c r="E8" s="100" t="n">
        <v>3958</v>
      </c>
      <c r="F8" s="100" t="n">
        <v>2171</v>
      </c>
      <c r="G8" s="100" t="n">
        <v>2986</v>
      </c>
      <c r="H8" s="137" t="n">
        <v>615</v>
      </c>
      <c r="J8" s="144"/>
    </row>
    <row r="9" s="85" customFormat="true" ht="14.1" hidden="false" customHeight="true" outlineLevel="0" collapsed="false">
      <c r="A9" s="143" t="s">
        <v>139</v>
      </c>
      <c r="B9" s="100" t="n">
        <v>1387</v>
      </c>
      <c r="C9" s="100" t="n">
        <v>787</v>
      </c>
      <c r="D9" s="100" t="n">
        <v>1303</v>
      </c>
      <c r="E9" s="100" t="n">
        <v>1167</v>
      </c>
      <c r="F9" s="100" t="n">
        <v>695</v>
      </c>
      <c r="G9" s="100" t="n">
        <v>1022</v>
      </c>
      <c r="H9" s="137" t="n">
        <v>220</v>
      </c>
      <c r="J9" s="144"/>
    </row>
    <row r="10" s="85" customFormat="true" ht="14.1" hidden="false" customHeight="true" outlineLevel="0" collapsed="false">
      <c r="A10" s="143" t="s">
        <v>140</v>
      </c>
      <c r="B10" s="100" t="n">
        <v>11624</v>
      </c>
      <c r="C10" s="100" t="n">
        <v>7839</v>
      </c>
      <c r="D10" s="100" t="n">
        <v>11515</v>
      </c>
      <c r="E10" s="100" t="n">
        <v>9855</v>
      </c>
      <c r="F10" s="100" t="n">
        <v>7352</v>
      </c>
      <c r="G10" s="100" t="n">
        <v>9619</v>
      </c>
      <c r="H10" s="137" t="n">
        <v>1769</v>
      </c>
      <c r="J10" s="144"/>
    </row>
    <row r="11" s="85" customFormat="true" ht="14.1" hidden="false" customHeight="true" outlineLevel="0" collapsed="false">
      <c r="A11" s="143" t="s">
        <v>141</v>
      </c>
      <c r="B11" s="100" t="n">
        <v>2346</v>
      </c>
      <c r="C11" s="100" t="n">
        <v>1263</v>
      </c>
      <c r="D11" s="100" t="n">
        <v>1589</v>
      </c>
      <c r="E11" s="100" t="n">
        <v>2325</v>
      </c>
      <c r="F11" s="100" t="n">
        <v>1241</v>
      </c>
      <c r="G11" s="100" t="n">
        <v>1355</v>
      </c>
      <c r="H11" s="137" t="n">
        <v>21</v>
      </c>
      <c r="J11" s="144"/>
    </row>
    <row r="12" s="85" customFormat="true" ht="14.1" hidden="false" customHeight="true" outlineLevel="0" collapsed="false">
      <c r="A12" s="143" t="s">
        <v>142</v>
      </c>
      <c r="B12" s="100" t="n">
        <v>114</v>
      </c>
      <c r="C12" s="100" t="n">
        <v>59</v>
      </c>
      <c r="D12" s="100" t="n">
        <v>101</v>
      </c>
      <c r="E12" s="100" t="n">
        <v>84</v>
      </c>
      <c r="F12" s="100" t="n">
        <v>36</v>
      </c>
      <c r="G12" s="100" t="n">
        <v>62</v>
      </c>
      <c r="H12" s="137" t="n">
        <v>30</v>
      </c>
      <c r="J12" s="144"/>
    </row>
    <row r="13" s="85" customFormat="true" ht="24.95" hidden="false" customHeight="true" outlineLevel="0" collapsed="false">
      <c r="A13" s="143" t="s">
        <v>143</v>
      </c>
      <c r="B13" s="100" t="n">
        <v>6160</v>
      </c>
      <c r="C13" s="100" t="n">
        <v>3298</v>
      </c>
      <c r="D13" s="100" t="n">
        <v>2245</v>
      </c>
      <c r="E13" s="100" t="n">
        <v>8598</v>
      </c>
      <c r="F13" s="100" t="n">
        <v>4489</v>
      </c>
      <c r="G13" s="100" t="n">
        <v>2353</v>
      </c>
      <c r="H13" s="137" t="n">
        <v>-2438</v>
      </c>
      <c r="J13" s="144"/>
    </row>
    <row r="14" s="85" customFormat="true" ht="13.5" hidden="false" customHeight="true" outlineLevel="0" collapsed="false">
      <c r="A14" s="143" t="s">
        <v>144</v>
      </c>
      <c r="B14" s="100" t="n">
        <v>27</v>
      </c>
      <c r="C14" s="100" t="n">
        <v>8</v>
      </c>
      <c r="D14" s="100" t="n">
        <v>20</v>
      </c>
      <c r="E14" s="100" t="n">
        <v>55</v>
      </c>
      <c r="F14" s="100" t="n">
        <v>33</v>
      </c>
      <c r="G14" s="100" t="n">
        <v>37</v>
      </c>
      <c r="H14" s="137" t="n">
        <v>-28</v>
      </c>
      <c r="J14" s="144"/>
    </row>
    <row r="15" s="85" customFormat="true" ht="13.5" hidden="false" customHeight="true" outlineLevel="0" collapsed="false">
      <c r="A15" s="143" t="s">
        <v>145</v>
      </c>
      <c r="B15" s="100" t="n">
        <v>13</v>
      </c>
      <c r="C15" s="100" t="n">
        <v>6</v>
      </c>
      <c r="D15" s="100" t="n">
        <v>7</v>
      </c>
      <c r="E15" s="100" t="n">
        <v>23</v>
      </c>
      <c r="F15" s="100" t="n">
        <v>13</v>
      </c>
      <c r="G15" s="100" t="n">
        <v>9</v>
      </c>
      <c r="H15" s="137" t="n">
        <v>-10</v>
      </c>
      <c r="J15" s="144"/>
    </row>
    <row r="16" s="85" customFormat="true" ht="13.5" hidden="false" customHeight="true" outlineLevel="0" collapsed="false">
      <c r="A16" s="143" t="s">
        <v>146</v>
      </c>
      <c r="B16" s="100" t="n">
        <v>269</v>
      </c>
      <c r="C16" s="100" t="n">
        <v>148</v>
      </c>
      <c r="D16" s="100" t="n">
        <v>181</v>
      </c>
      <c r="E16" s="100" t="n">
        <v>325</v>
      </c>
      <c r="F16" s="100" t="n">
        <v>173</v>
      </c>
      <c r="G16" s="100" t="n">
        <v>183</v>
      </c>
      <c r="H16" s="137" t="n">
        <v>-56</v>
      </c>
      <c r="J16" s="144"/>
    </row>
    <row r="17" s="85" customFormat="true" ht="13.5" hidden="false" customHeight="true" outlineLevel="0" collapsed="false">
      <c r="A17" s="143" t="s">
        <v>147</v>
      </c>
      <c r="B17" s="100" t="n">
        <v>5851</v>
      </c>
      <c r="C17" s="100" t="n">
        <v>3136</v>
      </c>
      <c r="D17" s="100" t="n">
        <v>2037</v>
      </c>
      <c r="E17" s="100" t="n">
        <v>8195</v>
      </c>
      <c r="F17" s="100" t="n">
        <v>4270</v>
      </c>
      <c r="G17" s="100" t="n">
        <v>2124</v>
      </c>
      <c r="H17" s="137" t="n">
        <v>-2344</v>
      </c>
      <c r="J17" s="144"/>
    </row>
    <row r="18" s="85" customFormat="true" ht="24.95" hidden="false" customHeight="true" outlineLevel="0" collapsed="false">
      <c r="A18" s="138" t="s">
        <v>148</v>
      </c>
      <c r="B18" s="100" t="n">
        <v>29268</v>
      </c>
      <c r="C18" s="100" t="n">
        <v>17173</v>
      </c>
      <c r="D18" s="100" t="n">
        <v>27972</v>
      </c>
      <c r="E18" s="100" t="n">
        <v>29651</v>
      </c>
      <c r="F18" s="100" t="n">
        <v>17759</v>
      </c>
      <c r="G18" s="100" t="n">
        <v>28042</v>
      </c>
      <c r="H18" s="137" t="n">
        <v>-383</v>
      </c>
      <c r="J18" s="144"/>
    </row>
    <row r="19" s="85" customFormat="true" ht="24.95" hidden="false" customHeight="true" outlineLevel="0" collapsed="false">
      <c r="A19" s="142" t="s">
        <v>149</v>
      </c>
      <c r="B19" s="100" t="n">
        <v>5585</v>
      </c>
      <c r="C19" s="100" t="n">
        <v>3729</v>
      </c>
      <c r="D19" s="100" t="n">
        <v>5563</v>
      </c>
      <c r="E19" s="100" t="n">
        <v>3828</v>
      </c>
      <c r="F19" s="100" t="n">
        <v>2655</v>
      </c>
      <c r="G19" s="100" t="n">
        <v>3803</v>
      </c>
      <c r="H19" s="137" t="n">
        <v>1757</v>
      </c>
      <c r="J19" s="144"/>
    </row>
    <row r="20" s="85" customFormat="true" ht="14.1" hidden="false" customHeight="true" outlineLevel="0" collapsed="false">
      <c r="A20" s="143" t="s">
        <v>150</v>
      </c>
      <c r="B20" s="100" t="n">
        <v>2378</v>
      </c>
      <c r="C20" s="100" t="n">
        <v>934</v>
      </c>
      <c r="D20" s="100" t="n">
        <v>2141</v>
      </c>
      <c r="E20" s="100" t="n">
        <v>1473</v>
      </c>
      <c r="F20" s="100" t="n">
        <v>690</v>
      </c>
      <c r="G20" s="100" t="n">
        <v>1168</v>
      </c>
      <c r="H20" s="137" t="n">
        <v>905</v>
      </c>
      <c r="J20" s="144"/>
    </row>
    <row r="21" s="85" customFormat="true" ht="14.1" hidden="false" customHeight="true" outlineLevel="0" collapsed="false">
      <c r="A21" s="143" t="s">
        <v>151</v>
      </c>
      <c r="B21" s="100" t="n">
        <v>4551</v>
      </c>
      <c r="C21" s="100" t="n">
        <v>2808</v>
      </c>
      <c r="D21" s="100" t="n">
        <v>4511</v>
      </c>
      <c r="E21" s="100" t="n">
        <v>6034</v>
      </c>
      <c r="F21" s="100" t="n">
        <v>3517</v>
      </c>
      <c r="G21" s="100" t="n">
        <v>5984</v>
      </c>
      <c r="H21" s="137" t="n">
        <v>-1483</v>
      </c>
      <c r="J21" s="144"/>
    </row>
    <row r="22" s="85" customFormat="true" ht="14.1" hidden="false" customHeight="true" outlineLevel="0" collapsed="false">
      <c r="A22" s="143" t="s">
        <v>152</v>
      </c>
      <c r="B22" s="100" t="n">
        <v>6593</v>
      </c>
      <c r="C22" s="100" t="n">
        <v>3721</v>
      </c>
      <c r="D22" s="100" t="n">
        <v>5787</v>
      </c>
      <c r="E22" s="100" t="n">
        <v>5094</v>
      </c>
      <c r="F22" s="100" t="n">
        <v>2962</v>
      </c>
      <c r="G22" s="100" t="n">
        <v>4002</v>
      </c>
      <c r="H22" s="137" t="n">
        <v>1499</v>
      </c>
      <c r="J22" s="144"/>
    </row>
    <row r="23" s="85" customFormat="true" ht="14.1" hidden="false" customHeight="true" outlineLevel="0" collapsed="false">
      <c r="A23" s="143" t="s">
        <v>153</v>
      </c>
      <c r="B23" s="100" t="n">
        <v>1614</v>
      </c>
      <c r="C23" s="100" t="n">
        <v>632</v>
      </c>
      <c r="D23" s="100" t="n">
        <v>1548</v>
      </c>
      <c r="E23" s="100" t="n">
        <v>757</v>
      </c>
      <c r="F23" s="100" t="n">
        <v>382</v>
      </c>
      <c r="G23" s="100" t="n">
        <v>719</v>
      </c>
      <c r="H23" s="137" t="n">
        <v>857</v>
      </c>
      <c r="J23" s="144"/>
    </row>
    <row r="24" s="85" customFormat="true" ht="30" hidden="false" customHeight="true" outlineLevel="0" collapsed="false">
      <c r="A24" s="139" t="s">
        <v>154</v>
      </c>
      <c r="B24" s="100" t="n">
        <v>100182</v>
      </c>
      <c r="C24" s="100" t="n">
        <v>62820</v>
      </c>
      <c r="D24" s="100" t="n">
        <v>93143</v>
      </c>
      <c r="E24" s="100" t="n">
        <v>38509</v>
      </c>
      <c r="F24" s="100" t="n">
        <v>23634</v>
      </c>
      <c r="G24" s="100" t="n">
        <v>31087</v>
      </c>
      <c r="H24" s="137" t="n">
        <v>61673</v>
      </c>
      <c r="J24" s="144"/>
      <c r="K24" s="144"/>
      <c r="L24" s="144"/>
      <c r="M24" s="144"/>
      <c r="N24" s="144"/>
      <c r="O24" s="144"/>
      <c r="P24" s="144"/>
    </row>
    <row r="25" s="85" customFormat="true" ht="24.95" hidden="false" customHeight="true" outlineLevel="0" collapsed="false">
      <c r="A25" s="138" t="s">
        <v>155</v>
      </c>
      <c r="B25" s="100" t="n">
        <v>18874</v>
      </c>
      <c r="C25" s="100" t="n">
        <v>14815</v>
      </c>
      <c r="D25" s="100" t="n">
        <v>18079</v>
      </c>
      <c r="E25" s="100" t="n">
        <v>5943</v>
      </c>
      <c r="F25" s="100" t="n">
        <v>4928</v>
      </c>
      <c r="G25" s="100" t="n">
        <v>5259</v>
      </c>
      <c r="H25" s="137" t="n">
        <v>12931</v>
      </c>
      <c r="J25" s="144"/>
    </row>
    <row r="26" s="85" customFormat="true" ht="24.95" hidden="false" customHeight="true" outlineLevel="0" collapsed="false">
      <c r="A26" s="138" t="s">
        <v>156</v>
      </c>
      <c r="B26" s="100" t="n">
        <v>12369</v>
      </c>
      <c r="C26" s="100" t="n">
        <v>6272</v>
      </c>
      <c r="D26" s="100" t="n">
        <v>9257</v>
      </c>
      <c r="E26" s="100" t="n">
        <v>11433</v>
      </c>
      <c r="F26" s="100" t="n">
        <v>5913</v>
      </c>
      <c r="G26" s="100" t="n">
        <v>7792</v>
      </c>
      <c r="H26" s="137" t="n">
        <v>936</v>
      </c>
      <c r="J26" s="144"/>
    </row>
    <row r="27" s="85" customFormat="true" ht="24.95" hidden="false" customHeight="true" outlineLevel="0" collapsed="false">
      <c r="A27" s="142" t="s">
        <v>157</v>
      </c>
      <c r="B27" s="100" t="n">
        <v>2031</v>
      </c>
      <c r="C27" s="100" t="n">
        <v>942</v>
      </c>
      <c r="D27" s="100" t="n">
        <v>1642</v>
      </c>
      <c r="E27" s="100" t="n">
        <v>1415</v>
      </c>
      <c r="F27" s="100" t="n">
        <v>732</v>
      </c>
      <c r="G27" s="100" t="n">
        <v>1171</v>
      </c>
      <c r="H27" s="137" t="n">
        <v>616</v>
      </c>
      <c r="J27" s="144"/>
    </row>
    <row r="28" s="85" customFormat="true" ht="14.1" hidden="false" customHeight="true" outlineLevel="0" collapsed="false">
      <c r="A28" s="143" t="s">
        <v>158</v>
      </c>
      <c r="B28" s="100" t="n">
        <v>5595</v>
      </c>
      <c r="C28" s="100" t="n">
        <v>2933</v>
      </c>
      <c r="D28" s="100" t="n">
        <v>4072</v>
      </c>
      <c r="E28" s="100" t="n">
        <v>6274</v>
      </c>
      <c r="F28" s="100" t="n">
        <v>3227</v>
      </c>
      <c r="G28" s="100" t="n">
        <v>4048</v>
      </c>
      <c r="H28" s="137" t="n">
        <v>-679</v>
      </c>
      <c r="J28" s="144"/>
    </row>
    <row r="29" s="85" customFormat="true" ht="24.95" hidden="false" customHeight="true" outlineLevel="0" collapsed="false">
      <c r="A29" s="138" t="s">
        <v>159</v>
      </c>
      <c r="B29" s="100" t="n">
        <v>67830</v>
      </c>
      <c r="C29" s="100" t="n">
        <v>41146</v>
      </c>
      <c r="D29" s="100" t="n">
        <v>65282</v>
      </c>
      <c r="E29" s="100" t="n">
        <v>19899</v>
      </c>
      <c r="F29" s="100" t="n">
        <v>12171</v>
      </c>
      <c r="G29" s="100" t="n">
        <v>17566</v>
      </c>
      <c r="H29" s="137" t="n">
        <v>47931</v>
      </c>
      <c r="J29" s="144"/>
    </row>
    <row r="30" s="85" customFormat="true" ht="24.95" hidden="false" customHeight="true" outlineLevel="0" collapsed="false">
      <c r="A30" s="142" t="s">
        <v>160</v>
      </c>
      <c r="B30" s="100" t="n">
        <v>5205</v>
      </c>
      <c r="C30" s="100" t="n">
        <v>2505</v>
      </c>
      <c r="D30" s="100" t="n">
        <v>4614</v>
      </c>
      <c r="E30" s="100" t="n">
        <v>3437</v>
      </c>
      <c r="F30" s="100" t="n">
        <v>1846</v>
      </c>
      <c r="G30" s="100" t="n">
        <v>2937</v>
      </c>
      <c r="H30" s="137" t="n">
        <v>1768</v>
      </c>
      <c r="J30" s="144"/>
    </row>
    <row r="31" s="85" customFormat="true" ht="14.1" hidden="false" customHeight="true" outlineLevel="0" collapsed="false">
      <c r="A31" s="143" t="s">
        <v>161</v>
      </c>
      <c r="B31" s="100" t="n">
        <v>6693</v>
      </c>
      <c r="C31" s="100" t="n">
        <v>4563</v>
      </c>
      <c r="D31" s="100" t="n">
        <v>6582</v>
      </c>
      <c r="E31" s="100" t="n">
        <v>5445</v>
      </c>
      <c r="F31" s="100" t="n">
        <v>3946</v>
      </c>
      <c r="G31" s="100" t="n">
        <v>5328</v>
      </c>
      <c r="H31" s="137" t="n">
        <v>1248</v>
      </c>
      <c r="J31" s="144"/>
    </row>
    <row r="32" s="85" customFormat="true" ht="14.1" hidden="false" customHeight="true" outlineLevel="0" collapsed="false">
      <c r="A32" s="143" t="s">
        <v>162</v>
      </c>
      <c r="B32" s="100" t="n">
        <v>10179</v>
      </c>
      <c r="C32" s="100" t="n">
        <v>6217</v>
      </c>
      <c r="D32" s="100" t="n">
        <v>10045</v>
      </c>
      <c r="E32" s="100" t="n">
        <v>989</v>
      </c>
      <c r="F32" s="100" t="n">
        <v>723</v>
      </c>
      <c r="G32" s="100" t="n">
        <v>877</v>
      </c>
      <c r="H32" s="137" t="n">
        <v>9190</v>
      </c>
      <c r="J32" s="144"/>
    </row>
    <row r="33" s="85" customFormat="true" ht="14.1" hidden="false" customHeight="true" outlineLevel="0" collapsed="false">
      <c r="A33" s="143" t="s">
        <v>163</v>
      </c>
      <c r="B33" s="100" t="n">
        <v>381</v>
      </c>
      <c r="C33" s="100" t="n">
        <v>156</v>
      </c>
      <c r="D33" s="100" t="n">
        <v>292</v>
      </c>
      <c r="E33" s="100" t="n">
        <v>212</v>
      </c>
      <c r="F33" s="100" t="n">
        <v>107</v>
      </c>
      <c r="G33" s="100" t="n">
        <v>162</v>
      </c>
      <c r="H33" s="137" t="n">
        <v>169</v>
      </c>
      <c r="J33" s="144"/>
    </row>
    <row r="34" s="85" customFormat="true" ht="14.1" hidden="false" customHeight="true" outlineLevel="0" collapsed="false">
      <c r="A34" s="143" t="s">
        <v>164</v>
      </c>
      <c r="B34" s="100" t="n">
        <v>914</v>
      </c>
      <c r="C34" s="100" t="n">
        <v>359</v>
      </c>
      <c r="D34" s="100" t="n">
        <v>628</v>
      </c>
      <c r="E34" s="100" t="n">
        <v>658</v>
      </c>
      <c r="F34" s="100" t="n">
        <v>344</v>
      </c>
      <c r="G34" s="100" t="n">
        <v>352</v>
      </c>
      <c r="H34" s="137" t="n">
        <v>256</v>
      </c>
      <c r="J34" s="144"/>
    </row>
    <row r="35" s="85" customFormat="true" ht="24.95" hidden="false" customHeight="true" outlineLevel="0" collapsed="false">
      <c r="A35" s="138" t="s">
        <v>165</v>
      </c>
      <c r="B35" s="100" t="n">
        <v>1109</v>
      </c>
      <c r="C35" s="100" t="n">
        <v>587</v>
      </c>
      <c r="D35" s="100" t="n">
        <v>525</v>
      </c>
      <c r="E35" s="100" t="n">
        <v>1234</v>
      </c>
      <c r="F35" s="100" t="n">
        <v>622</v>
      </c>
      <c r="G35" s="100" t="n">
        <v>470</v>
      </c>
      <c r="H35" s="137" t="n">
        <v>-125</v>
      </c>
      <c r="J35" s="144"/>
    </row>
    <row r="36" s="85" customFormat="true" ht="30" hidden="false" customHeight="true" outlineLevel="0" collapsed="false">
      <c r="A36" s="147" t="s">
        <v>166</v>
      </c>
      <c r="B36" s="100" t="n">
        <v>5179</v>
      </c>
      <c r="C36" s="100" t="n">
        <v>3755</v>
      </c>
      <c r="D36" s="100" t="n">
        <v>2025</v>
      </c>
      <c r="E36" s="100" t="n">
        <v>21404</v>
      </c>
      <c r="F36" s="100" t="n">
        <v>16110</v>
      </c>
      <c r="G36" s="100" t="n">
        <v>10942</v>
      </c>
      <c r="H36" s="137" t="n">
        <v>-16225</v>
      </c>
      <c r="J36" s="144"/>
    </row>
    <row r="37" s="85" customFormat="true" ht="30" hidden="false" customHeight="true" outlineLevel="0" collapsed="false">
      <c r="A37" s="139" t="s">
        <v>167</v>
      </c>
      <c r="B37" s="104" t="n">
        <v>424341</v>
      </c>
      <c r="C37" s="104" t="n">
        <v>252483</v>
      </c>
      <c r="D37" s="104" t="n">
        <v>305783</v>
      </c>
      <c r="E37" s="104" t="n">
        <v>348233</v>
      </c>
      <c r="F37" s="104" t="n">
        <v>209541</v>
      </c>
      <c r="G37" s="104" t="n">
        <v>212752</v>
      </c>
      <c r="H37" s="133" t="n">
        <v>76108</v>
      </c>
      <c r="J37" s="144"/>
    </row>
  </sheetData>
  <mergeCells count="8">
    <mergeCell ref="A3:A5"/>
    <mergeCell ref="B3:D3"/>
    <mergeCell ref="E3:G3"/>
    <mergeCell ref="H3:H5"/>
    <mergeCell ref="B4:B5"/>
    <mergeCell ref="C4:D4"/>
    <mergeCell ref="E4:E5"/>
    <mergeCell ref="F4:G4"/>
  </mergeCells>
  <conditionalFormatting sqref="B7:G37">
    <cfRule type="cellIs" priority="2" operator="equal" aboveAverage="0" equalAverage="0" bottom="0" percent="0" rank="0" text="" dxfId="24">
      <formula>"."</formula>
    </cfRule>
  </conditionalFormatting>
  <conditionalFormatting sqref="B6:G6"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Wanderungsströme Gemeindegrenzen Zuzüge Fortzüge Wanderungssaldo</cp:keywords>
  <dc:language>en-US</dc:language>
  <cp:lastModifiedBy>Fölker, Brigitte (STL)</cp:lastModifiedBy>
  <cp:lastPrinted>2019-10-18T06:14:47Z</cp:lastPrinted>
  <dcterms:modified xsi:type="dcterms:W3CDTF">2019-10-18T06:15:08Z</dcterms:modified>
  <cp:revision>0</cp:revision>
  <dc:subject>Statistische Berichte</dc:subject>
  <dc:title>Wanderungsbewegung in Baden-Württemberg 2016</dc:title>
</cp:coreProperties>
</file>