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August 2019 nach Wirtschaftszweigen</t>
  </si>
  <si>
    <t xml:space="preserve">Nummer 
der Syste-
matik</t>
  </si>
  <si>
    <t xml:space="preserve">Wirtschaftsgliederung</t>
  </si>
  <si>
    <t xml:space="preserve">Aug.
2019</t>
  </si>
  <si>
    <t xml:space="preserve">Aug.
2018</t>
  </si>
  <si>
    <t xml:space="preserve">Juli
2019</t>
  </si>
  <si>
    <t xml:space="preserve">Jan./Aug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August 2019 nach Wirtschaftszweigen</t>
  </si>
  <si>
    <t xml:space="preserve">Nummer
der Syste-
matik</t>
  </si>
  <si>
    <t xml:space="preserve">Veränderung der Umsatzwerte</t>
  </si>
  <si>
    <t xml:space="preserve">August 2019
gegenüber</t>
  </si>
  <si>
    <t xml:space="preserve">Aug. 19 und Juli 19
gegenüber
Aug. 18 und Juli 18</t>
  </si>
  <si>
    <t xml:space="preserve">Jan./Aug. 19
gegenüber
Jan./Aug. 18</t>
  </si>
  <si>
    <t xml:space="preserve">Aug. 2019
gegenüber
Aug. 2018</t>
  </si>
  <si>
    <t xml:space="preserve">%</t>
  </si>
  <si>
    <t xml:space="preserve">4. Beschäftigtenzahl im Gastgewerbe Baden-Württembergs im August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Aug. 2019
gegenüber
Jan./Aug.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mmm/\ yy"/>
    <numFmt numFmtId="170" formatCode="* &quot;+ &quot;0.0\ ;* &quot;– &quot;0.0\ ;* 0.0\ ;*@\ "/>
    <numFmt numFmtId="171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3</v>
      </c>
      <c r="C6" s="20" t="n">
        <v>3.70018975332067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8</v>
      </c>
      <c r="I6" s="20" t="n">
        <v>0.386847195357817</v>
      </c>
      <c r="J6" s="19" t="n">
        <v>100.3</v>
      </c>
      <c r="K6" s="20" t="n">
        <v>-0.791295746785352</v>
      </c>
    </row>
    <row r="7" customFormat="false" ht="21" hidden="false" customHeight="true" outlineLevel="0" collapsed="false">
      <c r="A7" s="22" t="s">
        <v>12</v>
      </c>
      <c r="B7" s="23" t="n">
        <v>89.7</v>
      </c>
      <c r="C7" s="24" t="n">
        <v>8.85922330097087</v>
      </c>
      <c r="D7" s="23" t="n">
        <v>85.3</v>
      </c>
      <c r="E7" s="25" t="n">
        <v>6.35910224438902</v>
      </c>
      <c r="F7" s="23" t="n">
        <v>97.2</v>
      </c>
      <c r="G7" s="24" t="n">
        <v>1.03950103950103</v>
      </c>
      <c r="H7" s="23" t="n">
        <v>98.7</v>
      </c>
      <c r="I7" s="25" t="n">
        <v>0.101419878296156</v>
      </c>
      <c r="J7" s="23" t="n">
        <v>96.4</v>
      </c>
      <c r="K7" s="24" t="n">
        <v>1.58061116965227</v>
      </c>
    </row>
    <row r="8" customFormat="false" ht="21" hidden="false" customHeight="true" outlineLevel="0" collapsed="false">
      <c r="A8" s="22" t="s">
        <v>13</v>
      </c>
      <c r="B8" s="23" t="n">
        <v>88</v>
      </c>
      <c r="C8" s="24" t="n">
        <v>4.01891252955085</v>
      </c>
      <c r="D8" s="23" t="n">
        <v>83.5</v>
      </c>
      <c r="E8" s="25" t="n">
        <v>1.82926829268293</v>
      </c>
      <c r="F8" s="23" t="n">
        <v>96.6</v>
      </c>
      <c r="G8" s="24" t="n">
        <v>-0.412371134020631</v>
      </c>
      <c r="H8" s="23" t="n">
        <v>98.3</v>
      </c>
      <c r="I8" s="24" t="n">
        <v>-0.807265388496475</v>
      </c>
      <c r="J8" s="23" t="n">
        <v>95.7</v>
      </c>
      <c r="K8" s="24" t="n">
        <v>-0.208550573514074</v>
      </c>
    </row>
    <row r="9" customFormat="false" ht="21" hidden="false" customHeight="true" outlineLevel="0" collapsed="false">
      <c r="A9" s="22" t="s">
        <v>14</v>
      </c>
      <c r="B9" s="23" t="n">
        <v>102.8</v>
      </c>
      <c r="C9" s="24" t="n">
        <v>1.68150346191889</v>
      </c>
      <c r="D9" s="23" t="n">
        <v>97.3</v>
      </c>
      <c r="E9" s="25" t="n">
        <v>-0.612870275791636</v>
      </c>
      <c r="F9" s="23" t="n">
        <v>98.8</v>
      </c>
      <c r="G9" s="25" t="n">
        <v>0</v>
      </c>
      <c r="H9" s="23" t="n">
        <v>100.7</v>
      </c>
      <c r="I9" s="24" t="n">
        <v>-0.78817733990148</v>
      </c>
      <c r="J9" s="23" t="n">
        <v>97.8</v>
      </c>
      <c r="K9" s="25" t="n">
        <v>0.410677618069812</v>
      </c>
    </row>
    <row r="10" customFormat="false" ht="21" hidden="false" customHeight="true" outlineLevel="0" collapsed="false">
      <c r="A10" s="22" t="s">
        <v>15</v>
      </c>
      <c r="B10" s="23" t="n">
        <v>111.7</v>
      </c>
      <c r="C10" s="24" t="n">
        <v>6.1787072243346</v>
      </c>
      <c r="D10" s="23" t="n">
        <v>105.5</v>
      </c>
      <c r="E10" s="25" t="n">
        <v>3.73647984267453</v>
      </c>
      <c r="F10" s="23" t="n">
        <v>102.5</v>
      </c>
      <c r="G10" s="24" t="n">
        <v>0.490196078431367</v>
      </c>
      <c r="H10" s="23" t="n">
        <v>103.4</v>
      </c>
      <c r="I10" s="24" t="n">
        <v>-0.193050193050183</v>
      </c>
      <c r="J10" s="23" t="n">
        <v>102.1</v>
      </c>
      <c r="K10" s="24" t="n">
        <v>0.889328063241095</v>
      </c>
    </row>
    <row r="11" customFormat="false" ht="21" hidden="false" customHeight="true" outlineLevel="0" collapsed="false">
      <c r="A11" s="22" t="s">
        <v>16</v>
      </c>
      <c r="B11" s="23" t="n">
        <v>112.7</v>
      </c>
      <c r="C11" s="24" t="n">
        <v>-2.33968804159446</v>
      </c>
      <c r="D11" s="23" t="n">
        <v>106.1</v>
      </c>
      <c r="E11" s="25" t="n">
        <v>-4.41441441441442</v>
      </c>
      <c r="F11" s="23" t="n">
        <v>104.1</v>
      </c>
      <c r="G11" s="24" t="n">
        <v>0.579710144927532</v>
      </c>
      <c r="H11" s="23" t="n">
        <v>104.4</v>
      </c>
      <c r="I11" s="24" t="n">
        <v>0.675024108003868</v>
      </c>
      <c r="J11" s="23" t="n">
        <v>103.9</v>
      </c>
      <c r="K11" s="24" t="n">
        <v>0.483558994197296</v>
      </c>
    </row>
    <row r="12" customFormat="false" ht="21" hidden="false" customHeight="true" outlineLevel="0" collapsed="false">
      <c r="A12" s="22" t="s">
        <v>17</v>
      </c>
      <c r="B12" s="23" t="n">
        <v>114.6</v>
      </c>
      <c r="C12" s="24" t="n">
        <v>4.37158469945356</v>
      </c>
      <c r="D12" s="23" t="n">
        <v>107.3</v>
      </c>
      <c r="E12" s="25" t="n">
        <v>1.89933523266856</v>
      </c>
      <c r="F12" s="23" t="n">
        <v>104.5</v>
      </c>
      <c r="G12" s="24" t="n">
        <v>-0.286259541984734</v>
      </c>
      <c r="H12" s="23" t="n">
        <v>106.4</v>
      </c>
      <c r="I12" s="24" t="n">
        <v>1.81818181818183</v>
      </c>
      <c r="J12" s="23" t="n">
        <v>103.4</v>
      </c>
      <c r="K12" s="24" t="n">
        <v>-1.52380952380952</v>
      </c>
    </row>
    <row r="13" customFormat="false" ht="21" hidden="false" customHeight="true" outlineLevel="0" collapsed="false">
      <c r="A13" s="22" t="s">
        <v>18</v>
      </c>
      <c r="B13" s="23" t="n">
        <v>124.4</v>
      </c>
      <c r="C13" s="24" t="n">
        <v>3.92648287385128</v>
      </c>
      <c r="D13" s="23" t="n">
        <v>116.8</v>
      </c>
      <c r="E13" s="25" t="n">
        <v>2.00873362445415</v>
      </c>
      <c r="F13" s="23" t="n">
        <v>105.2</v>
      </c>
      <c r="G13" s="24" t="n">
        <v>-1.49812734082396</v>
      </c>
      <c r="H13" s="23" t="n">
        <v>106.7</v>
      </c>
      <c r="I13" s="24" t="n">
        <v>-0.651769087523277</v>
      </c>
      <c r="J13" s="23" t="n">
        <v>104.4</v>
      </c>
      <c r="K13" s="25" t="n">
        <v>-1.8796992481203</v>
      </c>
    </row>
    <row r="14" customFormat="false" ht="21" hidden="false" customHeight="true" outlineLevel="0" collapsed="false">
      <c r="A14" s="22" t="s">
        <v>19</v>
      </c>
      <c r="B14" s="23" t="n">
        <v>111.9</v>
      </c>
      <c r="C14" s="24" t="n">
        <v>2.00546946216956</v>
      </c>
      <c r="D14" s="23" t="n">
        <v>105</v>
      </c>
      <c r="E14" s="25" t="n">
        <v>0.190839694656503</v>
      </c>
      <c r="F14" s="23" t="n">
        <v>104</v>
      </c>
      <c r="G14" s="24" t="n">
        <v>-0.573613766730404</v>
      </c>
      <c r="H14" s="23" t="n">
        <v>106.6</v>
      </c>
      <c r="I14" s="25" t="n">
        <v>0.756143667296797</v>
      </c>
      <c r="J14" s="23" t="n">
        <v>102.6</v>
      </c>
      <c r="K14" s="24" t="n">
        <v>-1.2512030798845</v>
      </c>
    </row>
    <row r="15" customFormat="false" ht="21" hidden="false" customHeight="true" outlineLevel="0" collapsed="false">
      <c r="A15" s="22" t="s">
        <v>20</v>
      </c>
      <c r="B15" s="23" t="n">
        <v>118.9</v>
      </c>
      <c r="C15" s="24" t="n">
        <v>3.84279475982534</v>
      </c>
      <c r="D15" s="23" t="n">
        <v>110.6</v>
      </c>
      <c r="E15" s="25" t="n">
        <v>1.74793008279667</v>
      </c>
      <c r="F15" s="23" t="n">
        <v>104.6</v>
      </c>
      <c r="G15" s="24" t="n">
        <v>-0.5703422053232</v>
      </c>
      <c r="H15" s="23" t="n">
        <v>106.8</v>
      </c>
      <c r="I15" s="24" t="n">
        <v>-0.465983224603917</v>
      </c>
      <c r="J15" s="23" t="n">
        <v>103.4</v>
      </c>
      <c r="K15" s="24" t="n">
        <v>-0.57692307692308</v>
      </c>
    </row>
    <row r="16" customFormat="false" ht="21" hidden="false" customHeight="true" outlineLevel="0" collapsed="false">
      <c r="A16" s="22" t="s">
        <v>21</v>
      </c>
      <c r="B16" s="23" t="n">
        <v>118.8</v>
      </c>
      <c r="C16" s="24" t="n">
        <v>1.7994858611825</v>
      </c>
      <c r="D16" s="23" t="n">
        <v>110.7</v>
      </c>
      <c r="E16" s="25" t="n">
        <v>-0.270270270270274</v>
      </c>
      <c r="F16" s="23" t="n">
        <v>101.2</v>
      </c>
      <c r="G16" s="24" t="n">
        <v>-1.74757281553399</v>
      </c>
      <c r="H16" s="23" t="n">
        <v>104.8</v>
      </c>
      <c r="I16" s="24" t="n">
        <v>-0.474833808167148</v>
      </c>
      <c r="J16" s="23" t="n">
        <v>99.3</v>
      </c>
      <c r="K16" s="24" t="n">
        <v>-2.35988200589972</v>
      </c>
    </row>
    <row r="17" customFormat="false" ht="21" hidden="false" customHeight="true" outlineLevel="0" collapsed="false">
      <c r="A17" s="22" t="s">
        <v>22</v>
      </c>
      <c r="B17" s="23" t="n">
        <v>104.8</v>
      </c>
      <c r="C17" s="24" t="n">
        <v>6.5040650406504</v>
      </c>
      <c r="D17" s="23" t="n">
        <v>97.8</v>
      </c>
      <c r="E17" s="25" t="n">
        <v>4.26439232409382</v>
      </c>
      <c r="F17" s="23" t="n">
        <v>100.2</v>
      </c>
      <c r="G17" s="24" t="n">
        <v>-0.298507462686558</v>
      </c>
      <c r="H17" s="23" t="n">
        <v>104.8</v>
      </c>
      <c r="I17" s="25" t="n">
        <v>1.94552529182879</v>
      </c>
      <c r="J17" s="23" t="n">
        <v>97.7</v>
      </c>
      <c r="K17" s="24" t="n">
        <v>-1.51209677419355</v>
      </c>
    </row>
    <row r="18" customFormat="false" ht="21" hidden="false" customHeight="true" outlineLevel="0" collapsed="false">
      <c r="A18" s="22" t="s">
        <v>23</v>
      </c>
      <c r="B18" s="23" t="n">
        <v>112.6</v>
      </c>
      <c r="C18" s="24" t="n">
        <v>4.93942218080147</v>
      </c>
      <c r="D18" s="23" t="n">
        <v>105.1</v>
      </c>
      <c r="E18" s="25" t="n">
        <v>2.93829578844272</v>
      </c>
      <c r="F18" s="23" t="n">
        <v>99.3</v>
      </c>
      <c r="G18" s="25" t="n">
        <v>-1.09561752988049</v>
      </c>
      <c r="H18" s="23" t="n">
        <v>103.5</v>
      </c>
      <c r="I18" s="24" t="n">
        <v>2.47524752475248</v>
      </c>
      <c r="J18" s="23" t="n">
        <v>97.1</v>
      </c>
      <c r="K18" s="25" t="n">
        <v>-2.99700299700299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91.5</v>
      </c>
      <c r="C20" s="25" t="n">
        <v>2.00668896321071</v>
      </c>
      <c r="D20" s="23" t="n">
        <v>85.4</v>
      </c>
      <c r="E20" s="25" t="n">
        <v>0.11723329425557</v>
      </c>
      <c r="F20" s="23" t="n">
        <v>96.5</v>
      </c>
      <c r="G20" s="25" t="n">
        <v>-0.720164609053498</v>
      </c>
      <c r="H20" s="23" t="n">
        <v>101.8</v>
      </c>
      <c r="I20" s="25" t="n">
        <v>3.14083080040525</v>
      </c>
      <c r="J20" s="23" t="n">
        <v>93.7</v>
      </c>
      <c r="K20" s="24" t="n">
        <v>-2.80082987551867</v>
      </c>
    </row>
    <row r="21" customFormat="false" ht="21" hidden="false" customHeight="true" outlineLevel="0" collapsed="false">
      <c r="A21" s="22" t="s">
        <v>13</v>
      </c>
      <c r="B21" s="23" t="n">
        <v>94.8</v>
      </c>
      <c r="C21" s="25" t="n">
        <v>7.72727272727272</v>
      </c>
      <c r="D21" s="23" t="n">
        <v>88.2</v>
      </c>
      <c r="E21" s="25" t="n">
        <v>5.62874251497006</v>
      </c>
      <c r="F21" s="23" t="n">
        <v>96.7</v>
      </c>
      <c r="G21" s="25" t="n">
        <v>0.103519668737079</v>
      </c>
      <c r="H21" s="23" t="n">
        <v>101.9</v>
      </c>
      <c r="I21" s="24" t="n">
        <v>3.66225839267548</v>
      </c>
      <c r="J21" s="23" t="n">
        <v>93.9</v>
      </c>
      <c r="K21" s="24" t="n">
        <v>-1.88087774294671</v>
      </c>
    </row>
    <row r="22" customFormat="false" ht="21" hidden="false" customHeight="true" outlineLevel="0" collapsed="false">
      <c r="A22" s="22" t="s">
        <v>14</v>
      </c>
      <c r="B22" s="23" t="n">
        <v>107.5</v>
      </c>
      <c r="C22" s="25" t="n">
        <v>4.57198443579767</v>
      </c>
      <c r="D22" s="23" t="n">
        <v>100</v>
      </c>
      <c r="E22" s="25" t="n">
        <v>2.7749229188078</v>
      </c>
      <c r="F22" s="23" t="n">
        <v>99.5</v>
      </c>
      <c r="G22" s="24" t="n">
        <v>0.708502024291491</v>
      </c>
      <c r="H22" s="23" t="n">
        <v>104.4</v>
      </c>
      <c r="I22" s="24" t="n">
        <v>3.67428003972195</v>
      </c>
      <c r="J22" s="23" t="n">
        <v>97</v>
      </c>
      <c r="K22" s="25" t="n">
        <v>-0.817995910020443</v>
      </c>
    </row>
    <row r="23" customFormat="false" ht="21" hidden="false" customHeight="true" outlineLevel="0" collapsed="false">
      <c r="A23" s="22" t="s">
        <v>15</v>
      </c>
      <c r="B23" s="23" t="n">
        <v>110.8</v>
      </c>
      <c r="C23" s="25" t="n">
        <v>-0.805729632945401</v>
      </c>
      <c r="D23" s="23" t="n">
        <v>102.2</v>
      </c>
      <c r="E23" s="25" t="n">
        <v>-3.12796208530806</v>
      </c>
      <c r="F23" s="23" t="n">
        <v>101.9</v>
      </c>
      <c r="G23" s="25" t="n">
        <v>-0.58536585365853</v>
      </c>
      <c r="H23" s="23" t="n">
        <v>105.6</v>
      </c>
      <c r="I23" s="24" t="n">
        <v>2.12765957446808</v>
      </c>
      <c r="J23" s="23" t="n">
        <v>99.9</v>
      </c>
      <c r="K23" s="24" t="n">
        <v>-2.15475024485798</v>
      </c>
    </row>
    <row r="24" customFormat="false" ht="21" hidden="false" customHeight="true" outlineLevel="0" collapsed="false">
      <c r="A24" s="22" t="s">
        <v>16</v>
      </c>
      <c r="B24" s="23" t="n">
        <v>120.9</v>
      </c>
      <c r="C24" s="25" t="n">
        <v>7.2759538598048</v>
      </c>
      <c r="D24" s="23" t="n">
        <v>110.5</v>
      </c>
      <c r="E24" s="25" t="n">
        <v>4.14703110273327</v>
      </c>
      <c r="F24" s="23" t="n">
        <v>103.6</v>
      </c>
      <c r="G24" s="24" t="n">
        <v>-0.48030739673392</v>
      </c>
      <c r="H24" s="23" t="n">
        <v>106.6</v>
      </c>
      <c r="I24" s="24" t="n">
        <v>2.10727969348659</v>
      </c>
      <c r="J24" s="23" t="n">
        <v>101.9</v>
      </c>
      <c r="K24" s="25" t="n">
        <v>-1.92492781520693</v>
      </c>
    </row>
    <row r="25" customFormat="false" ht="21" hidden="false" customHeight="true" outlineLevel="0" collapsed="false">
      <c r="A25" s="22" t="s">
        <v>17</v>
      </c>
      <c r="B25" s="23" t="n">
        <v>115.4</v>
      </c>
      <c r="C25" s="25" t="n">
        <v>0.69808027923213</v>
      </c>
      <c r="D25" s="23" t="n">
        <v>105.3</v>
      </c>
      <c r="E25" s="25" t="n">
        <v>-1.86393289841566</v>
      </c>
      <c r="F25" s="23" t="n">
        <v>104.8</v>
      </c>
      <c r="G25" s="24" t="n">
        <v>0.287081339712913</v>
      </c>
      <c r="H25" s="23" t="n">
        <v>108.6</v>
      </c>
      <c r="I25" s="24" t="n">
        <v>2.06766917293233</v>
      </c>
      <c r="J25" s="23" t="n">
        <v>102.8</v>
      </c>
      <c r="K25" s="24" t="n">
        <v>-0.58027079303676</v>
      </c>
    </row>
    <row r="26" customFormat="false" ht="21" hidden="false" customHeight="true" outlineLevel="0" collapsed="false">
      <c r="A26" s="22" t="s">
        <v>18</v>
      </c>
      <c r="B26" s="23" t="n">
        <v>126.7</v>
      </c>
      <c r="C26" s="25" t="n">
        <v>1.84887459807072</v>
      </c>
      <c r="D26" s="23" t="n">
        <v>115.9</v>
      </c>
      <c r="E26" s="25" t="n">
        <v>-0.770547945205465</v>
      </c>
      <c r="F26" s="23" t="n">
        <v>106.1</v>
      </c>
      <c r="G26" s="24" t="n">
        <v>0.855513307984793</v>
      </c>
      <c r="H26" s="23" t="n">
        <v>108.3</v>
      </c>
      <c r="I26" s="24" t="n">
        <v>1.49953139643861</v>
      </c>
      <c r="J26" s="23" t="n">
        <v>105</v>
      </c>
      <c r="K26" s="25" t="n">
        <v>0.574712643678168</v>
      </c>
    </row>
    <row r="27" customFormat="false" ht="21" hidden="false" customHeight="true" outlineLevel="0" collapsed="false">
      <c r="A27" s="22" t="s">
        <v>19</v>
      </c>
      <c r="B27" s="23" t="n">
        <v>116.2</v>
      </c>
      <c r="C27" s="25" t="n">
        <v>3.84271671134941</v>
      </c>
      <c r="D27" s="23" t="n">
        <v>106.3</v>
      </c>
      <c r="E27" s="25" t="n">
        <v>1.23809523809524</v>
      </c>
      <c r="F27" s="23" t="n">
        <v>105</v>
      </c>
      <c r="G27" s="24" t="n">
        <v>0.961538461538453</v>
      </c>
      <c r="H27" s="23" t="n">
        <v>109.4</v>
      </c>
      <c r="I27" s="24" t="n">
        <v>2.6266416510319</v>
      </c>
      <c r="J27" s="23" t="n">
        <v>102.7</v>
      </c>
      <c r="K27" s="24" t="n">
        <v>0.0974658869395739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5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16.3</v>
      </c>
      <c r="D6" s="40" t="n">
        <v>116.6</v>
      </c>
      <c r="E6" s="40" t="n">
        <v>128.8</v>
      </c>
      <c r="F6" s="40" t="n">
        <v>108.2</v>
      </c>
      <c r="G6" s="40" t="n">
        <v>107.5</v>
      </c>
      <c r="H6" s="40" t="n">
        <v>109.9</v>
      </c>
      <c r="I6" s="40" t="n">
        <v>118.8</v>
      </c>
      <c r="J6" s="40" t="n">
        <v>100.5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12.7</v>
      </c>
      <c r="D7" s="40" t="n">
        <v>113.3</v>
      </c>
      <c r="E7" s="40" t="n">
        <v>126.4</v>
      </c>
      <c r="F7" s="40" t="n">
        <v>107.2</v>
      </c>
      <c r="G7" s="40" t="n">
        <v>104.6</v>
      </c>
      <c r="H7" s="40" t="n">
        <v>107.2</v>
      </c>
      <c r="I7" s="40" t="n">
        <v>116.9</v>
      </c>
      <c r="J7" s="40" t="n">
        <v>99.7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6.1</v>
      </c>
      <c r="D8" s="40" t="n">
        <v>109.2</v>
      </c>
      <c r="E8" s="40" t="n">
        <v>125.5</v>
      </c>
      <c r="F8" s="40" t="n">
        <v>111.6</v>
      </c>
      <c r="G8" s="40" t="n">
        <v>105.6</v>
      </c>
      <c r="H8" s="40" t="n">
        <v>102.2</v>
      </c>
      <c r="I8" s="40" t="n">
        <v>114.2</v>
      </c>
      <c r="J8" s="40" t="n">
        <v>102.3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21.4</v>
      </c>
      <c r="D9" s="40" t="n">
        <v>115.1</v>
      </c>
      <c r="E9" s="40" t="n">
        <v>126.8</v>
      </c>
      <c r="F9" s="40" t="n">
        <v>112.7</v>
      </c>
      <c r="G9" s="40" t="n">
        <v>109.9</v>
      </c>
      <c r="H9" s="40" t="n">
        <v>107.3</v>
      </c>
      <c r="I9" s="40" t="n">
        <v>115</v>
      </c>
      <c r="J9" s="40" t="n">
        <v>102.8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99.2</v>
      </c>
      <c r="D10" s="40" t="n">
        <v>93.7</v>
      </c>
      <c r="E10" s="40" t="n">
        <v>124.3</v>
      </c>
      <c r="F10" s="40" t="n">
        <v>109</v>
      </c>
      <c r="G10" s="40" t="n">
        <v>91.8</v>
      </c>
      <c r="H10" s="40" t="n">
        <v>88.9</v>
      </c>
      <c r="I10" s="40" t="n">
        <v>114.7</v>
      </c>
      <c r="J10" s="40" t="n">
        <v>101.3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09.4</v>
      </c>
      <c r="D11" s="40" t="n">
        <v>92.3</v>
      </c>
      <c r="E11" s="40" t="n">
        <v>115.1</v>
      </c>
      <c r="F11" s="40" t="n">
        <v>109.3</v>
      </c>
      <c r="G11" s="40" t="n">
        <v>99.8</v>
      </c>
      <c r="H11" s="40" t="n">
        <v>86.5</v>
      </c>
      <c r="I11" s="40" t="n">
        <v>105.2</v>
      </c>
      <c r="J11" s="40" t="n">
        <v>100.4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20.4</v>
      </c>
      <c r="D12" s="47" t="n">
        <v>113.1</v>
      </c>
      <c r="E12" s="47" t="n">
        <v>125.8</v>
      </c>
      <c r="F12" s="47" t="n">
        <v>112.4</v>
      </c>
      <c r="G12" s="47" t="n">
        <v>109.1</v>
      </c>
      <c r="H12" s="47" t="n">
        <v>105.6</v>
      </c>
      <c r="I12" s="47" t="n">
        <v>114.2</v>
      </c>
      <c r="J12" s="47" t="n">
        <v>102.6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16.2</v>
      </c>
      <c r="D13" s="47" t="n">
        <v>111.9</v>
      </c>
      <c r="E13" s="47" t="n">
        <v>126.7</v>
      </c>
      <c r="F13" s="47" t="n">
        <v>110.5</v>
      </c>
      <c r="G13" s="47" t="n">
        <v>106.3</v>
      </c>
      <c r="H13" s="47" t="n">
        <v>105</v>
      </c>
      <c r="I13" s="47" t="n">
        <v>115.9</v>
      </c>
      <c r="J13" s="47" t="n">
        <v>101.7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313</v>
      </c>
      <c r="D5" s="58" t="n">
        <v>43647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-0.3</v>
      </c>
      <c r="D8" s="60" t="n">
        <v>-9.7</v>
      </c>
      <c r="E8" s="60" t="n">
        <v>-0.8</v>
      </c>
      <c r="F8" s="60" t="n">
        <v>0.4</v>
      </c>
      <c r="G8" s="60" t="n">
        <v>-2.2</v>
      </c>
      <c r="H8" s="60" t="n">
        <v>-1.6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-0.5</v>
      </c>
      <c r="D9" s="60" t="n">
        <v>-10.8</v>
      </c>
      <c r="E9" s="60" t="n">
        <v>-1</v>
      </c>
      <c r="F9" s="60" t="n">
        <v>0.3</v>
      </c>
      <c r="G9" s="60" t="n">
        <v>-2.4</v>
      </c>
      <c r="H9" s="60" t="n">
        <v>-1.6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6.3</v>
      </c>
      <c r="D10" s="60" t="n">
        <v>-7.4</v>
      </c>
      <c r="E10" s="60" t="n">
        <v>4.9</v>
      </c>
      <c r="F10" s="60" t="n">
        <v>4.8</v>
      </c>
      <c r="G10" s="60" t="n">
        <v>3.3</v>
      </c>
      <c r="H10" s="60" t="n">
        <v>2.3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5.5</v>
      </c>
      <c r="D11" s="60" t="n">
        <v>-4.2</v>
      </c>
      <c r="E11" s="60" t="n">
        <v>3.5</v>
      </c>
      <c r="F11" s="60" t="n">
        <v>5</v>
      </c>
      <c r="G11" s="60" t="n">
        <v>2.4</v>
      </c>
      <c r="H11" s="60" t="n">
        <v>2.2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5.8</v>
      </c>
      <c r="D12" s="60" t="n">
        <v>-20.2</v>
      </c>
      <c r="E12" s="60" t="n">
        <v>6.4</v>
      </c>
      <c r="F12" s="60" t="n">
        <v>3.4</v>
      </c>
      <c r="G12" s="60" t="n">
        <v>3.2</v>
      </c>
      <c r="H12" s="60" t="n">
        <v>1.3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18.5</v>
      </c>
      <c r="D13" s="60" t="n">
        <v>-5</v>
      </c>
      <c r="E13" s="60" t="n">
        <v>19.7</v>
      </c>
      <c r="F13" s="60" t="n">
        <v>7.7</v>
      </c>
      <c r="G13" s="60" t="n">
        <v>15.4</v>
      </c>
      <c r="H13" s="60" t="n">
        <v>5.1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6.4</v>
      </c>
      <c r="D14" s="62" t="n">
        <v>-4.3</v>
      </c>
      <c r="E14" s="62" t="n">
        <v>4.6</v>
      </c>
      <c r="F14" s="62" t="n">
        <v>5.2</v>
      </c>
      <c r="G14" s="62" t="n">
        <v>3.3</v>
      </c>
      <c r="H14" s="62" t="n">
        <v>2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3.8</v>
      </c>
      <c r="D15" s="62" t="n">
        <v>-8.3</v>
      </c>
      <c r="E15" s="62" t="n">
        <v>2.8</v>
      </c>
      <c r="F15" s="62" t="n">
        <v>3.3</v>
      </c>
      <c r="G15" s="62" t="n">
        <v>1.2</v>
      </c>
      <c r="H15" s="62" t="n">
        <v>0.9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678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0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5.5</v>
      </c>
      <c r="D8" s="40" t="n">
        <v>101.7</v>
      </c>
      <c r="E8" s="40" t="n">
        <v>109.2</v>
      </c>
      <c r="F8" s="60" t="n">
        <v>-1.3</v>
      </c>
      <c r="G8" s="60" t="n">
        <v>0.7</v>
      </c>
      <c r="H8" s="60" t="n">
        <v>0.3</v>
      </c>
      <c r="I8" s="60" t="n">
        <v>2.8</v>
      </c>
      <c r="J8" s="60" t="n">
        <v>-2.8</v>
      </c>
      <c r="K8" s="60" t="n">
        <v>-1.2</v>
      </c>
      <c r="L8" s="60" t="n">
        <v>-1.1</v>
      </c>
      <c r="M8" s="60" t="n">
        <v>-0.8</v>
      </c>
      <c r="N8" s="60" t="n">
        <v>-1.4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4.6</v>
      </c>
      <c r="D9" s="40" t="n">
        <v>101</v>
      </c>
      <c r="E9" s="40" t="n">
        <v>108.2</v>
      </c>
      <c r="F9" s="60" t="n">
        <v>-1</v>
      </c>
      <c r="G9" s="60" t="n">
        <v>0.6</v>
      </c>
      <c r="H9" s="60" t="n">
        <v>0.2</v>
      </c>
      <c r="I9" s="60" t="n">
        <v>2.9</v>
      </c>
      <c r="J9" s="60" t="n">
        <v>-2.2</v>
      </c>
      <c r="K9" s="60" t="n">
        <v>-1.5</v>
      </c>
      <c r="L9" s="60" t="n">
        <v>-1</v>
      </c>
      <c r="M9" s="60" t="n">
        <v>-0.9</v>
      </c>
      <c r="N9" s="60" t="n">
        <v>-1.1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4.9</v>
      </c>
      <c r="D10" s="40" t="n">
        <v>114.8</v>
      </c>
      <c r="E10" s="40" t="n">
        <v>100.9</v>
      </c>
      <c r="F10" s="60" t="n">
        <v>1.9</v>
      </c>
      <c r="G10" s="60" t="n">
        <v>-1.7</v>
      </c>
      <c r="H10" s="60" t="n">
        <v>4.1</v>
      </c>
      <c r="I10" s="60" t="n">
        <v>0</v>
      </c>
      <c r="J10" s="60" t="n">
        <v>1</v>
      </c>
      <c r="K10" s="60" t="n">
        <v>-2.4</v>
      </c>
      <c r="L10" s="60" t="n">
        <v>0.7</v>
      </c>
      <c r="M10" s="60" t="n">
        <v>4.9</v>
      </c>
      <c r="N10" s="60" t="n">
        <v>-1.1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106.3</v>
      </c>
      <c r="D11" s="40" t="n">
        <v>114.5</v>
      </c>
      <c r="E11" s="40" t="n">
        <v>103</v>
      </c>
      <c r="F11" s="60" t="n">
        <v>1.7</v>
      </c>
      <c r="G11" s="60" t="n">
        <v>-1.4</v>
      </c>
      <c r="H11" s="60" t="n">
        <v>4</v>
      </c>
      <c r="I11" s="60" t="n">
        <v>0.5</v>
      </c>
      <c r="J11" s="60" t="n">
        <v>0.7</v>
      </c>
      <c r="K11" s="60" t="n">
        <v>-2.2</v>
      </c>
      <c r="L11" s="60" t="n">
        <v>0.4</v>
      </c>
      <c r="M11" s="60" t="n">
        <v>4.5</v>
      </c>
      <c r="N11" s="60" t="n">
        <v>-1.3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3</v>
      </c>
      <c r="D12" s="40" t="n">
        <v>119.1</v>
      </c>
      <c r="E12" s="40" t="n">
        <v>96.1</v>
      </c>
      <c r="F12" s="60" t="n">
        <v>1.1</v>
      </c>
      <c r="G12" s="60" t="n">
        <v>-0.6</v>
      </c>
      <c r="H12" s="60" t="n">
        <v>5.3</v>
      </c>
      <c r="I12" s="60" t="n">
        <v>-1.8</v>
      </c>
      <c r="J12" s="60" t="n">
        <v>-0.9</v>
      </c>
      <c r="K12" s="60" t="n">
        <v>0</v>
      </c>
      <c r="L12" s="60" t="n">
        <v>2.6</v>
      </c>
      <c r="M12" s="60" t="n">
        <v>5.7</v>
      </c>
      <c r="N12" s="60" t="n">
        <v>1.2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95.3</v>
      </c>
      <c r="D13" s="40" t="n">
        <v>107.2</v>
      </c>
      <c r="E13" s="40" t="n">
        <v>92.4</v>
      </c>
      <c r="F13" s="60" t="n">
        <v>6.4</v>
      </c>
      <c r="G13" s="60" t="n">
        <v>-7.4</v>
      </c>
      <c r="H13" s="60" t="n">
        <v>1.6</v>
      </c>
      <c r="I13" s="60" t="n">
        <v>-1.5</v>
      </c>
      <c r="J13" s="60" t="n">
        <v>7.9</v>
      </c>
      <c r="K13" s="60" t="n">
        <v>-8.9</v>
      </c>
      <c r="L13" s="60" t="n">
        <v>-1.6</v>
      </c>
      <c r="M13" s="60" t="n">
        <v>6.4</v>
      </c>
      <c r="N13" s="60" t="n">
        <v>-3.6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5.3</v>
      </c>
      <c r="D14" s="47" t="n">
        <v>114</v>
      </c>
      <c r="E14" s="47" t="n">
        <v>101.9</v>
      </c>
      <c r="F14" s="62" t="n">
        <v>2.1</v>
      </c>
      <c r="G14" s="62" t="n">
        <v>-1.9</v>
      </c>
      <c r="H14" s="62" t="n">
        <v>3.8</v>
      </c>
      <c r="I14" s="62" t="n">
        <v>0.4</v>
      </c>
      <c r="J14" s="62" t="n">
        <v>1.4</v>
      </c>
      <c r="K14" s="62" t="n">
        <v>-2.9</v>
      </c>
      <c r="L14" s="62" t="n">
        <v>0.2</v>
      </c>
      <c r="M14" s="62" t="n">
        <v>4.7</v>
      </c>
      <c r="N14" s="62" t="n">
        <v>-1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5</v>
      </c>
      <c r="D15" s="47" t="n">
        <v>109.4</v>
      </c>
      <c r="E15" s="47" t="n">
        <v>102.7</v>
      </c>
      <c r="F15" s="62" t="n">
        <v>1</v>
      </c>
      <c r="G15" s="62" t="n">
        <v>-1</v>
      </c>
      <c r="H15" s="62" t="n">
        <v>2.6</v>
      </c>
      <c r="I15" s="62" t="n">
        <v>1</v>
      </c>
      <c r="J15" s="62" t="n">
        <v>0.1</v>
      </c>
      <c r="K15" s="62" t="n">
        <v>-2.2</v>
      </c>
      <c r="L15" s="62" t="n">
        <v>0.1</v>
      </c>
      <c r="M15" s="62" t="n">
        <v>2.6</v>
      </c>
      <c r="N15" s="62" t="n">
        <v>-1.2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9-09-12T09:23:00Z</cp:lastPrinted>
  <dcterms:modified xsi:type="dcterms:W3CDTF">2019-10-14T06:02:28Z</dcterms:modified>
  <cp:revision>0</cp:revision>
  <dc:subject>Statistische Berichte</dc:subject>
  <dc:title>Umsatz und Beschäftigung im Gastgewerbe Baden-Württembergs im August 2019</dc:title>
</cp:coreProperties>
</file>