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  <definedName function="false" hidden="false" name="_AMO_UniqueIdentifier" vbProcedure="false">"'26dc0a07-6cca-498f-a0c0-c2d03fda971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6">
  <si>
    <t xml:space="preserve">1. Umsatz und Beschäftigung im Binnenhandel Baden-Württembergs 2010 bis 2018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r>
      <rPr>
        <sz val="7"/>
        <rFont val="Arial"/>
        <family val="2"/>
      </rPr>
      <t xml:space="preserve">2018</t>
    </r>
    <r>
      <rPr>
        <vertAlign val="superscript"/>
        <sz val="7"/>
        <rFont val="Arial"/>
        <family val="2"/>
      </rPr>
      <t xml:space="preserve">3)</t>
    </r>
  </si>
  <si>
    <t xml:space="preserve">Großhandel und Handelsvermittlung (ohne Handel mit Kraftfahrzeugen und Krafträdern)</t>
  </si>
  <si>
    <r>
      <rPr>
        <b val="true"/>
        <sz val="7"/>
        <rFont val="Arial"/>
        <family val="2"/>
      </rPr>
      <t xml:space="preserve">Einzelhandel (ohne Handel mit Kraftfahrzeugen, </t>
    </r>
    <r>
      <rPr>
        <b val="true"/>
        <u val="single"/>
        <sz val="7"/>
        <rFont val="Arial"/>
        <family val="2"/>
      </rPr>
      <t xml:space="preserve">inklusive</t>
    </r>
    <r>
      <rPr>
        <b val="true"/>
        <sz val="7"/>
        <rFont val="Arial"/>
        <family val="2"/>
      </rPr>
      <t xml:space="preserve"> Tankstellen)</t>
    </r>
  </si>
  <si>
    <t xml:space="preserve">1) Basis 2015 in Preisen von 2015. – 2) Veränderung jeweils gegenüber dem entsprechenden Vorjahreszeitraum. – 3) Vorläufige Ergebnisse, die sich aufgrund nachträglicher Meldeeingänge noch geringfügig verändern (Stand: 19.03.2019)</t>
  </si>
  <si>
    <t xml:space="preserve">2. Nominale Umsatzentwicklung im Binnenhandel Baden-Württembergs 2017 und 2018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Basis 2015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ß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ominale Umsatzentwicklung im Binnenhandel Baden-Württembergs 2017 und 2018 nach Wirtschaftszweigen</t>
    </r>
  </si>
  <si>
    <t xml:space="preserve">           – Werte in jeweiligen Preisen –</t>
  </si>
  <si>
    <t xml:space="preserve">2015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7 und 2018 nach Wirtschaftszweigen</t>
  </si>
  <si>
    <t xml:space="preserve">    – Werte in Preisen des Jahres 2015 –</t>
  </si>
  <si>
    <t xml:space="preserve">davon
Handelsvermittlung
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Reale Umsatzentwicklung im Binnenhandel Baden-Württembergs 2017 und 2018 nach Wirtschaftszweigen</t>
    </r>
  </si>
  <si>
    <t xml:space="preserve">          – Werte in Preisen des Jahres 2015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geräten, 
Textilien, Heimwerker- und Einrichtungsbedarf 
(in Verkaufsräumen)</t>
  </si>
  <si>
    <t xml:space="preserve">4799
</t>
  </si>
  <si>
    <t xml:space="preserve">4. Beschäftigtenentwicklung im Binnenhandel Baden-Württembergs 2017 und 2018 nach Wirtschaftszwei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schäftigtenentwicklung im Binnenhandel Baden-Württembergs 2017 und 2018 nach Wirtschaftszweigen</t>
    </r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\ ###\ ##0.0&quot;  &quot;;&quot;– &quot;#\ ###\ ##0.0&quot;  &quot;;&quot; –  &quot;;* @&quot;  &quot;"/>
    <numFmt numFmtId="167" formatCode="* &quot;+ &quot;??0.0&quot;  &quot;;* &quot;– &quot;??0.0&quot;  &quot;;* &quot;–  &quot;"/>
    <numFmt numFmtId="168" formatCode="####.0&quot;   &quot;"/>
    <numFmt numFmtId="169" formatCode="* &quot;+ &quot;??0.0&quot;  &quot;;* &quot;– &quot;??0.0&quot;  &quot;;* &quot;–  &quot;;* @&quot;  &quot;"/>
    <numFmt numFmtId="170" formatCode="@"/>
    <numFmt numFmtId="171" formatCode="#\ ###\ ##0.0\ ;&quot;– &quot;#\ ###\ ##0.0\ ;&quot; – &quot;;* @\ 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u val="single"/>
      <sz val="7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1.8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  <c r="J3" s="7"/>
      <c r="K3" s="7"/>
      <c r="L3" s="8"/>
      <c r="M3" s="8"/>
      <c r="N3" s="8"/>
    </row>
    <row r="4" customFormat="false" ht="6" hidden="false" customHeight="true" outlineLevel="0" collapsed="false">
      <c r="A4" s="5"/>
      <c r="B4" s="9" t="s">
        <v>4</v>
      </c>
      <c r="C4" s="9"/>
      <c r="D4" s="10" t="s">
        <v>5</v>
      </c>
      <c r="E4" s="10"/>
      <c r="F4" s="10" t="s">
        <v>6</v>
      </c>
      <c r="G4" s="10"/>
      <c r="H4" s="10" t="s">
        <v>7</v>
      </c>
      <c r="I4" s="10"/>
      <c r="J4" s="11" t="s">
        <v>8</v>
      </c>
      <c r="K4" s="11"/>
      <c r="L4" s="12"/>
      <c r="M4" s="12"/>
      <c r="N4" s="12"/>
    </row>
    <row r="5" customFormat="false" ht="6" hidden="false" customHeight="true" outlineLevel="0" collapsed="false">
      <c r="A5" s="5"/>
      <c r="B5" s="9"/>
      <c r="C5" s="9"/>
      <c r="D5" s="10"/>
      <c r="E5" s="10"/>
      <c r="F5" s="10"/>
      <c r="G5" s="10"/>
      <c r="H5" s="10"/>
      <c r="I5" s="10"/>
      <c r="J5" s="11"/>
      <c r="K5" s="11"/>
      <c r="L5" s="8"/>
      <c r="M5" s="8"/>
      <c r="N5" s="8"/>
    </row>
    <row r="6" customFormat="false" ht="11.85" hidden="false" customHeight="true" outlineLevel="0" collapsed="false">
      <c r="A6" s="5"/>
      <c r="B6" s="13" t="s">
        <v>9</v>
      </c>
      <c r="C6" s="14" t="s">
        <v>10</v>
      </c>
      <c r="D6" s="14" t="s">
        <v>9</v>
      </c>
      <c r="E6" s="14" t="s">
        <v>10</v>
      </c>
      <c r="F6" s="14" t="s">
        <v>9</v>
      </c>
      <c r="G6" s="14" t="s">
        <v>10</v>
      </c>
      <c r="H6" s="14" t="s">
        <v>9</v>
      </c>
      <c r="I6" s="14" t="s">
        <v>10</v>
      </c>
      <c r="J6" s="14" t="s">
        <v>9</v>
      </c>
      <c r="K6" s="15" t="s">
        <v>10</v>
      </c>
      <c r="L6" s="8"/>
      <c r="M6" s="8"/>
      <c r="N6" s="8"/>
    </row>
    <row r="7" customFormat="false" ht="12.6" hidden="false" customHeight="true" outlineLevel="0" collapsed="false">
      <c r="A7" s="16" t="s">
        <v>1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17"/>
      <c r="N7" s="17"/>
    </row>
    <row r="8" customFormat="false" ht="11.45" hidden="false" customHeight="true" outlineLevel="0" collapsed="false">
      <c r="A8" s="18" t="n">
        <v>2010</v>
      </c>
      <c r="B8" s="19" t="n">
        <v>84.1385597082953</v>
      </c>
      <c r="C8" s="19" t="n">
        <v>0</v>
      </c>
      <c r="D8" s="19" t="n">
        <v>87.1197270021056</v>
      </c>
      <c r="E8" s="19" t="n">
        <v>0</v>
      </c>
      <c r="F8" s="19" t="n">
        <v>93.3914532575699</v>
      </c>
      <c r="G8" s="20" t="n">
        <v>0</v>
      </c>
      <c r="H8" s="19" t="n">
        <v>96.1002562459963</v>
      </c>
      <c r="I8" s="21" t="n">
        <v>0</v>
      </c>
      <c r="J8" s="19" t="n">
        <v>83.7228772762158</v>
      </c>
      <c r="K8" s="21" t="n">
        <v>0</v>
      </c>
      <c r="L8" s="22"/>
      <c r="M8" s="23"/>
      <c r="N8" s="23"/>
    </row>
    <row r="9" customFormat="false" ht="11.45" hidden="false" customHeight="true" outlineLevel="0" collapsed="false">
      <c r="A9" s="18" t="n">
        <v>2011</v>
      </c>
      <c r="B9" s="19" t="n">
        <v>89.173269756679</v>
      </c>
      <c r="C9" s="19" t="n">
        <v>6</v>
      </c>
      <c r="D9" s="19" t="n">
        <v>90.9315327089233</v>
      </c>
      <c r="E9" s="19" t="n">
        <v>4.4</v>
      </c>
      <c r="F9" s="19" t="n">
        <v>93.9207597104383</v>
      </c>
      <c r="G9" s="20" t="n">
        <v>0.5</v>
      </c>
      <c r="H9" s="19" t="n">
        <v>96.5727098014094</v>
      </c>
      <c r="I9" s="20" t="n">
        <v>0.5</v>
      </c>
      <c r="J9" s="19" t="n">
        <v>84.2880066978302</v>
      </c>
      <c r="K9" s="21" t="n">
        <v>0.7</v>
      </c>
      <c r="L9" s="22"/>
      <c r="M9" s="23"/>
      <c r="N9" s="23"/>
    </row>
    <row r="10" customFormat="false" ht="11.45" hidden="false" customHeight="true" outlineLevel="0" collapsed="false">
      <c r="A10" s="18" t="n">
        <v>2012</v>
      </c>
      <c r="B10" s="19" t="n">
        <v>90.0778346539513</v>
      </c>
      <c r="C10" s="19" t="n">
        <v>1</v>
      </c>
      <c r="D10" s="19" t="n">
        <v>90.8952297974298</v>
      </c>
      <c r="E10" s="19" t="n">
        <v>0</v>
      </c>
      <c r="F10" s="19" t="n">
        <v>96.4583171168367</v>
      </c>
      <c r="G10" s="20" t="n">
        <v>2.8</v>
      </c>
      <c r="H10" s="19" t="n">
        <v>97.8299167200513</v>
      </c>
      <c r="I10" s="20" t="n">
        <v>1.2</v>
      </c>
      <c r="J10" s="19" t="n">
        <v>91.7672504011721</v>
      </c>
      <c r="K10" s="21" t="n">
        <v>8.9</v>
      </c>
      <c r="L10" s="22"/>
      <c r="M10" s="23"/>
      <c r="N10" s="23"/>
    </row>
    <row r="11" customFormat="false" ht="11.45" hidden="false" customHeight="true" outlineLevel="0" collapsed="false">
      <c r="A11" s="18" t="n">
        <v>2013</v>
      </c>
      <c r="B11" s="19" t="n">
        <v>90.7580113596522</v>
      </c>
      <c r="C11" s="19" t="n">
        <v>0.8</v>
      </c>
      <c r="D11" s="19" t="n">
        <v>91.643069774196</v>
      </c>
      <c r="E11" s="19" t="n">
        <v>0.8</v>
      </c>
      <c r="F11" s="19" t="n">
        <v>98.1941309255079</v>
      </c>
      <c r="G11" s="20" t="n">
        <v>1.8</v>
      </c>
      <c r="H11" s="19" t="n">
        <v>98.9269698910955</v>
      </c>
      <c r="I11" s="20" t="n">
        <v>1.1</v>
      </c>
      <c r="J11" s="19" t="n">
        <v>95.6673411009559</v>
      </c>
      <c r="K11" s="21" t="n">
        <v>4.2</v>
      </c>
      <c r="L11" s="22"/>
      <c r="M11" s="23"/>
      <c r="N11" s="23"/>
    </row>
    <row r="12" customFormat="false" ht="11.45" hidden="false" customHeight="true" outlineLevel="0" collapsed="false">
      <c r="A12" s="18" t="n">
        <v>2014</v>
      </c>
      <c r="B12" s="19" t="n">
        <v>92.6022018091298</v>
      </c>
      <c r="C12" s="19" t="n">
        <v>2</v>
      </c>
      <c r="D12" s="19" t="n">
        <v>93.3057431205983</v>
      </c>
      <c r="E12" s="19" t="n">
        <v>1.9</v>
      </c>
      <c r="F12" s="19" t="n">
        <v>99.4784774655562</v>
      </c>
      <c r="G12" s="20" t="n">
        <v>1.3</v>
      </c>
      <c r="H12" s="19" t="n">
        <v>99.9199231262012</v>
      </c>
      <c r="I12" s="20" t="n">
        <v>1</v>
      </c>
      <c r="J12" s="19" t="n">
        <v>97.9697202260518</v>
      </c>
      <c r="K12" s="21" t="n">
        <v>2.4</v>
      </c>
      <c r="L12" s="22"/>
      <c r="M12" s="23"/>
      <c r="N12" s="23"/>
    </row>
    <row r="13" customFormat="false" ht="11.45" hidden="false" customHeight="true" outlineLevel="0" collapsed="false">
      <c r="A13" s="18" t="n">
        <v>2015</v>
      </c>
      <c r="B13" s="19" t="n">
        <v>100</v>
      </c>
      <c r="C13" s="19" t="n">
        <v>8</v>
      </c>
      <c r="D13" s="19" t="n">
        <v>100</v>
      </c>
      <c r="E13" s="19" t="n">
        <v>7.2</v>
      </c>
      <c r="F13" s="19" t="n">
        <v>100</v>
      </c>
      <c r="G13" s="20" t="n">
        <v>0.5</v>
      </c>
      <c r="H13" s="19" t="n">
        <v>100</v>
      </c>
      <c r="I13" s="20" t="n">
        <v>0.1</v>
      </c>
      <c r="J13" s="19" t="n">
        <v>100</v>
      </c>
      <c r="K13" s="21" t="n">
        <v>2</v>
      </c>
      <c r="L13" s="22"/>
      <c r="M13" s="23"/>
      <c r="N13" s="23"/>
    </row>
    <row r="14" customFormat="false" ht="11.45" hidden="false" customHeight="true" outlineLevel="0" collapsed="false">
      <c r="A14" s="18" t="n">
        <v>2016</v>
      </c>
      <c r="B14" s="19" t="n">
        <v>107</v>
      </c>
      <c r="C14" s="19" t="n">
        <v>7</v>
      </c>
      <c r="D14" s="19" t="n">
        <v>105.8</v>
      </c>
      <c r="E14" s="19" t="n">
        <v>5.8</v>
      </c>
      <c r="F14" s="19" t="n">
        <v>101.9</v>
      </c>
      <c r="G14" s="20" t="n">
        <v>1.9</v>
      </c>
      <c r="H14" s="19" t="n">
        <v>101.7</v>
      </c>
      <c r="I14" s="20" t="n">
        <v>1.7</v>
      </c>
      <c r="J14" s="19" t="n">
        <v>102.4</v>
      </c>
      <c r="K14" s="21" t="n">
        <v>2.4</v>
      </c>
      <c r="L14" s="22"/>
      <c r="M14" s="23"/>
      <c r="N14" s="23"/>
    </row>
    <row r="15" customFormat="false" ht="11.45" hidden="false" customHeight="true" outlineLevel="0" collapsed="false">
      <c r="A15" s="18" t="n">
        <v>2017</v>
      </c>
      <c r="B15" s="19" t="n">
        <v>111.9</v>
      </c>
      <c r="C15" s="19" t="n">
        <v>4.57943925233646</v>
      </c>
      <c r="D15" s="19" t="n">
        <v>109.4</v>
      </c>
      <c r="E15" s="19" t="n">
        <v>3.40264650283555</v>
      </c>
      <c r="F15" s="19" t="n">
        <v>104.9</v>
      </c>
      <c r="G15" s="20" t="n">
        <v>2.94406280667321</v>
      </c>
      <c r="H15" s="19" t="n">
        <v>105</v>
      </c>
      <c r="I15" s="21" t="n">
        <v>3.24483775811208</v>
      </c>
      <c r="J15" s="19" t="n">
        <v>104.7</v>
      </c>
      <c r="K15" s="21" t="n">
        <v>2.24609375</v>
      </c>
      <c r="L15" s="22"/>
      <c r="M15" s="23"/>
      <c r="N15" s="23"/>
    </row>
    <row r="16" customFormat="false" ht="11.45" hidden="false" customHeight="true" outlineLevel="0" collapsed="false">
      <c r="A16" s="18" t="s">
        <v>12</v>
      </c>
      <c r="B16" s="19" t="n">
        <v>114.9</v>
      </c>
      <c r="C16" s="19" t="n">
        <v>2.68096514745309</v>
      </c>
      <c r="D16" s="19" t="n">
        <v>111.2</v>
      </c>
      <c r="E16" s="19" t="n">
        <v>1.64533820840951</v>
      </c>
      <c r="F16" s="19" t="n">
        <v>106.9</v>
      </c>
      <c r="G16" s="20" t="n">
        <v>1.90657769304099</v>
      </c>
      <c r="H16" s="19" t="n">
        <v>107</v>
      </c>
      <c r="I16" s="21" t="n">
        <v>1.9047619047619</v>
      </c>
      <c r="J16" s="19" t="n">
        <v>106.6</v>
      </c>
      <c r="K16" s="21" t="n">
        <v>1.81470869149951</v>
      </c>
      <c r="L16" s="22"/>
      <c r="M16" s="23"/>
      <c r="N16" s="23"/>
    </row>
    <row r="17" customFormat="false" ht="12.6" hidden="false" customHeight="true" outlineLevel="0" collapsed="false">
      <c r="A17" s="24" t="s">
        <v>1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2"/>
      <c r="M17" s="22"/>
      <c r="N17" s="22"/>
    </row>
    <row r="18" customFormat="false" ht="11.45" hidden="false" customHeight="true" outlineLevel="0" collapsed="false">
      <c r="A18" s="18" t="n">
        <v>2010</v>
      </c>
      <c r="B18" s="19" t="n">
        <v>91.6176807389878</v>
      </c>
      <c r="C18" s="19" t="n">
        <v>0</v>
      </c>
      <c r="D18" s="19" t="n">
        <v>95.9616153538585</v>
      </c>
      <c r="E18" s="19" t="n">
        <v>0</v>
      </c>
      <c r="F18" s="19" t="n">
        <v>95.5642271243132</v>
      </c>
      <c r="G18" s="21" t="n">
        <v>0</v>
      </c>
      <c r="H18" s="19" t="n">
        <v>97.7037700512988</v>
      </c>
      <c r="I18" s="20" t="n">
        <v>0</v>
      </c>
      <c r="J18" s="19" t="n">
        <v>88.8230940044412</v>
      </c>
      <c r="K18" s="21" t="n">
        <v>0</v>
      </c>
      <c r="L18" s="22"/>
      <c r="M18" s="22"/>
      <c r="N18" s="22"/>
    </row>
    <row r="19" customFormat="false" ht="11.45" hidden="false" customHeight="true" outlineLevel="0" collapsed="false">
      <c r="A19" s="18" t="n">
        <v>2011</v>
      </c>
      <c r="B19" s="19" t="n">
        <v>100.694709519811</v>
      </c>
      <c r="C19" s="19" t="n">
        <v>9.90750770769102</v>
      </c>
      <c r="D19" s="19" t="n">
        <v>101.487405037985</v>
      </c>
      <c r="E19" s="19" t="n">
        <v>5.75833333333335</v>
      </c>
      <c r="F19" s="19" t="n">
        <v>98.3754081388867</v>
      </c>
      <c r="G19" s="21" t="n">
        <v>2.94166666666664</v>
      </c>
      <c r="H19" s="19" t="n">
        <v>99.9185734060744</v>
      </c>
      <c r="I19" s="21" t="n">
        <v>2.2668555712976</v>
      </c>
      <c r="J19" s="19" t="n">
        <v>93.7675795706884</v>
      </c>
      <c r="K19" s="21" t="n">
        <v>5.56666666666668</v>
      </c>
      <c r="L19" s="22"/>
      <c r="M19" s="23"/>
      <c r="N19" s="23"/>
    </row>
    <row r="20" customFormat="false" ht="11.45" hidden="false" customHeight="true" outlineLevel="0" collapsed="false">
      <c r="A20" s="18" t="n">
        <v>2012</v>
      </c>
      <c r="B20" s="19" t="n">
        <v>99.8931216123369</v>
      </c>
      <c r="C20" s="19" t="n">
        <v>-0.796057619408674</v>
      </c>
      <c r="D20" s="19" t="n">
        <v>99.4322271091564</v>
      </c>
      <c r="E20" s="19" t="n">
        <v>-2.02505712709796</v>
      </c>
      <c r="F20" s="19" t="n">
        <v>100.135382655093</v>
      </c>
      <c r="G20" s="21" t="n">
        <v>1.78903909981381</v>
      </c>
      <c r="H20" s="19" t="n">
        <v>100.944548489537</v>
      </c>
      <c r="I20" s="21" t="n">
        <v>1.02681118083283</v>
      </c>
      <c r="J20" s="19" t="n">
        <v>97.8016284233901</v>
      </c>
      <c r="K20" s="21" t="n">
        <v>4.30217871802969</v>
      </c>
      <c r="L20" s="22"/>
      <c r="M20" s="22"/>
      <c r="N20" s="22"/>
    </row>
    <row r="21" customFormat="false" ht="11.45" hidden="false" customHeight="true" outlineLevel="0" collapsed="false">
      <c r="A21" s="18" t="n">
        <v>2013</v>
      </c>
      <c r="B21" s="19" t="n">
        <v>98.8396060767998</v>
      </c>
      <c r="C21" s="19" t="n">
        <v>-1.05464272067252</v>
      </c>
      <c r="D21" s="19" t="n">
        <v>98.4086365453819</v>
      </c>
      <c r="E21" s="19" t="n">
        <v>-1.0294354190124</v>
      </c>
      <c r="F21" s="19" t="n">
        <v>98.9726845584136</v>
      </c>
      <c r="G21" s="21" t="n">
        <v>-1.16112613329091</v>
      </c>
      <c r="H21" s="19" t="n">
        <v>99.0228808728931</v>
      </c>
      <c r="I21" s="21" t="n">
        <v>-1.90368637573607</v>
      </c>
      <c r="J21" s="19" t="n">
        <v>98.8304959289416</v>
      </c>
      <c r="K21" s="21" t="n">
        <v>1.05199424808902</v>
      </c>
      <c r="L21" s="22"/>
      <c r="M21" s="23"/>
      <c r="N21" s="23"/>
    </row>
    <row r="22" customFormat="false" ht="11.45" hidden="false" customHeight="true" outlineLevel="0" collapsed="false">
      <c r="A22" s="18" t="n">
        <v>2014</v>
      </c>
      <c r="B22" s="19" t="n">
        <v>100.198488434232</v>
      </c>
      <c r="C22" s="19" t="n">
        <v>1.37483586931331</v>
      </c>
      <c r="D22" s="19" t="n">
        <v>100.439824070372</v>
      </c>
      <c r="E22" s="19" t="n">
        <v>2.0640338046481</v>
      </c>
      <c r="F22" s="19" t="n">
        <v>99.3230867245361</v>
      </c>
      <c r="G22" s="21" t="n">
        <v>0.354039266173145</v>
      </c>
      <c r="H22" s="19" t="n">
        <v>99.29973129224</v>
      </c>
      <c r="I22" s="21" t="n">
        <v>0.279582271194823</v>
      </c>
      <c r="J22" s="19" t="n">
        <v>99.4300518134715</v>
      </c>
      <c r="K22" s="21" t="n">
        <v>0.606650689035337</v>
      </c>
      <c r="L22" s="22"/>
      <c r="M22" s="22"/>
      <c r="N22" s="22"/>
    </row>
    <row r="23" customFormat="false" ht="11.45" hidden="false" customHeight="true" outlineLevel="0" collapsed="false">
      <c r="A23" s="18" t="n">
        <v>2015</v>
      </c>
      <c r="B23" s="19" t="n">
        <v>100</v>
      </c>
      <c r="C23" s="19" t="n">
        <v>-0.198095238095242</v>
      </c>
      <c r="D23" s="19" t="n">
        <v>100</v>
      </c>
      <c r="E23" s="19" t="n">
        <v>-0.437898089172006</v>
      </c>
      <c r="F23" s="19" t="n">
        <v>100</v>
      </c>
      <c r="G23" s="21" t="n">
        <v>0.68152661962797</v>
      </c>
      <c r="H23" s="19" t="n">
        <v>100</v>
      </c>
      <c r="I23" s="21" t="n">
        <v>0.705207052070533</v>
      </c>
      <c r="J23" s="19" t="n">
        <v>100</v>
      </c>
      <c r="K23" s="21" t="n">
        <v>0.57321521625846</v>
      </c>
      <c r="L23" s="22"/>
      <c r="M23" s="22"/>
      <c r="N23" s="22"/>
    </row>
    <row r="24" customFormat="false" ht="11.45" hidden="false" customHeight="true" outlineLevel="0" collapsed="false">
      <c r="A24" s="18" t="n">
        <v>2016</v>
      </c>
      <c r="B24" s="19" t="n">
        <v>101.1</v>
      </c>
      <c r="C24" s="19" t="n">
        <v>1.09999999999999</v>
      </c>
      <c r="D24" s="19" t="n">
        <v>101.5</v>
      </c>
      <c r="E24" s="19" t="n">
        <v>1.50000000000003</v>
      </c>
      <c r="F24" s="19" t="n">
        <v>99.8</v>
      </c>
      <c r="G24" s="21" t="n">
        <v>-0.2</v>
      </c>
      <c r="H24" s="19" t="n">
        <v>99.9</v>
      </c>
      <c r="I24" s="21" t="n">
        <v>-0.0999999999999779</v>
      </c>
      <c r="J24" s="19" t="n">
        <v>99.6</v>
      </c>
      <c r="K24" s="21" t="n">
        <v>-0.4</v>
      </c>
      <c r="L24" s="22"/>
      <c r="M24" s="22"/>
      <c r="N24" s="22"/>
    </row>
    <row r="25" customFormat="false" ht="11.45" hidden="false" customHeight="true" outlineLevel="0" collapsed="false">
      <c r="A25" s="18" t="n">
        <v>2017</v>
      </c>
      <c r="B25" s="19" t="n">
        <v>106.8</v>
      </c>
      <c r="C25" s="19" t="n">
        <v>5.6379821958457</v>
      </c>
      <c r="D25" s="19" t="n">
        <v>104.4</v>
      </c>
      <c r="E25" s="19" t="n">
        <v>2.85714285714287</v>
      </c>
      <c r="F25" s="19" t="n">
        <v>100</v>
      </c>
      <c r="G25" s="21" t="n">
        <v>0.200400801603218</v>
      </c>
      <c r="H25" s="19" t="n">
        <v>99.6</v>
      </c>
      <c r="I25" s="21" t="n">
        <v>-0.300300300300316</v>
      </c>
      <c r="J25" s="19" t="n">
        <v>100.9</v>
      </c>
      <c r="K25" s="21" t="n">
        <v>1.30522088353415</v>
      </c>
      <c r="L25" s="22"/>
      <c r="M25" s="22"/>
      <c r="N25" s="22"/>
    </row>
    <row r="26" customFormat="false" ht="11.45" hidden="false" customHeight="true" outlineLevel="0" collapsed="false">
      <c r="A26" s="18" t="s">
        <v>12</v>
      </c>
      <c r="B26" s="19" t="n">
        <v>110.9</v>
      </c>
      <c r="C26" s="19" t="n">
        <v>3.83895131086143</v>
      </c>
      <c r="D26" s="19" t="n">
        <v>106.4</v>
      </c>
      <c r="E26" s="19" t="n">
        <v>1.91570881226053</v>
      </c>
      <c r="F26" s="19" t="n">
        <v>101.3</v>
      </c>
      <c r="G26" s="21" t="n">
        <v>1.29999999999999</v>
      </c>
      <c r="H26" s="19" t="n">
        <v>101.2</v>
      </c>
      <c r="I26" s="21" t="n">
        <v>1.60642570281124</v>
      </c>
      <c r="J26" s="19" t="n">
        <v>101.7</v>
      </c>
      <c r="K26" s="21" t="n">
        <v>0.792864222001977</v>
      </c>
      <c r="L26" s="22"/>
      <c r="M26" s="22"/>
      <c r="N26" s="22"/>
    </row>
    <row r="27" customFormat="false" ht="12.6" hidden="false" customHeight="true" outlineLevel="0" collapsed="false">
      <c r="A27" s="25" t="s">
        <v>1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2"/>
      <c r="M27" s="22"/>
      <c r="N27" s="22"/>
    </row>
    <row r="28" customFormat="false" ht="11.45" hidden="false" customHeight="true" outlineLevel="0" collapsed="false">
      <c r="A28" s="26" t="n">
        <v>2010</v>
      </c>
      <c r="B28" s="19" t="n">
        <v>89.8413082437277</v>
      </c>
      <c r="C28" s="19" t="n">
        <v>0</v>
      </c>
      <c r="D28" s="19" t="n">
        <v>93.8</v>
      </c>
      <c r="E28" s="19" t="n">
        <v>0</v>
      </c>
      <c r="F28" s="19" t="n">
        <v>95.8334071980911</v>
      </c>
      <c r="G28" s="20" t="n">
        <v>0</v>
      </c>
      <c r="H28" s="19" t="n">
        <v>93.6474990720471</v>
      </c>
      <c r="I28" s="20" t="n">
        <v>0</v>
      </c>
      <c r="J28" s="19" t="n">
        <v>97.3584566787174</v>
      </c>
      <c r="K28" s="20" t="n">
        <v>0</v>
      </c>
      <c r="L28" s="22"/>
      <c r="M28" s="27"/>
      <c r="N28" s="27"/>
    </row>
    <row r="29" customFormat="false" ht="11.45" hidden="false" customHeight="true" outlineLevel="0" collapsed="false">
      <c r="A29" s="26" t="n">
        <v>2011</v>
      </c>
      <c r="B29" s="19" t="n">
        <v>91.6005539263605</v>
      </c>
      <c r="C29" s="19" t="n">
        <v>1.95817015248732</v>
      </c>
      <c r="D29" s="19" t="n">
        <v>95.5</v>
      </c>
      <c r="E29" s="19" t="n">
        <v>1.8</v>
      </c>
      <c r="F29" s="19" t="n">
        <v>96.9194286445489</v>
      </c>
      <c r="G29" s="20" t="n">
        <v>1.1332388967586</v>
      </c>
      <c r="H29" s="19" t="n">
        <v>94.5293463549755</v>
      </c>
      <c r="I29" s="20" t="n">
        <v>0.941666666666663</v>
      </c>
      <c r="J29" s="19" t="n">
        <v>98.6241166155407</v>
      </c>
      <c r="K29" s="20" t="n">
        <v>1.30000000000001</v>
      </c>
      <c r="L29" s="22"/>
      <c r="M29" s="23"/>
      <c r="N29" s="23"/>
    </row>
    <row r="30" customFormat="false" ht="11.45" hidden="false" customHeight="true" outlineLevel="0" collapsed="false">
      <c r="A30" s="26" t="n">
        <v>2012</v>
      </c>
      <c r="B30" s="19" t="n">
        <v>95.134017595308</v>
      </c>
      <c r="C30" s="19" t="n">
        <v>3.85746976135992</v>
      </c>
      <c r="D30" s="19" t="n">
        <v>95.6</v>
      </c>
      <c r="E30" s="19" t="n">
        <v>0.1</v>
      </c>
      <c r="F30" s="19" t="n">
        <v>97.7339447293923</v>
      </c>
      <c r="G30" s="20" t="n">
        <v>0.840405372002961</v>
      </c>
      <c r="H30" s="19" t="n">
        <v>95.543860928256</v>
      </c>
      <c r="I30" s="20" t="n">
        <v>1.07322711136795</v>
      </c>
      <c r="J30" s="19" t="n">
        <v>99.2893994028452</v>
      </c>
      <c r="K30" s="20" t="n">
        <v>0.674564001316202</v>
      </c>
      <c r="L30" s="22"/>
      <c r="M30" s="27"/>
      <c r="N30" s="27"/>
    </row>
    <row r="31" customFormat="false" ht="11.45" hidden="false" customHeight="true" outlineLevel="0" collapsed="false">
      <c r="A31" s="26" t="n">
        <v>2013</v>
      </c>
      <c r="B31" s="19" t="n">
        <v>94.9169191919193</v>
      </c>
      <c r="C31" s="19" t="n">
        <v>-0.228202706956271</v>
      </c>
      <c r="D31" s="19" t="n">
        <v>94.4</v>
      </c>
      <c r="E31" s="19" t="n">
        <v>-1.3</v>
      </c>
      <c r="F31" s="19" t="n">
        <v>97.2468321688487</v>
      </c>
      <c r="G31" s="20" t="n">
        <v>-0.498406732576162</v>
      </c>
      <c r="H31" s="19" t="n">
        <v>95.4111936379039</v>
      </c>
      <c r="I31" s="20" t="n">
        <v>-0.138854855836013</v>
      </c>
      <c r="J31" s="19" t="n">
        <v>98.5267581588619</v>
      </c>
      <c r="K31" s="20" t="n">
        <v>-0.768099362640962</v>
      </c>
      <c r="L31" s="22"/>
      <c r="M31" s="23"/>
      <c r="N31" s="23"/>
    </row>
    <row r="32" customFormat="false" ht="11.45" hidden="false" customHeight="true" outlineLevel="0" collapsed="false">
      <c r="A32" s="26" t="n">
        <v>2014</v>
      </c>
      <c r="B32" s="19" t="n">
        <v>96.6387341153471</v>
      </c>
      <c r="C32" s="19" t="n">
        <v>1.81402318794852</v>
      </c>
      <c r="D32" s="19" t="n">
        <v>95.8</v>
      </c>
      <c r="E32" s="19" t="n">
        <v>1.5</v>
      </c>
      <c r="F32" s="19" t="n">
        <v>98.3647954225553</v>
      </c>
      <c r="G32" s="20" t="n">
        <v>1.1496140581376</v>
      </c>
      <c r="H32" s="19" t="n">
        <v>97.596301949585</v>
      </c>
      <c r="I32" s="20" t="n">
        <v>2.29020121053494</v>
      </c>
      <c r="J32" s="19" t="n">
        <v>98.9324183950233</v>
      </c>
      <c r="K32" s="20" t="n">
        <v>0.411725955204223</v>
      </c>
      <c r="L32" s="22"/>
      <c r="M32" s="27"/>
      <c r="N32" s="27"/>
    </row>
    <row r="33" customFormat="false" ht="11.45" hidden="false" customHeight="true" outlineLevel="0" collapsed="false">
      <c r="A33" s="26" t="n">
        <v>2015</v>
      </c>
      <c r="B33" s="19" t="n">
        <v>100</v>
      </c>
      <c r="C33" s="19" t="n">
        <v>3.47817664979031</v>
      </c>
      <c r="D33" s="19" t="n">
        <v>100</v>
      </c>
      <c r="E33" s="19" t="n">
        <v>4.4</v>
      </c>
      <c r="F33" s="19" t="n">
        <v>100</v>
      </c>
      <c r="G33" s="20" t="n">
        <v>1.66238802248324</v>
      </c>
      <c r="H33" s="19" t="n">
        <v>100</v>
      </c>
      <c r="I33" s="20" t="n">
        <v>2.46289869841241</v>
      </c>
      <c r="J33" s="19" t="n">
        <v>100</v>
      </c>
      <c r="K33" s="20" t="n">
        <v>1.07910189834237</v>
      </c>
      <c r="L33" s="22"/>
      <c r="M33" s="27"/>
      <c r="N33" s="27"/>
    </row>
    <row r="34" customFormat="false" ht="11.45" hidden="false" customHeight="true" outlineLevel="0" collapsed="false">
      <c r="A34" s="26" t="n">
        <v>2016</v>
      </c>
      <c r="B34" s="19" t="n">
        <v>101.3</v>
      </c>
      <c r="C34" s="19" t="n">
        <v>1.29999999999999</v>
      </c>
      <c r="D34" s="19" t="n">
        <v>101.1</v>
      </c>
      <c r="E34" s="19" t="n">
        <v>1.09999999999999</v>
      </c>
      <c r="F34" s="19" t="n">
        <v>100.8</v>
      </c>
      <c r="G34" s="20" t="n">
        <v>0.800000000000001</v>
      </c>
      <c r="H34" s="19" t="n">
        <v>101</v>
      </c>
      <c r="I34" s="20" t="n">
        <v>0.999999999999979</v>
      </c>
      <c r="J34" s="19" t="n">
        <v>100.6</v>
      </c>
      <c r="K34" s="20" t="n">
        <v>0.600000000000001</v>
      </c>
      <c r="L34" s="22"/>
      <c r="M34" s="27"/>
      <c r="N34" s="27"/>
    </row>
    <row r="35" customFormat="false" ht="11.45" hidden="false" customHeight="true" outlineLevel="0" collapsed="false">
      <c r="A35" s="26" t="n">
        <v>2017</v>
      </c>
      <c r="B35" s="19" t="n">
        <v>103.9</v>
      </c>
      <c r="C35" s="19" t="n">
        <v>2.56663376110564</v>
      </c>
      <c r="D35" s="19" t="n">
        <v>102.2</v>
      </c>
      <c r="E35" s="19" t="n">
        <v>1.08803165182989</v>
      </c>
      <c r="F35" s="19" t="n">
        <v>101.5</v>
      </c>
      <c r="G35" s="20" t="n">
        <v>0.694444444444442</v>
      </c>
      <c r="H35" s="19" t="n">
        <v>102.1</v>
      </c>
      <c r="I35" s="20" t="n">
        <v>1.08910891089109</v>
      </c>
      <c r="J35" s="19" t="n">
        <v>101.1</v>
      </c>
      <c r="K35" s="20" t="n">
        <v>0.497017892644136</v>
      </c>
      <c r="L35" s="22"/>
      <c r="M35" s="27"/>
      <c r="N35" s="27"/>
    </row>
    <row r="36" customFormat="false" ht="11.45" hidden="false" customHeight="true" outlineLevel="0" collapsed="false">
      <c r="A36" s="26" t="s">
        <v>12</v>
      </c>
      <c r="B36" s="19" t="n">
        <v>106.4</v>
      </c>
      <c r="C36" s="19" t="n">
        <v>2.40615976900866</v>
      </c>
      <c r="D36" s="19" t="n">
        <v>103.2</v>
      </c>
      <c r="E36" s="19" t="n">
        <v>0.978473581213302</v>
      </c>
      <c r="F36" s="19" t="n">
        <v>103.3</v>
      </c>
      <c r="G36" s="20" t="n">
        <v>1.77339901477833</v>
      </c>
      <c r="H36" s="19" t="n">
        <v>103.2</v>
      </c>
      <c r="I36" s="20" t="n">
        <v>1.077375122429</v>
      </c>
      <c r="J36" s="19" t="n">
        <v>103.3</v>
      </c>
      <c r="K36" s="20" t="n">
        <v>2.17606330365974</v>
      </c>
      <c r="L36" s="22"/>
      <c r="M36" s="27"/>
      <c r="N36" s="27"/>
    </row>
    <row r="37" customFormat="false" ht="18.75" hidden="false" customHeight="true" outlineLevel="0" collapsed="false">
      <c r="A37" s="28" t="s">
        <v>1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9"/>
      <c r="M37" s="30"/>
      <c r="N37" s="30"/>
      <c r="O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23.1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.7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8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14.8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4.8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4.8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4.8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4.8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4.8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4.8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4.8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4.8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4.8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4.8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4.8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4.8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8" customFormat="false" ht="14.8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</row>
    <row r="69" customFormat="false" ht="14.8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</row>
    <row r="70" customFormat="false" ht="14.8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</row>
    <row r="71" customFormat="false" ht="14.8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4.8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4.8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4.8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7:K17"/>
    <mergeCell ref="A27:K27"/>
    <mergeCell ref="A37:K37"/>
  </mergeCells>
  <conditionalFormatting sqref="I13 L23:N27 L13:N17 G18 G28 I8:I9 L29:N29 L33:N36 L19:N19 K8:N9 K13 K18:N18 I18 I28 K28:N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10 K10:N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20:N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L30:N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11 K11:N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L21:N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L31:N3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I12 K12:N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L22:N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L32:N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I14 K1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G19:G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I19:I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G29:G3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I29:I34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K19:K2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29:K3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I1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I15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K1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15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G25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I2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I2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K26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K25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G3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G35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I3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I35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K3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K35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B8:F16 H8:H16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J8:J16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B18:F26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J18:J26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H18:H26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G8:G16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B28:F36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H28:H36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J28:J36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28.49"/>
    <col collapsed="false" customWidth="true" hidden="false" outlineLevel="0" max="3" min="3" style="31" width="4.61"/>
    <col collapsed="false" customWidth="true" hidden="false" outlineLevel="0" max="11" min="4" style="31" width="5.61"/>
    <col collapsed="false" customWidth="true" hidden="false" outlineLevel="0" max="16" min="12" style="31" width="6.87"/>
    <col collapsed="false" customWidth="true" hidden="false" outlineLevel="0" max="17" min="17" style="31" width="9.61"/>
    <col collapsed="false" customWidth="true" hidden="false" outlineLevel="0" max="18" min="18" style="31" width="4.61"/>
    <col collapsed="false" customWidth="true" hidden="false" outlineLevel="0" max="19" min="19" style="32" width="28.49"/>
    <col collapsed="false" customWidth="true" hidden="false" outlineLevel="0" max="20" min="20" style="32" width="5.87"/>
    <col collapsed="false" customWidth="false" hidden="false" outlineLevel="0" max="162" min="21" style="33" width="10.99"/>
    <col collapsed="false" customWidth="false" hidden="false" outlineLevel="0" max="257" min="163" style="31" width="10.99"/>
  </cols>
  <sheetData>
    <row r="1" s="37" customFormat="true" ht="16.5" hidden="false" customHeight="true" outlineLevel="0" collapsed="false">
      <c r="A1" s="34" t="s">
        <v>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5"/>
      <c r="M1" s="35"/>
      <c r="N1" s="35"/>
      <c r="O1" s="35"/>
      <c r="P1" s="35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</row>
    <row r="2" s="43" customFormat="true" ht="14.85" hidden="false" customHeight="true" outlineLevel="0" collapsed="false">
      <c r="A2" s="38" t="s">
        <v>17</v>
      </c>
      <c r="B2" s="39"/>
      <c r="C2" s="39"/>
      <c r="D2" s="40"/>
      <c r="E2" s="38"/>
      <c r="F2" s="38"/>
      <c r="G2" s="38"/>
      <c r="H2" s="38"/>
      <c r="I2" s="38"/>
      <c r="J2" s="41"/>
      <c r="K2" s="41"/>
      <c r="L2" s="41"/>
      <c r="M2" s="41"/>
      <c r="N2" s="41"/>
      <c r="O2" s="41"/>
      <c r="P2" s="41"/>
      <c r="Q2" s="39"/>
      <c r="R2" s="39"/>
      <c r="S2" s="42"/>
      <c r="T2" s="42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</row>
    <row r="3" customFormat="false" ht="39.95" hidden="false" customHeight="true" outlineLevel="0" collapsed="false">
      <c r="A3" s="44" t="s">
        <v>18</v>
      </c>
      <c r="B3" s="45" t="s">
        <v>19</v>
      </c>
      <c r="C3" s="46" t="s">
        <v>1</v>
      </c>
      <c r="D3" s="47" t="s">
        <v>20</v>
      </c>
      <c r="E3" s="48" t="s">
        <v>21</v>
      </c>
      <c r="F3" s="48" t="s">
        <v>22</v>
      </c>
      <c r="G3" s="48" t="s">
        <v>23</v>
      </c>
      <c r="H3" s="48" t="s">
        <v>24</v>
      </c>
      <c r="I3" s="48" t="s">
        <v>25</v>
      </c>
      <c r="J3" s="48" t="s">
        <v>26</v>
      </c>
      <c r="K3" s="49" t="s">
        <v>27</v>
      </c>
      <c r="L3" s="50" t="s">
        <v>28</v>
      </c>
      <c r="M3" s="48" t="s">
        <v>29</v>
      </c>
      <c r="N3" s="48" t="s">
        <v>30</v>
      </c>
      <c r="O3" s="48" t="s">
        <v>31</v>
      </c>
      <c r="P3" s="49" t="s">
        <v>32</v>
      </c>
      <c r="Q3" s="51" t="s">
        <v>33</v>
      </c>
      <c r="R3" s="52" t="s">
        <v>1</v>
      </c>
      <c r="S3" s="45" t="s">
        <v>19</v>
      </c>
      <c r="T3" s="53" t="s">
        <v>18</v>
      </c>
    </row>
    <row r="4" customFormat="false" ht="15" hidden="false" customHeight="true" outlineLevel="0" collapsed="false">
      <c r="A4" s="44"/>
      <c r="B4" s="45"/>
      <c r="C4" s="46"/>
      <c r="D4" s="54" t="s">
        <v>34</v>
      </c>
      <c r="E4" s="54"/>
      <c r="F4" s="54"/>
      <c r="G4" s="54"/>
      <c r="H4" s="54"/>
      <c r="I4" s="54"/>
      <c r="J4" s="54"/>
      <c r="K4" s="54"/>
      <c r="L4" s="55" t="s">
        <v>34</v>
      </c>
      <c r="M4" s="55"/>
      <c r="N4" s="55"/>
      <c r="O4" s="55"/>
      <c r="P4" s="55"/>
      <c r="Q4" s="56" t="s">
        <v>35</v>
      </c>
      <c r="R4" s="52"/>
      <c r="S4" s="45"/>
      <c r="T4" s="53"/>
    </row>
    <row r="5" s="33" customFormat="true" ht="20.1" hidden="false" customHeight="true" outlineLevel="0" collapsed="false">
      <c r="A5" s="57"/>
      <c r="B5" s="58"/>
      <c r="C5" s="59"/>
      <c r="D5" s="60"/>
      <c r="E5" s="61"/>
      <c r="F5" s="61"/>
      <c r="G5" s="61"/>
      <c r="H5" s="61"/>
      <c r="I5" s="61"/>
      <c r="J5" s="61"/>
      <c r="K5" s="61"/>
      <c r="L5" s="62"/>
      <c r="M5" s="62"/>
      <c r="N5" s="62"/>
      <c r="O5" s="62"/>
      <c r="P5" s="62"/>
      <c r="Q5" s="62"/>
      <c r="R5" s="62"/>
      <c r="S5" s="62"/>
      <c r="T5" s="62"/>
    </row>
    <row r="6" s="33" customFormat="true" ht="5.1" hidden="false" customHeight="true" outlineLevel="0" collapsed="false">
      <c r="A6" s="57"/>
      <c r="B6" s="57"/>
      <c r="C6" s="63"/>
      <c r="D6" s="64"/>
      <c r="E6" s="57"/>
      <c r="F6" s="57"/>
      <c r="G6" s="57"/>
      <c r="H6" s="57"/>
      <c r="I6" s="57"/>
      <c r="J6" s="57"/>
      <c r="K6" s="57"/>
      <c r="L6" s="64"/>
      <c r="M6" s="57"/>
      <c r="N6" s="57"/>
      <c r="O6" s="57"/>
      <c r="P6" s="57"/>
      <c r="Q6" s="57"/>
      <c r="R6" s="63"/>
      <c r="S6" s="57"/>
      <c r="T6" s="57"/>
    </row>
    <row r="7" s="73" customFormat="true" ht="24.95" hidden="false" customHeight="true" outlineLevel="0" collapsed="false">
      <c r="A7" s="65" t="s">
        <v>36</v>
      </c>
      <c r="B7" s="66" t="s">
        <v>37</v>
      </c>
      <c r="C7" s="67" t="n">
        <v>2018</v>
      </c>
      <c r="D7" s="68" t="n">
        <v>99.4</v>
      </c>
      <c r="E7" s="68" t="n">
        <v>103.2</v>
      </c>
      <c r="F7" s="68" t="n">
        <v>126.9</v>
      </c>
      <c r="G7" s="68" t="n">
        <v>125.6</v>
      </c>
      <c r="H7" s="68" t="n">
        <v>121.3</v>
      </c>
      <c r="I7" s="68" t="n">
        <v>131.3</v>
      </c>
      <c r="J7" s="68" t="n">
        <v>121.7</v>
      </c>
      <c r="K7" s="68" t="n">
        <v>105.1</v>
      </c>
      <c r="L7" s="68" t="n">
        <v>98.6</v>
      </c>
      <c r="M7" s="68" t="n">
        <v>122.8</v>
      </c>
      <c r="N7" s="68" t="n">
        <v>124.8</v>
      </c>
      <c r="O7" s="68" t="n">
        <v>98.6</v>
      </c>
      <c r="P7" s="68" t="n">
        <v>114.9</v>
      </c>
      <c r="Q7" s="69" t="n">
        <v>2.68096514745309</v>
      </c>
      <c r="R7" s="70" t="n">
        <v>2018</v>
      </c>
      <c r="S7" s="71" t="s">
        <v>37</v>
      </c>
      <c r="T7" s="72" t="s">
        <v>36</v>
      </c>
    </row>
    <row r="8" s="74" customFormat="true" ht="12.95" hidden="false" customHeight="true" outlineLevel="0" collapsed="false">
      <c r="A8" s="65"/>
      <c r="B8" s="66"/>
      <c r="C8" s="67" t="n">
        <v>2017</v>
      </c>
      <c r="D8" s="68" t="n">
        <v>91.5</v>
      </c>
      <c r="E8" s="68" t="n">
        <v>97.1</v>
      </c>
      <c r="F8" s="68" t="n">
        <v>132.3</v>
      </c>
      <c r="G8" s="68" t="n">
        <v>108.6</v>
      </c>
      <c r="H8" s="68" t="n">
        <v>122.2</v>
      </c>
      <c r="I8" s="68" t="n">
        <v>117.2</v>
      </c>
      <c r="J8" s="68" t="n">
        <v>114.2</v>
      </c>
      <c r="K8" s="68" t="n">
        <v>101.8</v>
      </c>
      <c r="L8" s="68" t="n">
        <v>109</v>
      </c>
      <c r="M8" s="68" t="n">
        <v>116.7</v>
      </c>
      <c r="N8" s="68" t="n">
        <v>126.1</v>
      </c>
      <c r="O8" s="68" t="n">
        <v>106.5</v>
      </c>
      <c r="P8" s="68" t="n">
        <v>111.9</v>
      </c>
      <c r="Q8" s="69" t="n">
        <v>4.57943925233646</v>
      </c>
      <c r="R8" s="70" t="n">
        <v>2017</v>
      </c>
      <c r="S8" s="71"/>
      <c r="T8" s="72"/>
    </row>
    <row r="9" s="33" customFormat="true" ht="36.95" hidden="false" customHeight="true" outlineLevel="0" collapsed="false">
      <c r="A9" s="75" t="s">
        <v>38</v>
      </c>
      <c r="B9" s="76" t="s">
        <v>39</v>
      </c>
      <c r="C9" s="77" t="n">
        <v>2018</v>
      </c>
      <c r="D9" s="78" t="n">
        <v>101.2</v>
      </c>
      <c r="E9" s="78" t="n">
        <v>106.5</v>
      </c>
      <c r="F9" s="78" t="n">
        <v>133.6</v>
      </c>
      <c r="G9" s="78" t="n">
        <v>124.8</v>
      </c>
      <c r="H9" s="78" t="n">
        <v>123.7</v>
      </c>
      <c r="I9" s="78" t="n">
        <v>138</v>
      </c>
      <c r="J9" s="78" t="n">
        <v>125.5</v>
      </c>
      <c r="K9" s="78" t="n">
        <v>104.3</v>
      </c>
      <c r="L9" s="78" t="n">
        <v>94.1</v>
      </c>
      <c r="M9" s="78" t="n">
        <v>112.8</v>
      </c>
      <c r="N9" s="78" t="n">
        <v>118.2</v>
      </c>
      <c r="O9" s="78" t="n">
        <v>100.8</v>
      </c>
      <c r="P9" s="78" t="n">
        <v>115.3</v>
      </c>
      <c r="Q9" s="79" t="n">
        <v>1.85512367491165</v>
      </c>
      <c r="R9" s="80" t="n">
        <v>2018</v>
      </c>
      <c r="S9" s="81" t="s">
        <v>39</v>
      </c>
      <c r="T9" s="82" t="s">
        <v>38</v>
      </c>
    </row>
    <row r="10" s="39" customFormat="true" ht="12.95" hidden="false" customHeight="true" outlineLevel="0" collapsed="false">
      <c r="A10" s="75"/>
      <c r="B10" s="76"/>
      <c r="C10" s="77" t="n">
        <v>2017</v>
      </c>
      <c r="D10" s="78" t="n">
        <v>91.8</v>
      </c>
      <c r="E10" s="78" t="n">
        <v>100</v>
      </c>
      <c r="F10" s="78" t="n">
        <v>138</v>
      </c>
      <c r="G10" s="78" t="n">
        <v>108.6</v>
      </c>
      <c r="H10" s="78" t="n">
        <v>124.8</v>
      </c>
      <c r="I10" s="78" t="n">
        <v>121.2</v>
      </c>
      <c r="J10" s="78" t="n">
        <v>117.6</v>
      </c>
      <c r="K10" s="78" t="n">
        <v>100.6</v>
      </c>
      <c r="L10" s="78" t="n">
        <v>108.5</v>
      </c>
      <c r="M10" s="78" t="n">
        <v>114.3</v>
      </c>
      <c r="N10" s="78" t="n">
        <v>123.7</v>
      </c>
      <c r="O10" s="78" t="n">
        <v>109.3</v>
      </c>
      <c r="P10" s="78" t="n">
        <v>113.2</v>
      </c>
      <c r="Q10" s="79" t="n">
        <v>4.71785383903793</v>
      </c>
      <c r="R10" s="80" t="n">
        <v>2017</v>
      </c>
      <c r="S10" s="81"/>
      <c r="T10" s="82"/>
    </row>
    <row r="11" s="33" customFormat="true" ht="36.95" hidden="false" customHeight="true" outlineLevel="0" collapsed="false">
      <c r="A11" s="75" t="s">
        <v>40</v>
      </c>
      <c r="B11" s="83" t="s">
        <v>41</v>
      </c>
      <c r="C11" s="77" t="n">
        <v>2018</v>
      </c>
      <c r="D11" s="78" t="n">
        <v>102.9</v>
      </c>
      <c r="E11" s="78" t="n">
        <v>105.4</v>
      </c>
      <c r="F11" s="78" t="n">
        <v>132.3</v>
      </c>
      <c r="G11" s="78" t="n">
        <v>124.5</v>
      </c>
      <c r="H11" s="78" t="n">
        <v>123</v>
      </c>
      <c r="I11" s="78" t="n">
        <v>137.3</v>
      </c>
      <c r="J11" s="78" t="n">
        <v>125.7</v>
      </c>
      <c r="K11" s="78" t="n">
        <v>104.3</v>
      </c>
      <c r="L11" s="78" t="n">
        <v>89.7</v>
      </c>
      <c r="M11" s="78" t="n">
        <v>110.4</v>
      </c>
      <c r="N11" s="78" t="n">
        <v>116</v>
      </c>
      <c r="O11" s="78" t="n">
        <v>95.2</v>
      </c>
      <c r="P11" s="78" t="n">
        <v>113.9</v>
      </c>
      <c r="Q11" s="79" t="n">
        <v>1.33451957295374</v>
      </c>
      <c r="R11" s="80" t="n">
        <v>2018</v>
      </c>
      <c r="S11" s="84" t="s">
        <v>41</v>
      </c>
      <c r="T11" s="82" t="s">
        <v>40</v>
      </c>
    </row>
    <row r="12" s="39" customFormat="true" ht="12.95" hidden="false" customHeight="true" outlineLevel="0" collapsed="false">
      <c r="A12" s="75"/>
      <c r="B12" s="83"/>
      <c r="C12" s="77" t="n">
        <v>2017</v>
      </c>
      <c r="D12" s="78" t="n">
        <v>92.6</v>
      </c>
      <c r="E12" s="78" t="n">
        <v>100.1</v>
      </c>
      <c r="F12" s="78" t="n">
        <v>138.9</v>
      </c>
      <c r="G12" s="78" t="n">
        <v>109.2</v>
      </c>
      <c r="H12" s="78" t="n">
        <v>123.3</v>
      </c>
      <c r="I12" s="78" t="n">
        <v>119.6</v>
      </c>
      <c r="J12" s="78" t="n">
        <v>117.2</v>
      </c>
      <c r="K12" s="78" t="n">
        <v>100.8</v>
      </c>
      <c r="L12" s="78" t="n">
        <v>106.7</v>
      </c>
      <c r="M12" s="78" t="n">
        <v>113.3</v>
      </c>
      <c r="N12" s="78" t="n">
        <v>122.6</v>
      </c>
      <c r="O12" s="78" t="n">
        <v>104.2</v>
      </c>
      <c r="P12" s="78" t="n">
        <v>112.4</v>
      </c>
      <c r="Q12" s="79" t="n">
        <v>4.36397400185702</v>
      </c>
      <c r="R12" s="80" t="n">
        <v>2017</v>
      </c>
      <c r="S12" s="84"/>
      <c r="T12" s="82"/>
    </row>
    <row r="13" s="33" customFormat="true" ht="23.1" hidden="false" customHeight="true" outlineLevel="0" collapsed="false">
      <c r="A13" s="75" t="s">
        <v>42</v>
      </c>
      <c r="B13" s="83" t="s">
        <v>43</v>
      </c>
      <c r="C13" s="77" t="n">
        <v>2018</v>
      </c>
      <c r="D13" s="78" t="n">
        <v>85.7</v>
      </c>
      <c r="E13" s="78" t="n">
        <v>117.3</v>
      </c>
      <c r="F13" s="78" t="n">
        <v>146</v>
      </c>
      <c r="G13" s="78" t="n">
        <v>127.8</v>
      </c>
      <c r="H13" s="78" t="n">
        <v>130.5</v>
      </c>
      <c r="I13" s="78" t="n">
        <v>144</v>
      </c>
      <c r="J13" s="78" t="n">
        <v>124.1</v>
      </c>
      <c r="K13" s="78" t="n">
        <v>104.1</v>
      </c>
      <c r="L13" s="78" t="n">
        <v>135</v>
      </c>
      <c r="M13" s="78" t="n">
        <v>134.9</v>
      </c>
      <c r="N13" s="78" t="n">
        <v>139.2</v>
      </c>
      <c r="O13" s="78" t="n">
        <v>152.6</v>
      </c>
      <c r="P13" s="78" t="n">
        <v>128.4</v>
      </c>
      <c r="Q13" s="79" t="n">
        <v>6.29139072847682</v>
      </c>
      <c r="R13" s="80" t="n">
        <v>2018</v>
      </c>
      <c r="S13" s="84" t="s">
        <v>43</v>
      </c>
      <c r="T13" s="85" t="s">
        <v>42</v>
      </c>
    </row>
    <row r="14" s="39" customFormat="true" ht="12.95" hidden="false" customHeight="true" outlineLevel="0" collapsed="false">
      <c r="A14" s="75"/>
      <c r="B14" s="83"/>
      <c r="C14" s="77" t="n">
        <v>2017</v>
      </c>
      <c r="D14" s="78" t="n">
        <v>83.6</v>
      </c>
      <c r="E14" s="78" t="n">
        <v>98.4</v>
      </c>
      <c r="F14" s="78" t="n">
        <v>130.3</v>
      </c>
      <c r="G14" s="78" t="n">
        <v>103.7</v>
      </c>
      <c r="H14" s="78" t="n">
        <v>138.7</v>
      </c>
      <c r="I14" s="78" t="n">
        <v>136.2</v>
      </c>
      <c r="J14" s="78" t="n">
        <v>121.8</v>
      </c>
      <c r="K14" s="78" t="n">
        <v>98.9</v>
      </c>
      <c r="L14" s="78" t="n">
        <v>124.9</v>
      </c>
      <c r="M14" s="78" t="n">
        <v>122.8</v>
      </c>
      <c r="N14" s="78" t="n">
        <v>133.7</v>
      </c>
      <c r="O14" s="78" t="n">
        <v>156.4</v>
      </c>
      <c r="P14" s="78" t="n">
        <v>120.8</v>
      </c>
      <c r="Q14" s="79" t="n">
        <v>7.47330960854091</v>
      </c>
      <c r="R14" s="80" t="n">
        <v>2017</v>
      </c>
      <c r="S14" s="84"/>
      <c r="T14" s="85"/>
    </row>
    <row r="15" s="33" customFormat="true" ht="23.1" hidden="false" customHeight="true" outlineLevel="0" collapsed="false">
      <c r="A15" s="75" t="s">
        <v>44</v>
      </c>
      <c r="B15" s="76" t="s">
        <v>45</v>
      </c>
      <c r="C15" s="77" t="n">
        <v>2018</v>
      </c>
      <c r="D15" s="78" t="n">
        <v>92.6</v>
      </c>
      <c r="E15" s="78" t="n">
        <v>95.1</v>
      </c>
      <c r="F15" s="78" t="n">
        <v>113.6</v>
      </c>
      <c r="G15" s="78" t="n">
        <v>115.4</v>
      </c>
      <c r="H15" s="78" t="n">
        <v>113.7</v>
      </c>
      <c r="I15" s="78" t="n">
        <v>120.7</v>
      </c>
      <c r="J15" s="78" t="n">
        <v>121.6</v>
      </c>
      <c r="K15" s="78" t="n">
        <v>108.4</v>
      </c>
      <c r="L15" s="78" t="n">
        <v>100.3</v>
      </c>
      <c r="M15" s="78" t="n">
        <v>123.3</v>
      </c>
      <c r="N15" s="78" t="n">
        <v>122.2</v>
      </c>
      <c r="O15" s="78" t="n">
        <v>107</v>
      </c>
      <c r="P15" s="78" t="n">
        <v>111.2</v>
      </c>
      <c r="Q15" s="79" t="n">
        <v>2.86771507863091</v>
      </c>
      <c r="R15" s="80" t="n">
        <v>2018</v>
      </c>
      <c r="S15" s="81" t="s">
        <v>45</v>
      </c>
      <c r="T15" s="82" t="s">
        <v>44</v>
      </c>
    </row>
    <row r="16" s="39" customFormat="true" ht="12.95" hidden="false" customHeight="true" outlineLevel="0" collapsed="false">
      <c r="A16" s="75"/>
      <c r="B16" s="76"/>
      <c r="C16" s="77" t="n">
        <v>2017</v>
      </c>
      <c r="D16" s="78" t="n">
        <v>84.1</v>
      </c>
      <c r="E16" s="78" t="n">
        <v>93.3</v>
      </c>
      <c r="F16" s="78" t="n">
        <v>116.6</v>
      </c>
      <c r="G16" s="78" t="n">
        <v>104.8</v>
      </c>
      <c r="H16" s="78" t="n">
        <v>114.6</v>
      </c>
      <c r="I16" s="78" t="n">
        <v>110.5</v>
      </c>
      <c r="J16" s="78" t="n">
        <v>114.2</v>
      </c>
      <c r="K16" s="78" t="n">
        <v>104.1</v>
      </c>
      <c r="L16" s="78" t="n">
        <v>104.6</v>
      </c>
      <c r="M16" s="78" t="n">
        <v>111.2</v>
      </c>
      <c r="N16" s="78" t="n">
        <v>123.7</v>
      </c>
      <c r="O16" s="78" t="n">
        <v>116.1</v>
      </c>
      <c r="P16" s="78" t="n">
        <v>108.1</v>
      </c>
      <c r="Q16" s="79" t="n">
        <v>2.46445497630332</v>
      </c>
      <c r="R16" s="80" t="n">
        <v>2017</v>
      </c>
      <c r="S16" s="81"/>
      <c r="T16" s="82"/>
    </row>
    <row r="17" s="33" customFormat="true" ht="23.1" hidden="false" customHeight="true" outlineLevel="0" collapsed="false">
      <c r="A17" s="75" t="s">
        <v>46</v>
      </c>
      <c r="B17" s="76" t="s">
        <v>47</v>
      </c>
      <c r="C17" s="77" t="n">
        <v>2018</v>
      </c>
      <c r="D17" s="78" t="n">
        <v>100</v>
      </c>
      <c r="E17" s="78" t="n">
        <v>100.1</v>
      </c>
      <c r="F17" s="78" t="n">
        <v>115.3</v>
      </c>
      <c r="G17" s="78" t="n">
        <v>131.2</v>
      </c>
      <c r="H17" s="78" t="n">
        <v>116.5</v>
      </c>
      <c r="I17" s="78" t="n">
        <v>117</v>
      </c>
      <c r="J17" s="78" t="n">
        <v>109.5</v>
      </c>
      <c r="K17" s="78" t="n">
        <v>104.1</v>
      </c>
      <c r="L17" s="78" t="n">
        <v>110.5</v>
      </c>
      <c r="M17" s="78" t="n">
        <v>152.4</v>
      </c>
      <c r="N17" s="78" t="n">
        <v>147.5</v>
      </c>
      <c r="O17" s="78" t="n">
        <v>89.9</v>
      </c>
      <c r="P17" s="78" t="n">
        <v>116.2</v>
      </c>
      <c r="Q17" s="79" t="n">
        <v>4.96838301716351</v>
      </c>
      <c r="R17" s="80" t="n">
        <v>2018</v>
      </c>
      <c r="S17" s="81" t="s">
        <v>47</v>
      </c>
      <c r="T17" s="82" t="s">
        <v>46</v>
      </c>
    </row>
    <row r="18" s="39" customFormat="true" ht="12.95" hidden="false" customHeight="true" outlineLevel="0" collapsed="false">
      <c r="A18" s="75"/>
      <c r="B18" s="76"/>
      <c r="C18" s="77" t="n">
        <v>2017</v>
      </c>
      <c r="D18" s="78" t="n">
        <v>96.8</v>
      </c>
      <c r="E18" s="78" t="n">
        <v>92.2</v>
      </c>
      <c r="F18" s="78" t="n">
        <v>123.4</v>
      </c>
      <c r="G18" s="78" t="n">
        <v>108.7</v>
      </c>
      <c r="H18" s="78" t="n">
        <v>117.5</v>
      </c>
      <c r="I18" s="78" t="n">
        <v>107.9</v>
      </c>
      <c r="J18" s="78" t="n">
        <v>103.5</v>
      </c>
      <c r="K18" s="78" t="n">
        <v>103.1</v>
      </c>
      <c r="L18" s="78" t="n">
        <v>113.2</v>
      </c>
      <c r="M18" s="78" t="n">
        <v>128.7</v>
      </c>
      <c r="N18" s="78" t="n">
        <v>137.6</v>
      </c>
      <c r="O18" s="78" t="n">
        <v>95.6</v>
      </c>
      <c r="P18" s="78" t="n">
        <v>110.7</v>
      </c>
      <c r="Q18" s="79" t="n">
        <v>5.93301435406699</v>
      </c>
      <c r="R18" s="80" t="n">
        <v>2017</v>
      </c>
      <c r="S18" s="81"/>
      <c r="T18" s="82"/>
    </row>
    <row r="19" s="33" customFormat="true" ht="24.95" hidden="false" customHeight="true" outlineLevel="0" collapsed="false">
      <c r="A19" s="75" t="s">
        <v>48</v>
      </c>
      <c r="B19" s="76" t="s">
        <v>49</v>
      </c>
      <c r="C19" s="77" t="n">
        <v>2018</v>
      </c>
      <c r="D19" s="78" t="n">
        <v>63.5</v>
      </c>
      <c r="E19" s="78" t="n">
        <v>75.6</v>
      </c>
      <c r="F19" s="78" t="n">
        <v>131.2</v>
      </c>
      <c r="G19" s="78" t="n">
        <v>170.9</v>
      </c>
      <c r="H19" s="78" t="n">
        <v>163</v>
      </c>
      <c r="I19" s="78" t="n">
        <v>157</v>
      </c>
      <c r="J19" s="78" t="n">
        <v>153.1</v>
      </c>
      <c r="K19" s="78" t="n">
        <v>139</v>
      </c>
      <c r="L19" s="78" t="n">
        <v>107.8</v>
      </c>
      <c r="M19" s="78" t="n">
        <v>101</v>
      </c>
      <c r="N19" s="78" t="n">
        <v>80.4</v>
      </c>
      <c r="O19" s="78" t="n">
        <v>68</v>
      </c>
      <c r="P19" s="78" t="n">
        <v>117.5</v>
      </c>
      <c r="Q19" s="79" t="n">
        <v>3.61552028218695</v>
      </c>
      <c r="R19" s="80" t="n">
        <v>2018</v>
      </c>
      <c r="S19" s="81" t="s">
        <v>49</v>
      </c>
      <c r="T19" s="82" t="s">
        <v>48</v>
      </c>
    </row>
    <row r="20" s="39" customFormat="true" ht="12.95" hidden="false" customHeight="true" outlineLevel="0" collapsed="false">
      <c r="A20" s="75"/>
      <c r="B20" s="76"/>
      <c r="C20" s="77" t="n">
        <v>2017</v>
      </c>
      <c r="D20" s="78" t="n">
        <v>55.2</v>
      </c>
      <c r="E20" s="78" t="n">
        <v>83.4</v>
      </c>
      <c r="F20" s="78" t="n">
        <v>158.2</v>
      </c>
      <c r="G20" s="78" t="n">
        <v>156.2</v>
      </c>
      <c r="H20" s="78" t="n">
        <v>157</v>
      </c>
      <c r="I20" s="78" t="n">
        <v>151.7</v>
      </c>
      <c r="J20" s="78" t="n">
        <v>146.9</v>
      </c>
      <c r="K20" s="78" t="n">
        <v>125.5</v>
      </c>
      <c r="L20" s="78" t="n">
        <v>104.4</v>
      </c>
      <c r="M20" s="78" t="n">
        <v>83.4</v>
      </c>
      <c r="N20" s="78" t="n">
        <v>73.4</v>
      </c>
      <c r="O20" s="78" t="n">
        <v>65.7</v>
      </c>
      <c r="P20" s="78" t="n">
        <v>113.4</v>
      </c>
      <c r="Q20" s="79" t="n">
        <v>3.0909090909091</v>
      </c>
      <c r="R20" s="80" t="n">
        <v>2017</v>
      </c>
      <c r="S20" s="81"/>
      <c r="T20" s="82"/>
    </row>
    <row r="21" s="39" customFormat="true" ht="24.9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</row>
    <row r="22" s="39" customFormat="true" ht="5.1" hidden="false" customHeight="true" outlineLevel="0" collapsed="false">
      <c r="A22" s="87"/>
      <c r="B22" s="88"/>
      <c r="C22" s="89"/>
      <c r="M22" s="57"/>
      <c r="N22" s="57"/>
      <c r="O22" s="57"/>
      <c r="P22" s="57"/>
      <c r="Q22" s="57"/>
      <c r="R22" s="89"/>
      <c r="S22" s="88"/>
      <c r="T22" s="90"/>
    </row>
    <row r="23" s="33" customFormat="true" ht="15" hidden="false" customHeight="true" outlineLevel="0" collapsed="false">
      <c r="A23" s="71" t="s">
        <v>50</v>
      </c>
      <c r="B23" s="66" t="s">
        <v>51</v>
      </c>
      <c r="C23" s="67" t="n">
        <v>2018</v>
      </c>
      <c r="D23" s="68" t="n">
        <v>105.4</v>
      </c>
      <c r="E23" s="68" t="n">
        <v>105.2</v>
      </c>
      <c r="F23" s="68" t="n">
        <v>113.4</v>
      </c>
      <c r="G23" s="68" t="n">
        <v>108.4</v>
      </c>
      <c r="H23" s="68" t="n">
        <v>108.8</v>
      </c>
      <c r="I23" s="68" t="n">
        <v>116.2</v>
      </c>
      <c r="J23" s="68" t="n">
        <v>113.7</v>
      </c>
      <c r="K23" s="68" t="n">
        <v>108.6</v>
      </c>
      <c r="L23" s="68" t="n">
        <v>109.7</v>
      </c>
      <c r="M23" s="68" t="n">
        <v>120.6</v>
      </c>
      <c r="N23" s="68" t="n">
        <v>118.3</v>
      </c>
      <c r="O23" s="68" t="n">
        <v>102.5</v>
      </c>
      <c r="P23" s="68" t="n">
        <v>110.9</v>
      </c>
      <c r="Q23" s="69" t="n">
        <v>3.83895131086143</v>
      </c>
      <c r="R23" s="70" t="n">
        <v>2018</v>
      </c>
      <c r="S23" s="71" t="s">
        <v>51</v>
      </c>
      <c r="T23" s="91" t="s">
        <v>50</v>
      </c>
    </row>
    <row r="24" s="39" customFormat="true" ht="12.95" hidden="false" customHeight="true" outlineLevel="0" collapsed="false">
      <c r="A24" s="71"/>
      <c r="B24" s="66"/>
      <c r="C24" s="67" t="n">
        <v>2017</v>
      </c>
      <c r="D24" s="68" t="n">
        <v>93.7</v>
      </c>
      <c r="E24" s="68" t="n">
        <v>101</v>
      </c>
      <c r="F24" s="68" t="n">
        <v>117.4</v>
      </c>
      <c r="G24" s="68" t="n">
        <v>98.5</v>
      </c>
      <c r="H24" s="68" t="n">
        <v>111.5</v>
      </c>
      <c r="I24" s="68" t="n">
        <v>108.9</v>
      </c>
      <c r="J24" s="68" t="n">
        <v>105.8</v>
      </c>
      <c r="K24" s="68" t="n">
        <v>105.2</v>
      </c>
      <c r="L24" s="68" t="n">
        <v>109.3</v>
      </c>
      <c r="M24" s="68" t="n">
        <v>108.5</v>
      </c>
      <c r="N24" s="68" t="n">
        <v>116.4</v>
      </c>
      <c r="O24" s="68" t="n">
        <v>105.6</v>
      </c>
      <c r="P24" s="68" t="n">
        <v>106.8</v>
      </c>
      <c r="Q24" s="69" t="n">
        <v>5.6</v>
      </c>
      <c r="R24" s="70" t="n">
        <v>2017</v>
      </c>
      <c r="S24" s="71"/>
      <c r="T24" s="91"/>
    </row>
    <row r="25" s="33" customFormat="true" ht="35.1" hidden="false" customHeight="true" outlineLevel="0" collapsed="false">
      <c r="A25" s="92" t="s">
        <v>52</v>
      </c>
      <c r="B25" s="93" t="s">
        <v>53</v>
      </c>
      <c r="C25" s="77" t="n">
        <v>2018</v>
      </c>
      <c r="D25" s="78" t="n">
        <v>104.2</v>
      </c>
      <c r="E25" s="78" t="n">
        <v>110.3</v>
      </c>
      <c r="F25" s="78" t="n">
        <v>129.3</v>
      </c>
      <c r="G25" s="78" t="n">
        <v>130</v>
      </c>
      <c r="H25" s="78" t="n">
        <v>129.9</v>
      </c>
      <c r="I25" s="78" t="n">
        <v>135</v>
      </c>
      <c r="J25" s="78" t="n">
        <v>136.4</v>
      </c>
      <c r="K25" s="78" t="n">
        <v>124.8</v>
      </c>
      <c r="L25" s="78" t="n">
        <v>128.9</v>
      </c>
      <c r="M25" s="78" t="n">
        <v>145.8</v>
      </c>
      <c r="N25" s="78" t="n">
        <v>147.7</v>
      </c>
      <c r="O25" s="78" t="n">
        <v>147.5</v>
      </c>
      <c r="P25" s="78" t="n">
        <v>130.8</v>
      </c>
      <c r="Q25" s="79" t="n">
        <v>9.54773869346735</v>
      </c>
      <c r="R25" s="80" t="n">
        <v>2018</v>
      </c>
      <c r="S25" s="94" t="s">
        <v>53</v>
      </c>
      <c r="T25" s="95" t="s">
        <v>52</v>
      </c>
    </row>
    <row r="26" s="39" customFormat="true" ht="12.95" hidden="false" customHeight="true" outlineLevel="0" collapsed="false">
      <c r="A26" s="92"/>
      <c r="B26" s="93"/>
      <c r="C26" s="77" t="n">
        <v>2017</v>
      </c>
      <c r="D26" s="78" t="n">
        <v>96.7</v>
      </c>
      <c r="E26" s="78" t="n">
        <v>105.1</v>
      </c>
      <c r="F26" s="78" t="n">
        <v>130.2</v>
      </c>
      <c r="G26" s="78" t="n">
        <v>111.6</v>
      </c>
      <c r="H26" s="78" t="n">
        <v>122</v>
      </c>
      <c r="I26" s="78" t="n">
        <v>117.4</v>
      </c>
      <c r="J26" s="78" t="n">
        <v>121.8</v>
      </c>
      <c r="K26" s="78" t="n">
        <v>117.8</v>
      </c>
      <c r="L26" s="78" t="n">
        <v>119.4</v>
      </c>
      <c r="M26" s="78" t="n">
        <v>119.9</v>
      </c>
      <c r="N26" s="78" t="n">
        <v>131.3</v>
      </c>
      <c r="O26" s="78" t="n">
        <v>139.8</v>
      </c>
      <c r="P26" s="78" t="n">
        <v>119.4</v>
      </c>
      <c r="Q26" s="79" t="n">
        <v>12.5</v>
      </c>
      <c r="R26" s="80" t="n">
        <v>2017</v>
      </c>
      <c r="S26" s="94"/>
      <c r="T26" s="95"/>
    </row>
    <row r="27" s="33" customFormat="true" ht="23.1" hidden="false" customHeight="true" outlineLevel="0" collapsed="false">
      <c r="A27" s="92" t="s">
        <v>54</v>
      </c>
      <c r="B27" s="93" t="s">
        <v>55</v>
      </c>
      <c r="C27" s="77" t="n">
        <v>2018</v>
      </c>
      <c r="D27" s="78" t="n">
        <v>93</v>
      </c>
      <c r="E27" s="78" t="n">
        <v>97.1</v>
      </c>
      <c r="F27" s="78" t="n">
        <v>117.7</v>
      </c>
      <c r="G27" s="78" t="n">
        <v>117.3</v>
      </c>
      <c r="H27" s="78" t="n">
        <v>123.7</v>
      </c>
      <c r="I27" s="78" t="n">
        <v>110.8</v>
      </c>
      <c r="J27" s="78" t="n">
        <v>97.8</v>
      </c>
      <c r="K27" s="78" t="n">
        <v>102.8</v>
      </c>
      <c r="L27" s="78" t="n">
        <v>103.2</v>
      </c>
      <c r="M27" s="78" t="n">
        <v>118.1</v>
      </c>
      <c r="N27" s="78" t="n">
        <v>113.4</v>
      </c>
      <c r="O27" s="78" t="n">
        <v>98.6</v>
      </c>
      <c r="P27" s="78" t="n">
        <v>107.8</v>
      </c>
      <c r="Q27" s="79" t="n">
        <v>-0.0926784059314234</v>
      </c>
      <c r="R27" s="80" t="n">
        <v>2018</v>
      </c>
      <c r="S27" s="94" t="s">
        <v>55</v>
      </c>
      <c r="T27" s="95" t="s">
        <v>54</v>
      </c>
    </row>
    <row r="28" s="39" customFormat="true" ht="12.95" hidden="false" customHeight="true" outlineLevel="0" collapsed="false">
      <c r="A28" s="92"/>
      <c r="B28" s="93"/>
      <c r="C28" s="77" t="n">
        <v>2017</v>
      </c>
      <c r="D28" s="78" t="n">
        <v>88.5</v>
      </c>
      <c r="E28" s="78" t="n">
        <v>97.4</v>
      </c>
      <c r="F28" s="78" t="n">
        <v>129.2</v>
      </c>
      <c r="G28" s="78" t="n">
        <v>111.4</v>
      </c>
      <c r="H28" s="78" t="n">
        <v>126.1</v>
      </c>
      <c r="I28" s="78" t="n">
        <v>109.4</v>
      </c>
      <c r="J28" s="78" t="n">
        <v>97.8</v>
      </c>
      <c r="K28" s="78" t="n">
        <v>105</v>
      </c>
      <c r="L28" s="78" t="n">
        <v>100.2</v>
      </c>
      <c r="M28" s="78" t="n">
        <v>111.4</v>
      </c>
      <c r="N28" s="78" t="n">
        <v>116.7</v>
      </c>
      <c r="O28" s="78" t="n">
        <v>101.2</v>
      </c>
      <c r="P28" s="78" t="n">
        <v>107.9</v>
      </c>
      <c r="Q28" s="79" t="n">
        <v>6.7</v>
      </c>
      <c r="R28" s="80" t="n">
        <v>2017</v>
      </c>
      <c r="S28" s="94"/>
      <c r="T28" s="95"/>
    </row>
    <row r="29" s="33" customFormat="true" ht="23.1" hidden="false" customHeight="true" outlineLevel="0" collapsed="false">
      <c r="A29" s="92" t="s">
        <v>56</v>
      </c>
      <c r="B29" s="93" t="s">
        <v>57</v>
      </c>
      <c r="C29" s="77" t="n">
        <v>2018</v>
      </c>
      <c r="D29" s="78" t="n">
        <v>95</v>
      </c>
      <c r="E29" s="78" t="n">
        <v>112.3</v>
      </c>
      <c r="F29" s="78" t="n">
        <v>107.6</v>
      </c>
      <c r="G29" s="78" t="n">
        <v>104.5</v>
      </c>
      <c r="H29" s="78" t="n">
        <v>115.8</v>
      </c>
      <c r="I29" s="78" t="n">
        <v>109.7</v>
      </c>
      <c r="J29" s="78" t="n">
        <v>108.8</v>
      </c>
      <c r="K29" s="78" t="n">
        <v>109.4</v>
      </c>
      <c r="L29" s="78" t="n">
        <v>101.5</v>
      </c>
      <c r="M29" s="78" t="n">
        <v>111.6</v>
      </c>
      <c r="N29" s="78" t="n">
        <v>110.2</v>
      </c>
      <c r="O29" s="78" t="n">
        <v>114.2</v>
      </c>
      <c r="P29" s="78" t="n">
        <v>108.4</v>
      </c>
      <c r="Q29" s="79" t="n">
        <v>3.04182509505704</v>
      </c>
      <c r="R29" s="80" t="n">
        <v>2018</v>
      </c>
      <c r="S29" s="94" t="s">
        <v>57</v>
      </c>
      <c r="T29" s="95" t="s">
        <v>56</v>
      </c>
    </row>
    <row r="30" s="39" customFormat="true" ht="12.95" hidden="false" customHeight="true" outlineLevel="0" collapsed="false">
      <c r="A30" s="92"/>
      <c r="B30" s="93"/>
      <c r="C30" s="77" t="n">
        <v>2017</v>
      </c>
      <c r="D30" s="78" t="n">
        <v>87.3</v>
      </c>
      <c r="E30" s="78" t="n">
        <v>101.3</v>
      </c>
      <c r="F30" s="78" t="n">
        <v>107.6</v>
      </c>
      <c r="G30" s="78" t="n">
        <v>99.7</v>
      </c>
      <c r="H30" s="78" t="n">
        <v>114</v>
      </c>
      <c r="I30" s="78" t="n">
        <v>110.2</v>
      </c>
      <c r="J30" s="78" t="n">
        <v>102.6</v>
      </c>
      <c r="K30" s="78" t="n">
        <v>106.1</v>
      </c>
      <c r="L30" s="78" t="n">
        <v>101.8</v>
      </c>
      <c r="M30" s="78" t="n">
        <v>105.3</v>
      </c>
      <c r="N30" s="78" t="n">
        <v>109.1</v>
      </c>
      <c r="O30" s="78" t="n">
        <v>117</v>
      </c>
      <c r="P30" s="78" t="n">
        <v>105.2</v>
      </c>
      <c r="Q30" s="79" t="n">
        <v>3.6</v>
      </c>
      <c r="R30" s="80" t="n">
        <v>2017</v>
      </c>
      <c r="S30" s="94"/>
      <c r="T30" s="95"/>
    </row>
    <row r="31" s="33" customFormat="true" ht="23.1" hidden="false" customHeight="true" outlineLevel="0" collapsed="false">
      <c r="A31" s="92" t="s">
        <v>58</v>
      </c>
      <c r="B31" s="93" t="s">
        <v>59</v>
      </c>
      <c r="C31" s="77" t="n">
        <v>2018</v>
      </c>
      <c r="D31" s="78" t="n">
        <v>107</v>
      </c>
      <c r="E31" s="78" t="n">
        <v>100.5</v>
      </c>
      <c r="F31" s="78" t="n">
        <v>110.6</v>
      </c>
      <c r="G31" s="78" t="n">
        <v>99.5</v>
      </c>
      <c r="H31" s="78" t="n">
        <v>95.7</v>
      </c>
      <c r="I31" s="78" t="n">
        <v>104.2</v>
      </c>
      <c r="J31" s="78" t="n">
        <v>106.6</v>
      </c>
      <c r="K31" s="78" t="n">
        <v>104.3</v>
      </c>
      <c r="L31" s="78" t="n">
        <v>107.2</v>
      </c>
      <c r="M31" s="78" t="n">
        <v>118.4</v>
      </c>
      <c r="N31" s="78" t="n">
        <v>118.5</v>
      </c>
      <c r="O31" s="78" t="n">
        <v>103.9</v>
      </c>
      <c r="P31" s="78" t="n">
        <v>106.4</v>
      </c>
      <c r="Q31" s="79" t="n">
        <v>2.40615976900866</v>
      </c>
      <c r="R31" s="80" t="n">
        <v>2018</v>
      </c>
      <c r="S31" s="94" t="s">
        <v>59</v>
      </c>
      <c r="T31" s="95" t="s">
        <v>58</v>
      </c>
    </row>
    <row r="32" s="39" customFormat="true" ht="12.95" hidden="false" customHeight="true" outlineLevel="0" collapsed="false">
      <c r="A32" s="92"/>
      <c r="B32" s="93"/>
      <c r="C32" s="77" t="n">
        <v>2017</v>
      </c>
      <c r="D32" s="78" t="n">
        <v>102.4</v>
      </c>
      <c r="E32" s="78" t="n">
        <v>97.6</v>
      </c>
      <c r="F32" s="78" t="n">
        <v>114.9</v>
      </c>
      <c r="G32" s="78" t="n">
        <v>93.6</v>
      </c>
      <c r="H32" s="78" t="n">
        <v>100.7</v>
      </c>
      <c r="I32" s="78" t="n">
        <v>99.5</v>
      </c>
      <c r="J32" s="78" t="n">
        <v>101.3</v>
      </c>
      <c r="K32" s="78" t="n">
        <v>103.7</v>
      </c>
      <c r="L32" s="78" t="n">
        <v>109</v>
      </c>
      <c r="M32" s="78" t="n">
        <v>106.2</v>
      </c>
      <c r="N32" s="78" t="n">
        <v>116</v>
      </c>
      <c r="O32" s="78" t="n">
        <v>102.2</v>
      </c>
      <c r="P32" s="78" t="n">
        <v>103.9</v>
      </c>
      <c r="Q32" s="79" t="n">
        <v>2.6</v>
      </c>
      <c r="R32" s="80" t="n">
        <v>2017</v>
      </c>
      <c r="S32" s="94"/>
      <c r="T32" s="95"/>
    </row>
    <row r="33" s="33" customFormat="true" ht="23.1" hidden="false" customHeight="true" outlineLevel="0" collapsed="false">
      <c r="A33" s="92" t="s">
        <v>60</v>
      </c>
      <c r="B33" s="93" t="s">
        <v>61</v>
      </c>
      <c r="C33" s="77" t="n">
        <v>2018</v>
      </c>
      <c r="D33" s="78" t="n">
        <v>122.1</v>
      </c>
      <c r="E33" s="78" t="n">
        <v>93.5</v>
      </c>
      <c r="F33" s="78" t="n">
        <v>110.2</v>
      </c>
      <c r="G33" s="78" t="n">
        <v>96.9</v>
      </c>
      <c r="H33" s="78" t="n">
        <v>92.4</v>
      </c>
      <c r="I33" s="78" t="n">
        <v>106.8</v>
      </c>
      <c r="J33" s="78" t="n">
        <v>107.4</v>
      </c>
      <c r="K33" s="78" t="n">
        <v>99.1</v>
      </c>
      <c r="L33" s="78" t="n">
        <v>107.5</v>
      </c>
      <c r="M33" s="78" t="n">
        <v>115.4</v>
      </c>
      <c r="N33" s="78" t="n">
        <v>103.9</v>
      </c>
      <c r="O33" s="78" t="n">
        <v>103</v>
      </c>
      <c r="P33" s="78" t="n">
        <v>104.8</v>
      </c>
      <c r="Q33" s="79" t="n">
        <v>2.04479065238559</v>
      </c>
      <c r="R33" s="80" t="n">
        <v>2018</v>
      </c>
      <c r="S33" s="94" t="s">
        <v>61</v>
      </c>
      <c r="T33" s="95" t="s">
        <v>60</v>
      </c>
    </row>
    <row r="34" s="39" customFormat="true" ht="12.95" hidden="false" customHeight="true" outlineLevel="0" collapsed="false">
      <c r="A34" s="92"/>
      <c r="B34" s="93"/>
      <c r="C34" s="77" t="n">
        <v>2017</v>
      </c>
      <c r="D34" s="78" t="n">
        <v>90.9</v>
      </c>
      <c r="E34" s="78" t="n">
        <v>93</v>
      </c>
      <c r="F34" s="78" t="n">
        <v>113.3</v>
      </c>
      <c r="G34" s="78" t="n">
        <v>83</v>
      </c>
      <c r="H34" s="78" t="n">
        <v>99.3</v>
      </c>
      <c r="I34" s="78" t="n">
        <v>109.9</v>
      </c>
      <c r="J34" s="78" t="n">
        <v>91.3</v>
      </c>
      <c r="K34" s="78" t="n">
        <v>96.2</v>
      </c>
      <c r="L34" s="78" t="n">
        <v>109.8</v>
      </c>
      <c r="M34" s="78" t="n">
        <v>102.1</v>
      </c>
      <c r="N34" s="78" t="n">
        <v>117.6</v>
      </c>
      <c r="O34" s="78" t="n">
        <v>125.4</v>
      </c>
      <c r="P34" s="78" t="n">
        <v>102.7</v>
      </c>
      <c r="Q34" s="79" t="n">
        <v>6.6</v>
      </c>
      <c r="R34" s="80" t="n">
        <v>2017</v>
      </c>
      <c r="S34" s="94"/>
      <c r="T34" s="95"/>
    </row>
    <row r="35" s="33" customFormat="true" ht="23.1" hidden="false" customHeight="true" outlineLevel="0" collapsed="false">
      <c r="A35" s="92" t="s">
        <v>62</v>
      </c>
      <c r="B35" s="93" t="s">
        <v>63</v>
      </c>
      <c r="C35" s="77" t="n">
        <v>2018</v>
      </c>
      <c r="D35" s="78" t="n">
        <v>107.2</v>
      </c>
      <c r="E35" s="78" t="n">
        <v>110.3</v>
      </c>
      <c r="F35" s="78" t="n">
        <v>125.8</v>
      </c>
      <c r="G35" s="78" t="n">
        <v>121.9</v>
      </c>
      <c r="H35" s="78" t="n">
        <v>120.9</v>
      </c>
      <c r="I35" s="78" t="n">
        <v>131.5</v>
      </c>
      <c r="J35" s="78" t="n">
        <v>123</v>
      </c>
      <c r="K35" s="78" t="n">
        <v>111.7</v>
      </c>
      <c r="L35" s="78" t="n">
        <v>116.8</v>
      </c>
      <c r="M35" s="78" t="n">
        <v>128.6</v>
      </c>
      <c r="N35" s="78" t="n">
        <v>126.4</v>
      </c>
      <c r="O35" s="78" t="n">
        <v>104.4</v>
      </c>
      <c r="P35" s="78" t="n">
        <v>119</v>
      </c>
      <c r="Q35" s="79" t="n">
        <v>8.675799086758</v>
      </c>
      <c r="R35" s="80" t="n">
        <v>2018</v>
      </c>
      <c r="S35" s="94" t="s">
        <v>63</v>
      </c>
      <c r="T35" s="95" t="s">
        <v>62</v>
      </c>
    </row>
    <row r="36" s="39" customFormat="true" ht="12.95" hidden="false" customHeight="true" outlineLevel="0" collapsed="false">
      <c r="A36" s="92"/>
      <c r="B36" s="93"/>
      <c r="C36" s="77" t="n">
        <v>2017</v>
      </c>
      <c r="D36" s="78" t="n">
        <v>95.6</v>
      </c>
      <c r="E36" s="78" t="n">
        <v>99.8</v>
      </c>
      <c r="F36" s="78" t="n">
        <v>126.3</v>
      </c>
      <c r="G36" s="78" t="n">
        <v>105.1</v>
      </c>
      <c r="H36" s="78" t="n">
        <v>115.5</v>
      </c>
      <c r="I36" s="78" t="n">
        <v>114.5</v>
      </c>
      <c r="J36" s="78" t="n">
        <v>109.7</v>
      </c>
      <c r="K36" s="78" t="n">
        <v>103</v>
      </c>
      <c r="L36" s="78" t="n">
        <v>110.7</v>
      </c>
      <c r="M36" s="78" t="n">
        <v>108.7</v>
      </c>
      <c r="N36" s="78" t="n">
        <v>117.9</v>
      </c>
      <c r="O36" s="78" t="n">
        <v>107.1</v>
      </c>
      <c r="P36" s="78" t="n">
        <v>109.5</v>
      </c>
      <c r="Q36" s="79" t="n">
        <v>6.2</v>
      </c>
      <c r="R36" s="80" t="n">
        <v>2017</v>
      </c>
      <c r="S36" s="94"/>
      <c r="T36" s="95"/>
    </row>
    <row r="37" s="33" customFormat="true" ht="21.95" hidden="false" customHeight="true" outlineLevel="0" collapsed="false">
      <c r="A37" s="92" t="s">
        <v>64</v>
      </c>
      <c r="B37" s="93" t="s">
        <v>65</v>
      </c>
      <c r="C37" s="77" t="n">
        <v>2018</v>
      </c>
      <c r="D37" s="78" t="n">
        <v>103.6</v>
      </c>
      <c r="E37" s="78" t="n">
        <v>103.5</v>
      </c>
      <c r="F37" s="78" t="n">
        <v>115.8</v>
      </c>
      <c r="G37" s="78" t="n">
        <v>115</v>
      </c>
      <c r="H37" s="78" t="n">
        <v>114.2</v>
      </c>
      <c r="I37" s="78" t="n">
        <v>122.1</v>
      </c>
      <c r="J37" s="78" t="n">
        <v>121.9</v>
      </c>
      <c r="K37" s="78" t="n">
        <v>112.3</v>
      </c>
      <c r="L37" s="78" t="n">
        <v>115.9</v>
      </c>
      <c r="M37" s="78" t="n">
        <v>126.7</v>
      </c>
      <c r="N37" s="78" t="n">
        <v>120.9</v>
      </c>
      <c r="O37" s="78" t="n">
        <v>84.2</v>
      </c>
      <c r="P37" s="78" t="n">
        <v>113</v>
      </c>
      <c r="Q37" s="79" t="n">
        <v>3.47985347985347</v>
      </c>
      <c r="R37" s="80" t="n">
        <v>2018</v>
      </c>
      <c r="S37" s="94" t="s">
        <v>65</v>
      </c>
      <c r="T37" s="95" t="s">
        <v>64</v>
      </c>
    </row>
    <row r="38" s="39" customFormat="true" ht="12.95" hidden="false" customHeight="true" outlineLevel="0" collapsed="false">
      <c r="A38" s="92"/>
      <c r="B38" s="93"/>
      <c r="C38" s="77" t="n">
        <v>2017</v>
      </c>
      <c r="D38" s="78" t="n">
        <v>92.1</v>
      </c>
      <c r="E38" s="78" t="n">
        <v>107.8</v>
      </c>
      <c r="F38" s="78" t="n">
        <v>125.8</v>
      </c>
      <c r="G38" s="78" t="n">
        <v>105.2</v>
      </c>
      <c r="H38" s="78" t="n">
        <v>117.9</v>
      </c>
      <c r="I38" s="78" t="n">
        <v>111.4</v>
      </c>
      <c r="J38" s="78" t="n">
        <v>112.8</v>
      </c>
      <c r="K38" s="78" t="n">
        <v>108.6</v>
      </c>
      <c r="L38" s="78" t="n">
        <v>113.9</v>
      </c>
      <c r="M38" s="78" t="n">
        <v>111.3</v>
      </c>
      <c r="N38" s="78" t="n">
        <v>116.9</v>
      </c>
      <c r="O38" s="78" t="n">
        <v>86.1</v>
      </c>
      <c r="P38" s="78" t="n">
        <v>109.2</v>
      </c>
      <c r="Q38" s="79" t="n">
        <v>9.7</v>
      </c>
      <c r="R38" s="80" t="n">
        <v>2017</v>
      </c>
      <c r="S38" s="94"/>
      <c r="T38" s="95"/>
    </row>
    <row r="39" s="33" customFormat="true" ht="23.1" hidden="false" customHeight="true" outlineLevel="0" collapsed="false">
      <c r="A39" s="92" t="s">
        <v>66</v>
      </c>
      <c r="B39" s="76" t="s">
        <v>67</v>
      </c>
      <c r="C39" s="77" t="n">
        <v>2018</v>
      </c>
      <c r="D39" s="78" t="n">
        <v>109.1</v>
      </c>
      <c r="E39" s="78" t="n">
        <v>117.7</v>
      </c>
      <c r="F39" s="78" t="n">
        <v>111.1</v>
      </c>
      <c r="G39" s="78" t="n">
        <v>113.9</v>
      </c>
      <c r="H39" s="78" t="n">
        <v>106.6</v>
      </c>
      <c r="I39" s="78" t="n">
        <v>141.9</v>
      </c>
      <c r="J39" s="78" t="n">
        <v>115.1</v>
      </c>
      <c r="K39" s="78" t="n">
        <v>115.5</v>
      </c>
      <c r="L39" s="78" t="n">
        <v>109.7</v>
      </c>
      <c r="M39" s="78" t="n">
        <v>123.9</v>
      </c>
      <c r="N39" s="78" t="n">
        <v>144.5</v>
      </c>
      <c r="O39" s="78" t="n">
        <v>120.2</v>
      </c>
      <c r="P39" s="78" t="n">
        <v>119.1</v>
      </c>
      <c r="Q39" s="79" t="n">
        <v>6.62488809310653</v>
      </c>
      <c r="R39" s="80" t="n">
        <v>2018</v>
      </c>
      <c r="S39" s="81" t="s">
        <v>67</v>
      </c>
      <c r="T39" s="95" t="s">
        <v>66</v>
      </c>
    </row>
    <row r="40" s="39" customFormat="true" ht="12.95" hidden="false" customHeight="true" outlineLevel="0" collapsed="false">
      <c r="A40" s="92"/>
      <c r="B40" s="76"/>
      <c r="C40" s="77" t="n">
        <v>2017</v>
      </c>
      <c r="D40" s="78" t="n">
        <v>97</v>
      </c>
      <c r="E40" s="78" t="n">
        <v>100.2</v>
      </c>
      <c r="F40" s="78" t="n">
        <v>109.8</v>
      </c>
      <c r="G40" s="78" t="n">
        <v>94.5</v>
      </c>
      <c r="H40" s="78" t="n">
        <v>120.5</v>
      </c>
      <c r="I40" s="78" t="n">
        <v>108.4</v>
      </c>
      <c r="J40" s="78" t="n">
        <v>123.9</v>
      </c>
      <c r="K40" s="78" t="n">
        <v>110.7</v>
      </c>
      <c r="L40" s="78" t="n">
        <v>113.5</v>
      </c>
      <c r="M40" s="78" t="n">
        <v>123.2</v>
      </c>
      <c r="N40" s="78" t="n">
        <v>132.2</v>
      </c>
      <c r="O40" s="78" t="n">
        <v>106.3</v>
      </c>
      <c r="P40" s="78" t="n">
        <v>111.7</v>
      </c>
      <c r="Q40" s="79" t="n">
        <v>4.1</v>
      </c>
      <c r="R40" s="80" t="n">
        <v>2017</v>
      </c>
      <c r="S40" s="81"/>
      <c r="T40" s="95"/>
    </row>
    <row r="41" s="33" customFormat="true" ht="14.25" hidden="false" customHeight="false" outlineLevel="0" collapsed="false">
      <c r="S41" s="96"/>
      <c r="T41" s="96"/>
    </row>
    <row r="42" s="33" customFormat="true" ht="14.25" hidden="false" customHeight="false" outlineLevel="0" collapsed="false">
      <c r="S42" s="96"/>
      <c r="T42" s="96"/>
    </row>
    <row r="43" s="33" customFormat="true" ht="14.25" hidden="false" customHeight="false" outlineLevel="0" collapsed="false">
      <c r="S43" s="96"/>
      <c r="T43" s="96"/>
    </row>
    <row r="44" s="33" customFormat="true" ht="14.25" hidden="false" customHeight="false" outlineLevel="0" collapsed="false">
      <c r="S44" s="96"/>
      <c r="T44" s="96"/>
    </row>
    <row r="45" s="33" customFormat="true" ht="14.25" hidden="false" customHeight="false" outlineLevel="0" collapsed="false">
      <c r="S45" s="96"/>
      <c r="T45" s="96"/>
    </row>
    <row r="46" s="33" customFormat="true" ht="14.25" hidden="false" customHeight="false" outlineLevel="0" collapsed="false">
      <c r="S46" s="96"/>
      <c r="T46" s="96"/>
    </row>
    <row r="47" s="33" customFormat="true" ht="14.25" hidden="false" customHeight="false" outlineLevel="0" collapsed="false">
      <c r="S47" s="96"/>
      <c r="T47" s="96"/>
    </row>
    <row r="48" s="33" customFormat="true" ht="14.25" hidden="false" customHeight="false" outlineLevel="0" collapsed="false">
      <c r="S48" s="96"/>
      <c r="T48" s="96"/>
    </row>
    <row r="49" s="33" customFormat="true" ht="14.25" hidden="false" customHeight="false" outlineLevel="0" collapsed="false">
      <c r="S49" s="96"/>
      <c r="T49" s="96"/>
    </row>
    <row r="50" s="33" customFormat="true" ht="14.25" hidden="false" customHeight="false" outlineLevel="0" collapsed="false">
      <c r="S50" s="96"/>
      <c r="T50" s="96"/>
    </row>
    <row r="51" s="33" customFormat="true" ht="14.25" hidden="false" customHeight="false" outlineLevel="0" collapsed="false">
      <c r="S51" s="96"/>
      <c r="T51" s="96"/>
    </row>
    <row r="52" s="33" customFormat="true" ht="14.25" hidden="false" customHeight="false" outlineLevel="0" collapsed="false">
      <c r="S52" s="96"/>
      <c r="T52" s="96"/>
    </row>
    <row r="53" s="33" customFormat="true" ht="14.25" hidden="false" customHeight="false" outlineLevel="0" collapsed="false">
      <c r="S53" s="96"/>
      <c r="T53" s="96"/>
    </row>
    <row r="54" s="33" customFormat="true" ht="14.25" hidden="false" customHeight="false" outlineLevel="0" collapsed="false">
      <c r="S54" s="96"/>
      <c r="T54" s="96"/>
    </row>
    <row r="55" s="33" customFormat="true" ht="14.25" hidden="false" customHeight="false" outlineLevel="0" collapsed="false">
      <c r="S55" s="96"/>
      <c r="T55" s="96"/>
    </row>
    <row r="56" s="33" customFormat="true" ht="14.25" hidden="false" customHeight="false" outlineLevel="0" collapsed="false">
      <c r="S56" s="96"/>
      <c r="T56" s="96"/>
    </row>
    <row r="57" s="33" customFormat="true" ht="14.25" hidden="false" customHeight="false" outlineLevel="0" collapsed="false">
      <c r="S57" s="96"/>
      <c r="T57" s="96"/>
    </row>
    <row r="58" s="33" customFormat="true" ht="14.25" hidden="false" customHeight="false" outlineLevel="0" collapsed="false">
      <c r="S58" s="96"/>
      <c r="T58" s="96"/>
    </row>
    <row r="59" s="33" customFormat="true" ht="14.25" hidden="false" customHeight="false" outlineLevel="0" collapsed="false">
      <c r="S59" s="96"/>
      <c r="T59" s="96"/>
    </row>
    <row r="60" s="33" customFormat="true" ht="14.25" hidden="false" customHeight="false" outlineLevel="0" collapsed="false">
      <c r="S60" s="96"/>
      <c r="T60" s="96"/>
    </row>
    <row r="61" s="33" customFormat="true" ht="14.25" hidden="false" customHeight="false" outlineLevel="0" collapsed="false">
      <c r="S61" s="96"/>
      <c r="T61" s="96"/>
    </row>
    <row r="62" s="33" customFormat="true" ht="14.25" hidden="false" customHeight="false" outlineLevel="0" collapsed="false">
      <c r="S62" s="96"/>
      <c r="T62" s="96"/>
    </row>
    <row r="63" s="33" customFormat="true" ht="14.25" hidden="false" customHeight="false" outlineLevel="0" collapsed="false">
      <c r="S63" s="96"/>
      <c r="T63" s="96"/>
    </row>
    <row r="64" s="33" customFormat="true" ht="14.25" hidden="false" customHeight="false" outlineLevel="0" collapsed="false">
      <c r="S64" s="96"/>
      <c r="T64" s="96"/>
    </row>
    <row r="65" s="33" customFormat="true" ht="14.25" hidden="false" customHeight="false" outlineLevel="0" collapsed="false">
      <c r="S65" s="96"/>
      <c r="T65" s="96"/>
    </row>
    <row r="66" s="33" customFormat="true" ht="14.25" hidden="false" customHeight="false" outlineLevel="0" collapsed="false">
      <c r="S66" s="96"/>
      <c r="T66" s="96"/>
    </row>
    <row r="67" s="33" customFormat="true" ht="14.25" hidden="false" customHeight="false" outlineLevel="0" collapsed="false">
      <c r="S67" s="96"/>
      <c r="T67" s="96"/>
    </row>
    <row r="68" s="33" customFormat="true" ht="14.25" hidden="false" customHeight="false" outlineLevel="0" collapsed="false">
      <c r="S68" s="96"/>
      <c r="T68" s="96"/>
    </row>
    <row r="69" s="33" customFormat="true" ht="14.25" hidden="false" customHeight="false" outlineLevel="0" collapsed="false">
      <c r="S69" s="96"/>
      <c r="T69" s="96"/>
    </row>
    <row r="70" s="33" customFormat="true" ht="14.25" hidden="false" customHeight="false" outlineLevel="0" collapsed="false">
      <c r="S70" s="96"/>
      <c r="T70" s="96"/>
    </row>
    <row r="71" s="33" customFormat="true" ht="14.25" hidden="false" customHeight="false" outlineLevel="0" collapsed="false">
      <c r="S71" s="96"/>
      <c r="T71" s="96"/>
    </row>
    <row r="72" s="33" customFormat="true" ht="14.25" hidden="false" customHeight="false" outlineLevel="0" collapsed="false">
      <c r="S72" s="96"/>
      <c r="T72" s="96"/>
    </row>
    <row r="73" s="33" customFormat="true" ht="14.25" hidden="false" customHeight="false" outlineLevel="0" collapsed="false">
      <c r="S73" s="96"/>
      <c r="T73" s="96"/>
    </row>
    <row r="74" s="33" customFormat="true" ht="14.25" hidden="false" customHeight="false" outlineLevel="0" collapsed="false">
      <c r="S74" s="96"/>
      <c r="T74" s="96"/>
    </row>
    <row r="75" s="33" customFormat="true" ht="14.25" hidden="false" customHeight="false" outlineLevel="0" collapsed="false">
      <c r="S75" s="96"/>
      <c r="T75" s="96"/>
    </row>
    <row r="76" s="33" customFormat="true" ht="14.25" hidden="false" customHeight="false" outlineLevel="0" collapsed="false">
      <c r="S76" s="96"/>
      <c r="T76" s="96"/>
    </row>
    <row r="77" s="33" customFormat="true" ht="14.25" hidden="false" customHeight="false" outlineLevel="0" collapsed="false">
      <c r="S77" s="96"/>
      <c r="T77" s="96"/>
    </row>
    <row r="78" s="33" customFormat="true" ht="14.25" hidden="false" customHeight="false" outlineLevel="0" collapsed="false">
      <c r="S78" s="96"/>
      <c r="T78" s="96"/>
    </row>
    <row r="79" s="33" customFormat="true" ht="14.25" hidden="false" customHeight="false" outlineLevel="0" collapsed="false">
      <c r="S79" s="96"/>
      <c r="T79" s="96"/>
    </row>
    <row r="80" s="33" customFormat="true" ht="14.25" hidden="false" customHeight="false" outlineLevel="0" collapsed="false">
      <c r="S80" s="96"/>
      <c r="T80" s="96"/>
    </row>
    <row r="81" s="33" customFormat="true" ht="14.25" hidden="false" customHeight="false" outlineLevel="0" collapsed="false">
      <c r="S81" s="96"/>
      <c r="T81" s="96"/>
    </row>
    <row r="82" s="33" customFormat="true" ht="14.25" hidden="false" customHeight="false" outlineLevel="0" collapsed="false">
      <c r="S82" s="96"/>
      <c r="T82" s="96"/>
    </row>
    <row r="83" s="33" customFormat="true" ht="14.25" hidden="false" customHeight="false" outlineLevel="0" collapsed="false">
      <c r="S83" s="96"/>
      <c r="T83" s="96"/>
    </row>
    <row r="84" s="33" customFormat="true" ht="14.25" hidden="false" customHeight="false" outlineLevel="0" collapsed="false">
      <c r="S84" s="96"/>
      <c r="T84" s="96"/>
    </row>
    <row r="85" s="33" customFormat="true" ht="14.25" hidden="false" customHeight="false" outlineLevel="0" collapsed="false">
      <c r="S85" s="96"/>
      <c r="T85" s="96"/>
    </row>
    <row r="86" s="33" customFormat="true" ht="14.25" hidden="false" customHeight="false" outlineLevel="0" collapsed="false">
      <c r="S86" s="96"/>
      <c r="T86" s="96"/>
    </row>
    <row r="87" s="33" customFormat="true" ht="14.25" hidden="false" customHeight="false" outlineLevel="0" collapsed="false">
      <c r="S87" s="96"/>
      <c r="T87" s="96"/>
    </row>
    <row r="88" s="33" customFormat="true" ht="14.25" hidden="false" customHeight="false" outlineLevel="0" collapsed="false">
      <c r="S88" s="96"/>
      <c r="T88" s="96"/>
    </row>
    <row r="89" s="33" customFormat="true" ht="14.25" hidden="false" customHeight="false" outlineLevel="0" collapsed="false">
      <c r="S89" s="96"/>
      <c r="T89" s="96"/>
    </row>
    <row r="90" s="33" customFormat="true" ht="14.25" hidden="false" customHeight="false" outlineLevel="0" collapsed="false">
      <c r="S90" s="96"/>
      <c r="T90" s="96"/>
    </row>
    <row r="91" s="33" customFormat="true" ht="14.25" hidden="false" customHeight="false" outlineLevel="0" collapsed="false">
      <c r="S91" s="96"/>
      <c r="T91" s="96"/>
    </row>
    <row r="92" s="33" customFormat="true" ht="14.25" hidden="false" customHeight="false" outlineLevel="0" collapsed="false">
      <c r="S92" s="96"/>
      <c r="T92" s="96"/>
    </row>
    <row r="93" s="33" customFormat="true" ht="14.25" hidden="false" customHeight="false" outlineLevel="0" collapsed="false">
      <c r="S93" s="96"/>
      <c r="T93" s="96"/>
    </row>
    <row r="94" s="33" customFormat="true" ht="14.25" hidden="false" customHeight="false" outlineLevel="0" collapsed="false">
      <c r="S94" s="96"/>
      <c r="T94" s="96"/>
    </row>
    <row r="95" s="33" customFormat="true" ht="14.25" hidden="false" customHeight="false" outlineLevel="0" collapsed="false">
      <c r="S95" s="96"/>
      <c r="T95" s="96"/>
    </row>
    <row r="96" s="33" customFormat="true" ht="14.25" hidden="false" customHeight="false" outlineLevel="0" collapsed="false">
      <c r="S96" s="96"/>
      <c r="T96" s="96"/>
    </row>
    <row r="97" s="33" customFormat="true" ht="14.25" hidden="false" customHeight="false" outlineLevel="0" collapsed="false">
      <c r="S97" s="96"/>
      <c r="T97" s="96"/>
    </row>
    <row r="98" s="33" customFormat="true" ht="14.25" hidden="false" customHeight="false" outlineLevel="0" collapsed="false">
      <c r="S98" s="96"/>
      <c r="T98" s="96"/>
    </row>
    <row r="99" s="33" customFormat="true" ht="14.25" hidden="false" customHeight="false" outlineLevel="0" collapsed="false">
      <c r="S99" s="96"/>
      <c r="T99" s="96"/>
    </row>
    <row r="100" s="33" customFormat="true" ht="14.25" hidden="false" customHeight="false" outlineLevel="0" collapsed="false">
      <c r="S100" s="96"/>
      <c r="T100" s="96"/>
    </row>
    <row r="101" s="33" customFormat="true" ht="14.25" hidden="false" customHeight="false" outlineLevel="0" collapsed="false">
      <c r="S101" s="96"/>
      <c r="T101" s="96"/>
    </row>
    <row r="102" s="33" customFormat="true" ht="14.25" hidden="false" customHeight="false" outlineLevel="0" collapsed="false">
      <c r="S102" s="96"/>
      <c r="T102" s="96"/>
    </row>
    <row r="103" s="33" customFormat="true" ht="14.25" hidden="false" customHeight="false" outlineLevel="0" collapsed="false">
      <c r="S103" s="96"/>
      <c r="T103" s="96"/>
    </row>
    <row r="104" s="33" customFormat="true" ht="14.25" hidden="false" customHeight="false" outlineLevel="0" collapsed="false">
      <c r="S104" s="96"/>
      <c r="T104" s="96"/>
    </row>
    <row r="105" s="33" customFormat="true" ht="14.25" hidden="false" customHeight="false" outlineLevel="0" collapsed="false">
      <c r="S105" s="96"/>
      <c r="T105" s="96"/>
    </row>
    <row r="106" s="33" customFormat="true" ht="14.25" hidden="false" customHeight="false" outlineLevel="0" collapsed="false">
      <c r="S106" s="96"/>
      <c r="T106" s="96"/>
    </row>
    <row r="107" s="33" customFormat="true" ht="14.25" hidden="false" customHeight="false" outlineLevel="0" collapsed="false">
      <c r="S107" s="96"/>
      <c r="T107" s="96"/>
    </row>
    <row r="108" s="33" customFormat="true" ht="14.25" hidden="false" customHeight="false" outlineLevel="0" collapsed="false">
      <c r="S108" s="96"/>
      <c r="T108" s="96"/>
    </row>
    <row r="109" s="33" customFormat="true" ht="14.25" hidden="false" customHeight="false" outlineLevel="0" collapsed="false">
      <c r="S109" s="96"/>
      <c r="T109" s="96"/>
    </row>
    <row r="110" s="33" customFormat="true" ht="14.25" hidden="false" customHeight="false" outlineLevel="0" collapsed="false">
      <c r="S110" s="96"/>
      <c r="T110" s="96"/>
    </row>
    <row r="111" s="33" customFormat="true" ht="14.25" hidden="false" customHeight="false" outlineLevel="0" collapsed="false">
      <c r="S111" s="96"/>
      <c r="T111" s="96"/>
    </row>
    <row r="112" s="33" customFormat="true" ht="14.25" hidden="false" customHeight="false" outlineLevel="0" collapsed="false">
      <c r="S112" s="96"/>
      <c r="T112" s="96"/>
    </row>
    <row r="113" s="33" customFormat="true" ht="14.25" hidden="false" customHeight="false" outlineLevel="0" collapsed="false">
      <c r="S113" s="96"/>
      <c r="T113" s="96"/>
    </row>
    <row r="114" s="33" customFormat="true" ht="14.25" hidden="false" customHeight="false" outlineLevel="0" collapsed="false">
      <c r="S114" s="96"/>
      <c r="T114" s="96"/>
    </row>
    <row r="115" s="33" customFormat="true" ht="14.25" hidden="false" customHeight="false" outlineLevel="0" collapsed="false">
      <c r="S115" s="96"/>
      <c r="T115" s="96"/>
    </row>
    <row r="116" s="33" customFormat="true" ht="14.25" hidden="false" customHeight="false" outlineLevel="0" collapsed="false">
      <c r="S116" s="96"/>
      <c r="T116" s="96"/>
    </row>
    <row r="117" s="33" customFormat="true" ht="14.25" hidden="false" customHeight="false" outlineLevel="0" collapsed="false">
      <c r="S117" s="96"/>
      <c r="T117" s="96"/>
    </row>
    <row r="118" s="33" customFormat="true" ht="14.25" hidden="false" customHeight="false" outlineLevel="0" collapsed="false">
      <c r="S118" s="96"/>
      <c r="T118" s="96"/>
    </row>
    <row r="119" s="33" customFormat="true" ht="14.25" hidden="false" customHeight="false" outlineLevel="0" collapsed="false">
      <c r="S119" s="96"/>
      <c r="T119" s="96"/>
    </row>
    <row r="120" s="33" customFormat="true" ht="14.25" hidden="false" customHeight="false" outlineLevel="0" collapsed="false">
      <c r="S120" s="96"/>
      <c r="T120" s="96"/>
    </row>
    <row r="121" s="33" customFormat="true" ht="14.25" hidden="false" customHeight="false" outlineLevel="0" collapsed="false">
      <c r="S121" s="96"/>
      <c r="T121" s="96"/>
    </row>
    <row r="122" s="33" customFormat="true" ht="14.25" hidden="false" customHeight="false" outlineLevel="0" collapsed="false">
      <c r="S122" s="96"/>
      <c r="T122" s="96"/>
    </row>
    <row r="123" s="33" customFormat="true" ht="14.25" hidden="false" customHeight="false" outlineLevel="0" collapsed="false">
      <c r="S123" s="96"/>
      <c r="T123" s="96"/>
    </row>
    <row r="124" s="33" customFormat="true" ht="14.25" hidden="false" customHeight="false" outlineLevel="0" collapsed="false">
      <c r="S124" s="96"/>
      <c r="T124" s="96"/>
    </row>
    <row r="125" s="33" customFormat="true" ht="14.25" hidden="false" customHeight="false" outlineLevel="0" collapsed="false">
      <c r="S125" s="96"/>
      <c r="T125" s="96"/>
    </row>
    <row r="126" s="33" customFormat="true" ht="14.25" hidden="false" customHeight="false" outlineLevel="0" collapsed="false">
      <c r="S126" s="96"/>
      <c r="T126" s="96"/>
    </row>
    <row r="127" s="33" customFormat="true" ht="14.25" hidden="false" customHeight="false" outlineLevel="0" collapsed="false">
      <c r="S127" s="96"/>
      <c r="T127" s="96"/>
    </row>
    <row r="128" s="33" customFormat="true" ht="14.25" hidden="false" customHeight="false" outlineLevel="0" collapsed="false">
      <c r="S128" s="96"/>
      <c r="T128" s="96"/>
    </row>
    <row r="129" s="33" customFormat="true" ht="14.25" hidden="false" customHeight="false" outlineLevel="0" collapsed="false">
      <c r="S129" s="96"/>
      <c r="T129" s="96"/>
    </row>
    <row r="130" s="33" customFormat="true" ht="14.25" hidden="false" customHeight="false" outlineLevel="0" collapsed="false">
      <c r="S130" s="96"/>
      <c r="T130" s="96"/>
    </row>
    <row r="131" s="33" customFormat="true" ht="14.25" hidden="false" customHeight="false" outlineLevel="0" collapsed="false">
      <c r="S131" s="96"/>
      <c r="T131" s="96"/>
    </row>
    <row r="132" s="33" customFormat="true" ht="14.25" hidden="false" customHeight="false" outlineLevel="0" collapsed="false">
      <c r="S132" s="96"/>
      <c r="T132" s="96"/>
    </row>
    <row r="133" s="33" customFormat="true" ht="14.25" hidden="false" customHeight="false" outlineLevel="0" collapsed="false">
      <c r="S133" s="96"/>
      <c r="T133" s="96"/>
    </row>
    <row r="134" s="33" customFormat="true" ht="14.25" hidden="false" customHeight="false" outlineLevel="0" collapsed="false">
      <c r="S134" s="96"/>
      <c r="T134" s="96"/>
    </row>
    <row r="135" s="33" customFormat="true" ht="14.25" hidden="false" customHeight="false" outlineLevel="0" collapsed="false">
      <c r="S135" s="96"/>
      <c r="T135" s="96"/>
    </row>
    <row r="136" s="33" customFormat="true" ht="14.25" hidden="false" customHeight="false" outlineLevel="0" collapsed="false">
      <c r="S136" s="96"/>
      <c r="T136" s="96"/>
    </row>
    <row r="137" s="33" customFormat="true" ht="14.25" hidden="false" customHeight="false" outlineLevel="0" collapsed="false">
      <c r="S137" s="96"/>
      <c r="T137" s="96"/>
    </row>
    <row r="138" s="33" customFormat="true" ht="14.25" hidden="false" customHeight="false" outlineLevel="0" collapsed="false">
      <c r="S138" s="96"/>
      <c r="T138" s="96"/>
    </row>
    <row r="139" s="33" customFormat="true" ht="14.25" hidden="false" customHeight="false" outlineLevel="0" collapsed="false">
      <c r="S139" s="96"/>
      <c r="T139" s="96"/>
    </row>
    <row r="140" s="33" customFormat="true" ht="14.25" hidden="false" customHeight="false" outlineLevel="0" collapsed="false">
      <c r="S140" s="96"/>
      <c r="T140" s="96"/>
    </row>
    <row r="141" s="33" customFormat="true" ht="14.25" hidden="false" customHeight="false" outlineLevel="0" collapsed="false">
      <c r="S141" s="96"/>
      <c r="T141" s="96"/>
    </row>
    <row r="142" s="33" customFormat="true" ht="14.25" hidden="false" customHeight="false" outlineLevel="0" collapsed="false">
      <c r="S142" s="96"/>
      <c r="T142" s="96"/>
    </row>
    <row r="143" s="33" customFormat="true" ht="14.25" hidden="false" customHeight="false" outlineLevel="0" collapsed="false">
      <c r="S143" s="96"/>
      <c r="T143" s="96"/>
    </row>
    <row r="144" s="33" customFormat="true" ht="14.25" hidden="false" customHeight="false" outlineLevel="0" collapsed="false">
      <c r="S144" s="96"/>
      <c r="T144" s="96"/>
    </row>
    <row r="145" s="33" customFormat="true" ht="14.25" hidden="false" customHeight="false" outlineLevel="0" collapsed="false">
      <c r="S145" s="96"/>
      <c r="T145" s="96"/>
    </row>
    <row r="146" s="33" customFormat="true" ht="14.25" hidden="false" customHeight="false" outlineLevel="0" collapsed="false">
      <c r="S146" s="96"/>
      <c r="T146" s="96"/>
    </row>
    <row r="147" s="33" customFormat="true" ht="14.25" hidden="false" customHeight="false" outlineLevel="0" collapsed="false">
      <c r="S147" s="96"/>
      <c r="T147" s="96"/>
    </row>
    <row r="148" s="33" customFormat="true" ht="14.25" hidden="false" customHeight="false" outlineLevel="0" collapsed="false">
      <c r="S148" s="96"/>
      <c r="T148" s="96"/>
    </row>
    <row r="149" s="33" customFormat="true" ht="14.25" hidden="false" customHeight="false" outlineLevel="0" collapsed="false">
      <c r="S149" s="96"/>
      <c r="T149" s="96"/>
    </row>
    <row r="150" s="33" customFormat="true" ht="14.25" hidden="false" customHeight="false" outlineLevel="0" collapsed="false">
      <c r="S150" s="96"/>
      <c r="T150" s="96"/>
    </row>
    <row r="151" s="33" customFormat="true" ht="14.25" hidden="false" customHeight="false" outlineLevel="0" collapsed="false">
      <c r="S151" s="96"/>
      <c r="T151" s="96"/>
    </row>
    <row r="152" s="33" customFormat="true" ht="14.25" hidden="false" customHeight="false" outlineLevel="0" collapsed="false">
      <c r="S152" s="96"/>
      <c r="T152" s="96"/>
    </row>
    <row r="153" s="33" customFormat="true" ht="14.25" hidden="false" customHeight="false" outlineLevel="0" collapsed="false">
      <c r="S153" s="96"/>
      <c r="T153" s="96"/>
    </row>
    <row r="154" s="33" customFormat="true" ht="14.25" hidden="false" customHeight="false" outlineLevel="0" collapsed="false">
      <c r="S154" s="96"/>
      <c r="T154" s="96"/>
    </row>
    <row r="155" s="33" customFormat="true" ht="14.25" hidden="false" customHeight="false" outlineLevel="0" collapsed="false">
      <c r="S155" s="96"/>
      <c r="T155" s="96"/>
    </row>
    <row r="156" s="33" customFormat="true" ht="14.25" hidden="false" customHeight="false" outlineLevel="0" collapsed="false">
      <c r="S156" s="96"/>
      <c r="T156" s="96"/>
    </row>
    <row r="157" s="33" customFormat="true" ht="14.25" hidden="false" customHeight="false" outlineLevel="0" collapsed="false">
      <c r="S157" s="96"/>
      <c r="T157" s="96"/>
    </row>
    <row r="158" s="33" customFormat="true" ht="14.25" hidden="false" customHeight="false" outlineLevel="0" collapsed="false">
      <c r="S158" s="96"/>
      <c r="T158" s="96"/>
    </row>
    <row r="159" s="33" customFormat="true" ht="14.25" hidden="false" customHeight="false" outlineLevel="0" collapsed="false">
      <c r="S159" s="96"/>
      <c r="T159" s="96"/>
    </row>
    <row r="160" s="33" customFormat="true" ht="14.25" hidden="false" customHeight="false" outlineLevel="0" collapsed="false">
      <c r="S160" s="96"/>
      <c r="T160" s="96"/>
    </row>
    <row r="161" s="33" customFormat="true" ht="14.25" hidden="false" customHeight="false" outlineLevel="0" collapsed="false">
      <c r="S161" s="96"/>
      <c r="T161" s="96"/>
    </row>
    <row r="162" s="33" customFormat="true" ht="14.25" hidden="false" customHeight="false" outlineLevel="0" collapsed="false">
      <c r="S162" s="96"/>
      <c r="T162" s="96"/>
    </row>
    <row r="163" s="33" customFormat="true" ht="14.25" hidden="false" customHeight="false" outlineLevel="0" collapsed="false">
      <c r="S163" s="96"/>
      <c r="T163" s="96"/>
    </row>
    <row r="164" s="33" customFormat="true" ht="14.25" hidden="false" customHeight="false" outlineLevel="0" collapsed="false">
      <c r="S164" s="96"/>
      <c r="T164" s="96"/>
    </row>
    <row r="165" s="33" customFormat="true" ht="14.25" hidden="false" customHeight="false" outlineLevel="0" collapsed="false">
      <c r="S165" s="96"/>
      <c r="T165" s="96"/>
    </row>
    <row r="166" s="33" customFormat="true" ht="14.25" hidden="false" customHeight="false" outlineLevel="0" collapsed="false">
      <c r="S166" s="96"/>
      <c r="T166" s="96"/>
    </row>
    <row r="167" s="33" customFormat="true" ht="14.25" hidden="false" customHeight="false" outlineLevel="0" collapsed="false">
      <c r="S167" s="96"/>
      <c r="T167" s="96"/>
    </row>
    <row r="168" s="33" customFormat="true" ht="14.25" hidden="false" customHeight="false" outlineLevel="0" collapsed="false">
      <c r="S168" s="96"/>
      <c r="T168" s="96"/>
    </row>
    <row r="169" s="33" customFormat="true" ht="14.25" hidden="false" customHeight="false" outlineLevel="0" collapsed="false">
      <c r="S169" s="96"/>
      <c r="T169" s="96"/>
    </row>
    <row r="170" s="33" customFormat="true" ht="14.25" hidden="false" customHeight="false" outlineLevel="0" collapsed="false">
      <c r="S170" s="96"/>
      <c r="T170" s="96"/>
    </row>
    <row r="171" s="33" customFormat="true" ht="14.25" hidden="false" customHeight="false" outlineLevel="0" collapsed="false">
      <c r="S171" s="96"/>
      <c r="T171" s="96"/>
    </row>
    <row r="172" s="33" customFormat="true" ht="14.25" hidden="false" customHeight="false" outlineLevel="0" collapsed="false">
      <c r="S172" s="96"/>
      <c r="T172" s="96"/>
    </row>
    <row r="173" s="33" customFormat="true" ht="14.25" hidden="false" customHeight="false" outlineLevel="0" collapsed="false">
      <c r="S173" s="96"/>
      <c r="T173" s="96"/>
    </row>
    <row r="174" s="33" customFormat="true" ht="14.25" hidden="false" customHeight="false" outlineLevel="0" collapsed="false">
      <c r="S174" s="96"/>
      <c r="T174" s="96"/>
    </row>
    <row r="175" s="33" customFormat="true" ht="14.25" hidden="false" customHeight="false" outlineLevel="0" collapsed="false">
      <c r="S175" s="96"/>
      <c r="T175" s="96"/>
    </row>
    <row r="176" s="33" customFormat="true" ht="14.25" hidden="false" customHeight="false" outlineLevel="0" collapsed="false">
      <c r="S176" s="96"/>
      <c r="T176" s="96"/>
    </row>
    <row r="177" s="33" customFormat="true" ht="14.25" hidden="false" customHeight="false" outlineLevel="0" collapsed="false">
      <c r="S177" s="96"/>
      <c r="T177" s="96"/>
    </row>
    <row r="178" s="33" customFormat="true" ht="14.25" hidden="false" customHeight="false" outlineLevel="0" collapsed="false">
      <c r="S178" s="96"/>
      <c r="T178" s="96"/>
    </row>
    <row r="179" s="33" customFormat="true" ht="14.25" hidden="false" customHeight="false" outlineLevel="0" collapsed="false">
      <c r="S179" s="96"/>
      <c r="T179" s="96"/>
    </row>
    <row r="180" s="33" customFormat="true" ht="14.25" hidden="false" customHeight="false" outlineLevel="0" collapsed="false">
      <c r="S180" s="96"/>
      <c r="T180" s="96"/>
    </row>
    <row r="181" s="33" customFormat="true" ht="14.25" hidden="false" customHeight="false" outlineLevel="0" collapsed="false">
      <c r="S181" s="96"/>
      <c r="T181" s="96"/>
    </row>
    <row r="182" s="33" customFormat="true" ht="14.25" hidden="false" customHeight="false" outlineLevel="0" collapsed="false">
      <c r="S182" s="96"/>
      <c r="T182" s="96"/>
    </row>
    <row r="183" s="33" customFormat="true" ht="14.25" hidden="false" customHeight="false" outlineLevel="0" collapsed="false">
      <c r="S183" s="96"/>
      <c r="T183" s="96"/>
    </row>
    <row r="184" s="33" customFormat="true" ht="14.25" hidden="false" customHeight="false" outlineLevel="0" collapsed="false">
      <c r="S184" s="96"/>
      <c r="T184" s="96"/>
    </row>
    <row r="185" s="33" customFormat="true" ht="14.25" hidden="false" customHeight="false" outlineLevel="0" collapsed="false">
      <c r="S185" s="96"/>
      <c r="T185" s="96"/>
    </row>
    <row r="186" s="33" customFormat="true" ht="14.25" hidden="false" customHeight="false" outlineLevel="0" collapsed="false">
      <c r="S186" s="96"/>
      <c r="T186" s="96"/>
    </row>
    <row r="187" s="33" customFormat="true" ht="14.25" hidden="false" customHeight="false" outlineLevel="0" collapsed="false">
      <c r="S187" s="96"/>
      <c r="T187" s="96"/>
    </row>
    <row r="188" s="33" customFormat="true" ht="14.25" hidden="false" customHeight="false" outlineLevel="0" collapsed="false">
      <c r="S188" s="96"/>
      <c r="T188" s="96"/>
    </row>
    <row r="189" s="33" customFormat="true" ht="14.25" hidden="false" customHeight="false" outlineLevel="0" collapsed="false">
      <c r="S189" s="96"/>
      <c r="T189" s="96"/>
    </row>
    <row r="190" s="33" customFormat="true" ht="14.25" hidden="false" customHeight="false" outlineLevel="0" collapsed="false">
      <c r="S190" s="96"/>
      <c r="T190" s="96"/>
    </row>
    <row r="191" s="33" customFormat="true" ht="14.25" hidden="false" customHeight="false" outlineLevel="0" collapsed="false">
      <c r="S191" s="96"/>
      <c r="T191" s="96"/>
    </row>
    <row r="192" s="33" customFormat="true" ht="14.25" hidden="false" customHeight="false" outlineLevel="0" collapsed="false">
      <c r="S192" s="96"/>
      <c r="T192" s="96"/>
    </row>
    <row r="193" s="33" customFormat="true" ht="14.25" hidden="false" customHeight="false" outlineLevel="0" collapsed="false">
      <c r="S193" s="96"/>
      <c r="T193" s="96"/>
    </row>
    <row r="194" s="33" customFormat="true" ht="14.25" hidden="false" customHeight="false" outlineLevel="0" collapsed="false">
      <c r="S194" s="96"/>
      <c r="T194" s="96"/>
    </row>
    <row r="195" s="33" customFormat="true" ht="14.25" hidden="false" customHeight="false" outlineLevel="0" collapsed="false">
      <c r="S195" s="96"/>
      <c r="T195" s="96"/>
    </row>
    <row r="196" s="33" customFormat="true" ht="14.25" hidden="false" customHeight="false" outlineLevel="0" collapsed="false">
      <c r="S196" s="96"/>
      <c r="T196" s="96"/>
    </row>
    <row r="197" s="33" customFormat="true" ht="14.25" hidden="false" customHeight="false" outlineLevel="0" collapsed="false">
      <c r="S197" s="96"/>
      <c r="T197" s="96"/>
    </row>
    <row r="198" s="33" customFormat="true" ht="14.25" hidden="false" customHeight="false" outlineLevel="0" collapsed="false">
      <c r="S198" s="96"/>
      <c r="T198" s="96"/>
    </row>
    <row r="199" s="33" customFormat="true" ht="14.25" hidden="false" customHeight="false" outlineLevel="0" collapsed="false">
      <c r="S199" s="96"/>
      <c r="T199" s="96"/>
    </row>
    <row r="200" s="33" customFormat="true" ht="14.25" hidden="false" customHeight="false" outlineLevel="0" collapsed="false">
      <c r="S200" s="96"/>
      <c r="T200" s="96"/>
    </row>
    <row r="201" s="33" customFormat="true" ht="14.25" hidden="false" customHeight="false" outlineLevel="0" collapsed="false">
      <c r="S201" s="96"/>
      <c r="T201" s="96"/>
    </row>
    <row r="202" s="33" customFormat="true" ht="14.25" hidden="false" customHeight="false" outlineLevel="0" collapsed="false">
      <c r="S202" s="96"/>
      <c r="T202" s="96"/>
    </row>
    <row r="203" s="33" customFormat="true" ht="14.25" hidden="false" customHeight="false" outlineLevel="0" collapsed="false">
      <c r="S203" s="96"/>
      <c r="T203" s="96"/>
    </row>
    <row r="204" s="33" customFormat="true" ht="14.25" hidden="false" customHeight="false" outlineLevel="0" collapsed="false">
      <c r="S204" s="96"/>
      <c r="T204" s="96"/>
    </row>
    <row r="205" s="33" customFormat="true" ht="14.25" hidden="false" customHeight="false" outlineLevel="0" collapsed="false">
      <c r="S205" s="96"/>
      <c r="T205" s="96"/>
    </row>
    <row r="206" s="33" customFormat="true" ht="14.25" hidden="false" customHeight="false" outlineLevel="0" collapsed="false">
      <c r="S206" s="96"/>
      <c r="T206" s="96"/>
    </row>
    <row r="207" s="33" customFormat="true" ht="14.25" hidden="false" customHeight="false" outlineLevel="0" collapsed="false">
      <c r="S207" s="96"/>
      <c r="T207" s="96"/>
    </row>
    <row r="208" s="33" customFormat="true" ht="14.25" hidden="false" customHeight="false" outlineLevel="0" collapsed="false">
      <c r="S208" s="96"/>
      <c r="T208" s="96"/>
    </row>
    <row r="209" s="33" customFormat="true" ht="14.25" hidden="false" customHeight="false" outlineLevel="0" collapsed="false">
      <c r="S209" s="96"/>
      <c r="T209" s="96"/>
    </row>
    <row r="210" s="33" customFormat="true" ht="14.25" hidden="false" customHeight="false" outlineLevel="0" collapsed="false">
      <c r="S210" s="96"/>
      <c r="T210" s="96"/>
    </row>
    <row r="211" s="33" customFormat="true" ht="14.25" hidden="false" customHeight="false" outlineLevel="0" collapsed="false">
      <c r="S211" s="96"/>
      <c r="T211" s="96"/>
    </row>
    <row r="212" s="33" customFormat="true" ht="14.25" hidden="false" customHeight="false" outlineLevel="0" collapsed="false">
      <c r="S212" s="96"/>
      <c r="T212" s="96"/>
    </row>
    <row r="213" s="33" customFormat="true" ht="14.25" hidden="false" customHeight="false" outlineLevel="0" collapsed="false">
      <c r="S213" s="96"/>
      <c r="T213" s="96"/>
    </row>
    <row r="214" s="33" customFormat="true" ht="14.25" hidden="false" customHeight="false" outlineLevel="0" collapsed="false">
      <c r="S214" s="96"/>
      <c r="T214" s="96"/>
    </row>
    <row r="215" s="33" customFormat="true" ht="14.25" hidden="false" customHeight="false" outlineLevel="0" collapsed="false">
      <c r="S215" s="96"/>
      <c r="T215" s="96"/>
    </row>
    <row r="216" s="33" customFormat="true" ht="14.25" hidden="false" customHeight="false" outlineLevel="0" collapsed="false">
      <c r="S216" s="96"/>
      <c r="T216" s="96"/>
    </row>
    <row r="217" s="33" customFormat="true" ht="14.25" hidden="false" customHeight="false" outlineLevel="0" collapsed="false">
      <c r="S217" s="96"/>
      <c r="T217" s="96"/>
    </row>
    <row r="218" s="33" customFormat="true" ht="14.25" hidden="false" customHeight="false" outlineLevel="0" collapsed="false">
      <c r="S218" s="96"/>
      <c r="T218" s="96"/>
    </row>
    <row r="219" s="33" customFormat="true" ht="14.25" hidden="false" customHeight="false" outlineLevel="0" collapsed="false">
      <c r="S219" s="96"/>
      <c r="T219" s="96"/>
    </row>
    <row r="220" s="33" customFormat="true" ht="14.25" hidden="false" customHeight="false" outlineLevel="0" collapsed="false">
      <c r="S220" s="96"/>
      <c r="T220" s="96"/>
    </row>
    <row r="221" s="33" customFormat="true" ht="14.25" hidden="false" customHeight="false" outlineLevel="0" collapsed="false">
      <c r="S221" s="96"/>
      <c r="T221" s="96"/>
    </row>
    <row r="222" s="33" customFormat="true" ht="14.25" hidden="false" customHeight="false" outlineLevel="0" collapsed="false">
      <c r="S222" s="96"/>
      <c r="T222" s="96"/>
    </row>
    <row r="223" s="33" customFormat="true" ht="14.25" hidden="false" customHeight="false" outlineLevel="0" collapsed="false">
      <c r="S223" s="96"/>
      <c r="T223" s="96"/>
    </row>
    <row r="224" s="33" customFormat="true" ht="14.25" hidden="false" customHeight="false" outlineLevel="0" collapsed="false">
      <c r="S224" s="96"/>
      <c r="T224" s="96"/>
    </row>
    <row r="225" s="33" customFormat="true" ht="14.25" hidden="false" customHeight="false" outlineLevel="0" collapsed="false">
      <c r="S225" s="96"/>
      <c r="T225" s="96"/>
    </row>
    <row r="226" s="33" customFormat="true" ht="14.25" hidden="false" customHeight="false" outlineLevel="0" collapsed="false">
      <c r="S226" s="96"/>
      <c r="T226" s="96"/>
    </row>
    <row r="227" s="33" customFormat="true" ht="14.25" hidden="false" customHeight="false" outlineLevel="0" collapsed="false">
      <c r="S227" s="96"/>
      <c r="T227" s="96"/>
    </row>
    <row r="228" s="33" customFormat="true" ht="14.25" hidden="false" customHeight="false" outlineLevel="0" collapsed="false">
      <c r="S228" s="96"/>
      <c r="T228" s="96"/>
    </row>
    <row r="229" s="33" customFormat="true" ht="14.25" hidden="false" customHeight="false" outlineLevel="0" collapsed="false">
      <c r="S229" s="96"/>
      <c r="T229" s="96"/>
    </row>
    <row r="230" s="33" customFormat="true" ht="14.25" hidden="false" customHeight="false" outlineLevel="0" collapsed="false">
      <c r="S230" s="96"/>
      <c r="T230" s="96"/>
    </row>
    <row r="231" s="33" customFormat="true" ht="14.25" hidden="false" customHeight="false" outlineLevel="0" collapsed="false">
      <c r="S231" s="96"/>
      <c r="T231" s="96"/>
    </row>
    <row r="232" s="33" customFormat="true" ht="14.25" hidden="false" customHeight="false" outlineLevel="0" collapsed="false">
      <c r="S232" s="96"/>
      <c r="T232" s="96"/>
    </row>
    <row r="233" s="33" customFormat="true" ht="14.25" hidden="false" customHeight="false" outlineLevel="0" collapsed="false">
      <c r="S233" s="96"/>
      <c r="T233" s="96"/>
    </row>
    <row r="234" s="33" customFormat="true" ht="14.25" hidden="false" customHeight="false" outlineLevel="0" collapsed="false">
      <c r="S234" s="96"/>
      <c r="T234" s="96"/>
    </row>
    <row r="235" s="33" customFormat="true" ht="14.25" hidden="false" customHeight="false" outlineLevel="0" collapsed="false">
      <c r="S235" s="96"/>
      <c r="T235" s="96"/>
    </row>
    <row r="236" s="33" customFormat="true" ht="14.25" hidden="false" customHeight="false" outlineLevel="0" collapsed="false">
      <c r="S236" s="96"/>
      <c r="T236" s="96"/>
    </row>
    <row r="237" s="33" customFormat="true" ht="14.25" hidden="false" customHeight="false" outlineLevel="0" collapsed="false">
      <c r="S237" s="96"/>
      <c r="T237" s="96"/>
    </row>
    <row r="238" s="33" customFormat="true" ht="14.25" hidden="false" customHeight="false" outlineLevel="0" collapsed="false">
      <c r="S238" s="96"/>
      <c r="T238" s="96"/>
    </row>
    <row r="239" s="33" customFormat="true" ht="14.25" hidden="false" customHeight="false" outlineLevel="0" collapsed="false">
      <c r="S239" s="96"/>
      <c r="T239" s="96"/>
    </row>
    <row r="240" s="33" customFormat="true" ht="14.25" hidden="false" customHeight="false" outlineLevel="0" collapsed="false">
      <c r="S240" s="96"/>
      <c r="T240" s="96"/>
    </row>
    <row r="241" s="33" customFormat="true" ht="14.25" hidden="false" customHeight="false" outlineLevel="0" collapsed="false">
      <c r="S241" s="96"/>
      <c r="T241" s="96"/>
    </row>
    <row r="242" s="33" customFormat="true" ht="14.25" hidden="false" customHeight="false" outlineLevel="0" collapsed="false">
      <c r="S242" s="96"/>
      <c r="T242" s="96"/>
    </row>
    <row r="243" s="33" customFormat="true" ht="14.25" hidden="false" customHeight="false" outlineLevel="0" collapsed="false">
      <c r="S243" s="96"/>
      <c r="T243" s="96"/>
    </row>
    <row r="244" s="33" customFormat="true" ht="14.25" hidden="false" customHeight="false" outlineLevel="0" collapsed="false">
      <c r="S244" s="96"/>
      <c r="T244" s="96"/>
    </row>
    <row r="245" s="33" customFormat="true" ht="14.25" hidden="false" customHeight="false" outlineLevel="0" collapsed="false">
      <c r="S245" s="96"/>
      <c r="T245" s="96"/>
    </row>
    <row r="246" s="33" customFormat="true" ht="14.25" hidden="false" customHeight="false" outlineLevel="0" collapsed="false">
      <c r="S246" s="96"/>
      <c r="T246" s="96"/>
    </row>
    <row r="247" s="33" customFormat="true" ht="14.25" hidden="false" customHeight="false" outlineLevel="0" collapsed="false">
      <c r="S247" s="96"/>
      <c r="T247" s="96"/>
    </row>
    <row r="248" s="33" customFormat="true" ht="14.25" hidden="false" customHeight="false" outlineLevel="0" collapsed="false">
      <c r="S248" s="96"/>
      <c r="T248" s="96"/>
    </row>
    <row r="249" s="33" customFormat="true" ht="14.25" hidden="false" customHeight="false" outlineLevel="0" collapsed="false">
      <c r="S249" s="96"/>
      <c r="T249" s="96"/>
    </row>
    <row r="250" s="33" customFormat="true" ht="14.25" hidden="false" customHeight="false" outlineLevel="0" collapsed="false">
      <c r="S250" s="96"/>
      <c r="T250" s="96"/>
    </row>
    <row r="251" s="33" customFormat="true" ht="14.25" hidden="false" customHeight="false" outlineLevel="0" collapsed="false">
      <c r="S251" s="96"/>
      <c r="T251" s="96"/>
    </row>
    <row r="252" s="33" customFormat="true" ht="14.25" hidden="false" customHeight="false" outlineLevel="0" collapsed="false">
      <c r="S252" s="96"/>
      <c r="T252" s="96"/>
    </row>
    <row r="253" s="33" customFormat="true" ht="14.25" hidden="false" customHeight="false" outlineLevel="0" collapsed="false">
      <c r="S253" s="96"/>
      <c r="T253" s="96"/>
    </row>
    <row r="254" s="33" customFormat="true" ht="14.25" hidden="false" customHeight="false" outlineLevel="0" collapsed="false">
      <c r="S254" s="96"/>
      <c r="T254" s="96"/>
    </row>
    <row r="255" s="33" customFormat="true" ht="14.25" hidden="false" customHeight="false" outlineLevel="0" collapsed="false">
      <c r="S255" s="96"/>
      <c r="T255" s="96"/>
    </row>
    <row r="256" s="33" customFormat="true" ht="14.25" hidden="false" customHeight="false" outlineLevel="0" collapsed="false">
      <c r="S256" s="96"/>
      <c r="T256" s="96"/>
    </row>
    <row r="257" s="33" customFormat="true" ht="14.25" hidden="false" customHeight="false" outlineLevel="0" collapsed="false">
      <c r="S257" s="96"/>
      <c r="T257" s="96"/>
    </row>
    <row r="258" s="33" customFormat="true" ht="14.25" hidden="false" customHeight="false" outlineLevel="0" collapsed="false">
      <c r="S258" s="96"/>
      <c r="T258" s="96"/>
    </row>
    <row r="259" s="33" customFormat="true" ht="14.25" hidden="false" customHeight="false" outlineLevel="0" collapsed="false">
      <c r="S259" s="96"/>
      <c r="T259" s="96"/>
    </row>
    <row r="260" s="33" customFormat="true" ht="14.25" hidden="false" customHeight="false" outlineLevel="0" collapsed="false">
      <c r="S260" s="96"/>
      <c r="T260" s="96"/>
    </row>
    <row r="261" s="33" customFormat="true" ht="14.25" hidden="false" customHeight="false" outlineLevel="0" collapsed="false">
      <c r="S261" s="96"/>
      <c r="T261" s="96"/>
    </row>
    <row r="262" s="33" customFormat="true" ht="14.25" hidden="false" customHeight="false" outlineLevel="0" collapsed="false">
      <c r="S262" s="96"/>
      <c r="T262" s="96"/>
    </row>
    <row r="263" s="33" customFormat="true" ht="14.25" hidden="false" customHeight="false" outlineLevel="0" collapsed="false">
      <c r="S263" s="96"/>
      <c r="T263" s="96"/>
    </row>
    <row r="264" s="33" customFormat="true" ht="14.25" hidden="false" customHeight="false" outlineLevel="0" collapsed="false">
      <c r="S264" s="96"/>
      <c r="T264" s="96"/>
    </row>
    <row r="265" s="33" customFormat="true" ht="14.25" hidden="false" customHeight="false" outlineLevel="0" collapsed="false">
      <c r="S265" s="96"/>
      <c r="T265" s="96"/>
    </row>
    <row r="266" s="33" customFormat="true" ht="14.25" hidden="false" customHeight="false" outlineLevel="0" collapsed="false">
      <c r="S266" s="96"/>
      <c r="T266" s="96"/>
    </row>
    <row r="267" s="33" customFormat="true" ht="14.25" hidden="false" customHeight="false" outlineLevel="0" collapsed="false">
      <c r="S267" s="96"/>
      <c r="T267" s="96"/>
    </row>
    <row r="268" s="33" customFormat="true" ht="14.25" hidden="false" customHeight="false" outlineLevel="0" collapsed="false">
      <c r="S268" s="96"/>
      <c r="T268" s="96"/>
    </row>
    <row r="269" s="33" customFormat="true" ht="14.25" hidden="false" customHeight="false" outlineLevel="0" collapsed="false">
      <c r="S269" s="96"/>
      <c r="T269" s="96"/>
    </row>
    <row r="270" s="33" customFormat="true" ht="14.25" hidden="false" customHeight="false" outlineLevel="0" collapsed="false">
      <c r="S270" s="96"/>
      <c r="T270" s="96"/>
    </row>
    <row r="271" s="33" customFormat="true" ht="14.25" hidden="false" customHeight="false" outlineLevel="0" collapsed="false">
      <c r="S271" s="96"/>
      <c r="T271" s="96"/>
    </row>
    <row r="272" s="33" customFormat="true" ht="14.25" hidden="false" customHeight="false" outlineLevel="0" collapsed="false">
      <c r="S272" s="96"/>
      <c r="T272" s="96"/>
    </row>
    <row r="273" s="33" customFormat="true" ht="14.25" hidden="false" customHeight="false" outlineLevel="0" collapsed="false">
      <c r="S273" s="96"/>
      <c r="T273" s="96"/>
    </row>
    <row r="274" s="33" customFormat="true" ht="14.25" hidden="false" customHeight="false" outlineLevel="0" collapsed="false">
      <c r="S274" s="96"/>
      <c r="T274" s="96"/>
    </row>
    <row r="275" s="33" customFormat="true" ht="14.25" hidden="false" customHeight="false" outlineLevel="0" collapsed="false">
      <c r="S275" s="96"/>
      <c r="T275" s="96"/>
    </row>
    <row r="276" s="33" customFormat="true" ht="14.25" hidden="false" customHeight="false" outlineLevel="0" collapsed="false">
      <c r="S276" s="96"/>
      <c r="T276" s="96"/>
    </row>
    <row r="277" s="33" customFormat="true" ht="14.25" hidden="false" customHeight="false" outlineLevel="0" collapsed="false">
      <c r="S277" s="96"/>
      <c r="T277" s="96"/>
    </row>
    <row r="278" s="33" customFormat="true" ht="14.25" hidden="false" customHeight="false" outlineLevel="0" collapsed="false">
      <c r="S278" s="96"/>
      <c r="T278" s="96"/>
    </row>
    <row r="279" s="33" customFormat="true" ht="14.25" hidden="false" customHeight="false" outlineLevel="0" collapsed="false">
      <c r="S279" s="96"/>
      <c r="T279" s="96"/>
    </row>
    <row r="280" s="33" customFormat="true" ht="14.25" hidden="false" customHeight="false" outlineLevel="0" collapsed="false">
      <c r="S280" s="96"/>
      <c r="T280" s="96"/>
    </row>
    <row r="281" s="33" customFormat="true" ht="14.25" hidden="false" customHeight="false" outlineLevel="0" collapsed="false">
      <c r="S281" s="96"/>
      <c r="T281" s="96"/>
    </row>
    <row r="282" s="33" customFormat="true" ht="14.25" hidden="false" customHeight="false" outlineLevel="0" collapsed="false">
      <c r="S282" s="96"/>
      <c r="T282" s="96"/>
    </row>
    <row r="283" s="33" customFormat="true" ht="14.25" hidden="false" customHeight="false" outlineLevel="0" collapsed="false">
      <c r="S283" s="96"/>
      <c r="T283" s="96"/>
    </row>
    <row r="284" s="33" customFormat="true" ht="14.25" hidden="false" customHeight="false" outlineLevel="0" collapsed="false">
      <c r="S284" s="96"/>
      <c r="T284" s="96"/>
    </row>
    <row r="285" s="33" customFormat="true" ht="14.25" hidden="false" customHeight="false" outlineLevel="0" collapsed="false">
      <c r="S285" s="96"/>
      <c r="T285" s="96"/>
    </row>
    <row r="286" s="33" customFormat="true" ht="14.25" hidden="false" customHeight="false" outlineLevel="0" collapsed="false">
      <c r="S286" s="96"/>
      <c r="T286" s="96"/>
    </row>
    <row r="287" s="33" customFormat="true" ht="14.25" hidden="false" customHeight="false" outlineLevel="0" collapsed="false">
      <c r="S287" s="96"/>
      <c r="T287" s="96"/>
    </row>
    <row r="288" s="33" customFormat="true" ht="14.25" hidden="false" customHeight="false" outlineLevel="0" collapsed="false">
      <c r="S288" s="96"/>
      <c r="T288" s="96"/>
    </row>
    <row r="289" s="33" customFormat="true" ht="14.25" hidden="false" customHeight="false" outlineLevel="0" collapsed="false">
      <c r="S289" s="96"/>
      <c r="T289" s="96"/>
    </row>
    <row r="290" s="33" customFormat="true" ht="14.25" hidden="false" customHeight="false" outlineLevel="0" collapsed="false">
      <c r="S290" s="96"/>
      <c r="T290" s="96"/>
    </row>
    <row r="291" s="33" customFormat="true" ht="14.25" hidden="false" customHeight="false" outlineLevel="0" collapsed="false">
      <c r="S291" s="96"/>
      <c r="T291" s="96"/>
    </row>
    <row r="292" s="33" customFormat="true" ht="14.25" hidden="false" customHeight="false" outlineLevel="0" collapsed="false">
      <c r="S292" s="96"/>
      <c r="T292" s="96"/>
    </row>
    <row r="293" s="33" customFormat="true" ht="14.25" hidden="false" customHeight="false" outlineLevel="0" collapsed="false">
      <c r="S293" s="96"/>
      <c r="T293" s="96"/>
    </row>
    <row r="294" s="33" customFormat="true" ht="14.25" hidden="false" customHeight="false" outlineLevel="0" collapsed="false">
      <c r="S294" s="96"/>
      <c r="T294" s="96"/>
    </row>
    <row r="295" s="33" customFormat="true" ht="14.25" hidden="false" customHeight="false" outlineLevel="0" collapsed="false">
      <c r="S295" s="96"/>
      <c r="T295" s="96"/>
    </row>
    <row r="296" s="33" customFormat="true" ht="14.25" hidden="false" customHeight="false" outlineLevel="0" collapsed="false">
      <c r="S296" s="96"/>
      <c r="T296" s="96"/>
    </row>
    <row r="297" s="33" customFormat="true" ht="14.25" hidden="false" customHeight="false" outlineLevel="0" collapsed="false">
      <c r="S297" s="96"/>
      <c r="T297" s="96"/>
    </row>
    <row r="298" s="33" customFormat="true" ht="14.25" hidden="false" customHeight="false" outlineLevel="0" collapsed="false">
      <c r="S298" s="96"/>
      <c r="T298" s="96"/>
    </row>
    <row r="299" s="33" customFormat="true" ht="14.25" hidden="false" customHeight="false" outlineLevel="0" collapsed="false">
      <c r="S299" s="96"/>
      <c r="T299" s="96"/>
    </row>
    <row r="300" s="33" customFormat="true" ht="14.25" hidden="false" customHeight="false" outlineLevel="0" collapsed="false">
      <c r="S300" s="96"/>
      <c r="T300" s="96"/>
    </row>
    <row r="301" s="33" customFormat="true" ht="14.25" hidden="false" customHeight="false" outlineLevel="0" collapsed="false">
      <c r="S301" s="96"/>
      <c r="T301" s="96"/>
    </row>
    <row r="302" s="33" customFormat="true" ht="14.25" hidden="false" customHeight="false" outlineLevel="0" collapsed="false">
      <c r="S302" s="96"/>
      <c r="T302" s="96"/>
    </row>
    <row r="303" s="33" customFormat="true" ht="14.25" hidden="false" customHeight="false" outlineLevel="0" collapsed="false">
      <c r="S303" s="96"/>
      <c r="T303" s="96"/>
    </row>
    <row r="304" s="33" customFormat="true" ht="14.25" hidden="false" customHeight="false" outlineLevel="0" collapsed="false">
      <c r="S304" s="96"/>
      <c r="T304" s="96"/>
    </row>
    <row r="305" s="33" customFormat="true" ht="14.25" hidden="false" customHeight="false" outlineLevel="0" collapsed="false">
      <c r="S305" s="96"/>
      <c r="T305" s="96"/>
    </row>
    <row r="306" s="33" customFormat="true" ht="14.25" hidden="false" customHeight="false" outlineLevel="0" collapsed="false">
      <c r="S306" s="96"/>
      <c r="T306" s="96"/>
    </row>
    <row r="307" s="33" customFormat="true" ht="14.25" hidden="false" customHeight="false" outlineLevel="0" collapsed="false">
      <c r="S307" s="96"/>
      <c r="T307" s="96"/>
    </row>
    <row r="308" s="33" customFormat="true" ht="14.25" hidden="false" customHeight="false" outlineLevel="0" collapsed="false">
      <c r="S308" s="96"/>
      <c r="T308" s="96"/>
    </row>
    <row r="309" s="33" customFormat="true" ht="14.25" hidden="false" customHeight="false" outlineLevel="0" collapsed="false">
      <c r="S309" s="96"/>
      <c r="T309" s="96"/>
    </row>
    <row r="310" s="33" customFormat="true" ht="14.25" hidden="false" customHeight="false" outlineLevel="0" collapsed="false">
      <c r="S310" s="96"/>
      <c r="T310" s="96"/>
    </row>
    <row r="311" s="33" customFormat="true" ht="14.25" hidden="false" customHeight="false" outlineLevel="0" collapsed="false">
      <c r="S311" s="96"/>
      <c r="T311" s="96"/>
    </row>
    <row r="312" s="33" customFormat="true" ht="14.25" hidden="false" customHeight="false" outlineLevel="0" collapsed="false">
      <c r="S312" s="96"/>
      <c r="T312" s="96"/>
    </row>
    <row r="313" s="33" customFormat="true" ht="14.25" hidden="false" customHeight="false" outlineLevel="0" collapsed="false">
      <c r="S313" s="96"/>
      <c r="T313" s="96"/>
    </row>
    <row r="314" s="33" customFormat="true" ht="14.25" hidden="false" customHeight="false" outlineLevel="0" collapsed="false">
      <c r="S314" s="96"/>
      <c r="T314" s="96"/>
    </row>
    <row r="315" s="33" customFormat="true" ht="14.25" hidden="false" customHeight="false" outlineLevel="0" collapsed="false">
      <c r="S315" s="96"/>
      <c r="T315" s="96"/>
    </row>
    <row r="316" s="33" customFormat="true" ht="14.25" hidden="false" customHeight="false" outlineLevel="0" collapsed="false">
      <c r="S316" s="96"/>
      <c r="T316" s="96"/>
    </row>
    <row r="317" s="33" customFormat="true" ht="14.25" hidden="false" customHeight="false" outlineLevel="0" collapsed="false">
      <c r="S317" s="96"/>
      <c r="T317" s="96"/>
    </row>
    <row r="318" s="33" customFormat="true" ht="14.25" hidden="false" customHeight="false" outlineLevel="0" collapsed="false">
      <c r="S318" s="96"/>
      <c r="T318" s="96"/>
    </row>
    <row r="319" s="33" customFormat="true" ht="14.25" hidden="false" customHeight="false" outlineLevel="0" collapsed="false">
      <c r="S319" s="96"/>
      <c r="T319" s="96"/>
    </row>
    <row r="320" s="33" customFormat="true" ht="14.25" hidden="false" customHeight="false" outlineLevel="0" collapsed="false">
      <c r="S320" s="96"/>
      <c r="T320" s="96"/>
    </row>
    <row r="321" s="33" customFormat="true" ht="14.25" hidden="false" customHeight="false" outlineLevel="0" collapsed="false">
      <c r="S321" s="96"/>
      <c r="T321" s="96"/>
    </row>
    <row r="322" s="33" customFormat="true" ht="14.25" hidden="false" customHeight="false" outlineLevel="0" collapsed="false">
      <c r="S322" s="96"/>
      <c r="T322" s="96"/>
    </row>
    <row r="323" s="33" customFormat="true" ht="14.25" hidden="false" customHeight="false" outlineLevel="0" collapsed="false">
      <c r="S323" s="96"/>
      <c r="T323" s="96"/>
    </row>
    <row r="324" s="33" customFormat="true" ht="14.25" hidden="false" customHeight="false" outlineLevel="0" collapsed="false">
      <c r="S324" s="96"/>
      <c r="T324" s="96"/>
    </row>
    <row r="325" s="33" customFormat="true" ht="14.25" hidden="false" customHeight="false" outlineLevel="0" collapsed="false">
      <c r="S325" s="96"/>
      <c r="T325" s="96"/>
    </row>
    <row r="326" s="33" customFormat="true" ht="14.25" hidden="false" customHeight="false" outlineLevel="0" collapsed="false">
      <c r="S326" s="96"/>
      <c r="T326" s="96"/>
    </row>
    <row r="327" s="33" customFormat="true" ht="14.25" hidden="false" customHeight="false" outlineLevel="0" collapsed="false">
      <c r="S327" s="96"/>
      <c r="T327" s="96"/>
    </row>
    <row r="328" s="33" customFormat="true" ht="14.25" hidden="false" customHeight="false" outlineLevel="0" collapsed="false">
      <c r="S328" s="96"/>
      <c r="T328" s="96"/>
    </row>
    <row r="329" s="33" customFormat="true" ht="14.25" hidden="false" customHeight="false" outlineLevel="0" collapsed="false">
      <c r="S329" s="96"/>
      <c r="T329" s="96"/>
    </row>
    <row r="330" s="33" customFormat="true" ht="14.25" hidden="false" customHeight="false" outlineLevel="0" collapsed="false">
      <c r="S330" s="96"/>
      <c r="T330" s="96"/>
    </row>
    <row r="331" s="33" customFormat="true" ht="14.25" hidden="false" customHeight="false" outlineLevel="0" collapsed="false">
      <c r="S331" s="96"/>
      <c r="T331" s="96"/>
    </row>
    <row r="332" s="33" customFormat="true" ht="14.25" hidden="false" customHeight="false" outlineLevel="0" collapsed="false">
      <c r="S332" s="96"/>
      <c r="T332" s="96"/>
    </row>
    <row r="333" s="33" customFormat="true" ht="14.25" hidden="false" customHeight="false" outlineLevel="0" collapsed="false">
      <c r="S333" s="96"/>
      <c r="T333" s="96"/>
    </row>
    <row r="334" s="33" customFormat="true" ht="14.25" hidden="false" customHeight="false" outlineLevel="0" collapsed="false">
      <c r="S334" s="96"/>
      <c r="T334" s="96"/>
    </row>
    <row r="335" s="33" customFormat="true" ht="14.25" hidden="false" customHeight="false" outlineLevel="0" collapsed="false">
      <c r="S335" s="96"/>
      <c r="T335" s="96"/>
    </row>
    <row r="336" s="33" customFormat="true" ht="14.25" hidden="false" customHeight="false" outlineLevel="0" collapsed="false">
      <c r="S336" s="96"/>
      <c r="T336" s="96"/>
    </row>
    <row r="337" s="33" customFormat="true" ht="14.25" hidden="false" customHeight="false" outlineLevel="0" collapsed="false">
      <c r="S337" s="96"/>
      <c r="T337" s="96"/>
    </row>
    <row r="338" s="33" customFormat="true" ht="14.25" hidden="false" customHeight="false" outlineLevel="0" collapsed="false">
      <c r="S338" s="96"/>
      <c r="T338" s="96"/>
    </row>
    <row r="339" s="33" customFormat="true" ht="14.25" hidden="false" customHeight="false" outlineLevel="0" collapsed="false">
      <c r="S339" s="96"/>
      <c r="T339" s="96"/>
    </row>
    <row r="340" s="33" customFormat="true" ht="14.25" hidden="false" customHeight="false" outlineLevel="0" collapsed="false">
      <c r="S340" s="96"/>
      <c r="T340" s="96"/>
    </row>
    <row r="341" s="33" customFormat="true" ht="14.25" hidden="false" customHeight="false" outlineLevel="0" collapsed="false">
      <c r="S341" s="96"/>
      <c r="T341" s="96"/>
    </row>
    <row r="342" s="33" customFormat="true" ht="14.25" hidden="false" customHeight="false" outlineLevel="0" collapsed="false">
      <c r="S342" s="96"/>
      <c r="T342" s="96"/>
    </row>
    <row r="343" s="33" customFormat="true" ht="14.25" hidden="false" customHeight="false" outlineLevel="0" collapsed="false">
      <c r="S343" s="96"/>
      <c r="T343" s="96"/>
    </row>
    <row r="344" s="33" customFormat="true" ht="14.25" hidden="false" customHeight="false" outlineLevel="0" collapsed="false">
      <c r="S344" s="96"/>
      <c r="T344" s="96"/>
    </row>
    <row r="345" s="33" customFormat="true" ht="14.25" hidden="false" customHeight="false" outlineLevel="0" collapsed="false">
      <c r="S345" s="96"/>
      <c r="T345" s="96"/>
    </row>
    <row r="346" s="33" customFormat="true" ht="14.25" hidden="false" customHeight="false" outlineLevel="0" collapsed="false">
      <c r="S346" s="96"/>
      <c r="T346" s="96"/>
    </row>
    <row r="347" s="33" customFormat="true" ht="14.25" hidden="false" customHeight="false" outlineLevel="0" collapsed="false">
      <c r="S347" s="96"/>
      <c r="T347" s="96"/>
    </row>
    <row r="348" s="33" customFormat="true" ht="14.25" hidden="false" customHeight="false" outlineLevel="0" collapsed="false">
      <c r="S348" s="96"/>
      <c r="T348" s="96"/>
    </row>
    <row r="349" s="33" customFormat="true" ht="14.25" hidden="false" customHeight="false" outlineLevel="0" collapsed="false">
      <c r="S349" s="96"/>
      <c r="T349" s="96"/>
    </row>
    <row r="350" s="33" customFormat="true" ht="14.25" hidden="false" customHeight="false" outlineLevel="0" collapsed="false">
      <c r="S350" s="96"/>
      <c r="T350" s="96"/>
    </row>
    <row r="351" s="33" customFormat="true" ht="14.25" hidden="false" customHeight="false" outlineLevel="0" collapsed="false">
      <c r="S351" s="96"/>
      <c r="T351" s="96"/>
    </row>
    <row r="352" s="33" customFormat="true" ht="14.25" hidden="false" customHeight="false" outlineLevel="0" collapsed="false">
      <c r="S352" s="96"/>
      <c r="T352" s="96"/>
    </row>
    <row r="353" s="33" customFormat="true" ht="14.25" hidden="false" customHeight="false" outlineLevel="0" collapsed="false">
      <c r="S353" s="96"/>
      <c r="T353" s="96"/>
    </row>
    <row r="354" s="33" customFormat="true" ht="14.25" hidden="false" customHeight="false" outlineLevel="0" collapsed="false">
      <c r="S354" s="96"/>
      <c r="T354" s="96"/>
    </row>
    <row r="355" s="33" customFormat="true" ht="14.25" hidden="false" customHeight="false" outlineLevel="0" collapsed="false">
      <c r="S355" s="96"/>
      <c r="T355" s="96"/>
    </row>
    <row r="356" s="33" customFormat="true" ht="14.25" hidden="false" customHeight="false" outlineLevel="0" collapsed="false">
      <c r="S356" s="96"/>
      <c r="T356" s="96"/>
    </row>
    <row r="357" s="33" customFormat="true" ht="14.25" hidden="false" customHeight="false" outlineLevel="0" collapsed="false">
      <c r="S357" s="96"/>
      <c r="T357" s="96"/>
    </row>
    <row r="358" s="33" customFormat="true" ht="14.25" hidden="false" customHeight="false" outlineLevel="0" collapsed="false">
      <c r="S358" s="96"/>
      <c r="T358" s="96"/>
    </row>
    <row r="359" s="33" customFormat="true" ht="14.25" hidden="false" customHeight="false" outlineLevel="0" collapsed="false">
      <c r="S359" s="96"/>
      <c r="T359" s="96"/>
    </row>
    <row r="360" s="33" customFormat="true" ht="14.25" hidden="false" customHeight="false" outlineLevel="0" collapsed="false">
      <c r="S360" s="96"/>
      <c r="T360" s="96"/>
    </row>
    <row r="361" s="33" customFormat="true" ht="14.25" hidden="false" customHeight="false" outlineLevel="0" collapsed="false">
      <c r="S361" s="96"/>
      <c r="T361" s="96"/>
    </row>
    <row r="362" s="33" customFormat="true" ht="14.25" hidden="false" customHeight="false" outlineLevel="0" collapsed="false">
      <c r="S362" s="96"/>
      <c r="T362" s="96"/>
    </row>
    <row r="363" s="33" customFormat="true" ht="14.25" hidden="false" customHeight="false" outlineLevel="0" collapsed="false">
      <c r="S363" s="96"/>
      <c r="T363" s="96"/>
    </row>
    <row r="364" s="33" customFormat="true" ht="14.25" hidden="false" customHeight="false" outlineLevel="0" collapsed="false">
      <c r="S364" s="96"/>
      <c r="T364" s="96"/>
    </row>
    <row r="365" s="33" customFormat="true" ht="14.25" hidden="false" customHeight="false" outlineLevel="0" collapsed="false">
      <c r="S365" s="96"/>
      <c r="T365" s="96"/>
    </row>
    <row r="366" s="33" customFormat="true" ht="14.25" hidden="false" customHeight="false" outlineLevel="0" collapsed="false">
      <c r="S366" s="96"/>
      <c r="T366" s="96"/>
    </row>
    <row r="367" s="33" customFormat="true" ht="14.25" hidden="false" customHeight="false" outlineLevel="0" collapsed="false">
      <c r="S367" s="96"/>
      <c r="T367" s="96"/>
    </row>
    <row r="368" s="33" customFormat="true" ht="14.25" hidden="false" customHeight="false" outlineLevel="0" collapsed="false">
      <c r="S368" s="96"/>
      <c r="T368" s="96"/>
    </row>
    <row r="369" s="33" customFormat="true" ht="14.25" hidden="false" customHeight="false" outlineLevel="0" collapsed="false">
      <c r="S369" s="96"/>
      <c r="T369" s="96"/>
    </row>
    <row r="370" s="33" customFormat="true" ht="14.25" hidden="false" customHeight="false" outlineLevel="0" collapsed="false">
      <c r="S370" s="96"/>
      <c r="T370" s="96"/>
    </row>
    <row r="371" s="33" customFormat="true" ht="14.25" hidden="false" customHeight="false" outlineLevel="0" collapsed="false">
      <c r="S371" s="96"/>
      <c r="T371" s="96"/>
    </row>
    <row r="372" s="33" customFormat="true" ht="14.25" hidden="false" customHeight="false" outlineLevel="0" collapsed="false">
      <c r="S372" s="96"/>
      <c r="T372" s="96"/>
    </row>
    <row r="373" s="33" customFormat="true" ht="14.25" hidden="false" customHeight="false" outlineLevel="0" collapsed="false">
      <c r="S373" s="96"/>
      <c r="T373" s="96"/>
    </row>
    <row r="374" s="33" customFormat="true" ht="14.25" hidden="false" customHeight="false" outlineLevel="0" collapsed="false">
      <c r="S374" s="96"/>
      <c r="T374" s="96"/>
    </row>
    <row r="375" s="33" customFormat="true" ht="14.25" hidden="false" customHeight="false" outlineLevel="0" collapsed="false">
      <c r="S375" s="96"/>
      <c r="T375" s="96"/>
    </row>
    <row r="376" s="33" customFormat="true" ht="14.25" hidden="false" customHeight="false" outlineLevel="0" collapsed="false">
      <c r="S376" s="96"/>
      <c r="T376" s="96"/>
    </row>
    <row r="377" s="33" customFormat="true" ht="14.25" hidden="false" customHeight="false" outlineLevel="0" collapsed="false">
      <c r="S377" s="96"/>
      <c r="T377" s="96"/>
    </row>
    <row r="378" s="33" customFormat="true" ht="14.25" hidden="false" customHeight="false" outlineLevel="0" collapsed="false">
      <c r="S378" s="96"/>
      <c r="T378" s="96"/>
    </row>
    <row r="379" s="33" customFormat="true" ht="14.25" hidden="false" customHeight="false" outlineLevel="0" collapsed="false">
      <c r="S379" s="96"/>
      <c r="T379" s="96"/>
    </row>
    <row r="380" s="33" customFormat="true" ht="14.25" hidden="false" customHeight="false" outlineLevel="0" collapsed="false">
      <c r="S380" s="96"/>
      <c r="T380" s="96"/>
    </row>
    <row r="381" s="33" customFormat="true" ht="14.25" hidden="false" customHeight="false" outlineLevel="0" collapsed="false">
      <c r="S381" s="96"/>
      <c r="T381" s="96"/>
    </row>
    <row r="382" s="33" customFormat="true" ht="14.25" hidden="false" customHeight="false" outlineLevel="0" collapsed="false">
      <c r="S382" s="96"/>
      <c r="T382" s="96"/>
    </row>
    <row r="383" s="33" customFormat="true" ht="14.25" hidden="false" customHeight="false" outlineLevel="0" collapsed="false">
      <c r="S383" s="96"/>
      <c r="T383" s="96"/>
    </row>
    <row r="384" s="33" customFormat="true" ht="14.25" hidden="false" customHeight="false" outlineLevel="0" collapsed="false">
      <c r="S384" s="96"/>
      <c r="T384" s="96"/>
    </row>
    <row r="385" s="33" customFormat="true" ht="14.25" hidden="false" customHeight="false" outlineLevel="0" collapsed="false">
      <c r="S385" s="96"/>
      <c r="T385" s="96"/>
    </row>
    <row r="386" s="33" customFormat="true" ht="14.25" hidden="false" customHeight="false" outlineLevel="0" collapsed="false">
      <c r="S386" s="96"/>
      <c r="T386" s="96"/>
    </row>
    <row r="387" s="33" customFormat="true" ht="14.25" hidden="false" customHeight="false" outlineLevel="0" collapsed="false">
      <c r="S387" s="96"/>
      <c r="T387" s="96"/>
    </row>
    <row r="388" s="33" customFormat="true" ht="14.25" hidden="false" customHeight="false" outlineLevel="0" collapsed="false">
      <c r="S388" s="96"/>
      <c r="T388" s="96"/>
    </row>
    <row r="389" s="33" customFormat="true" ht="14.25" hidden="false" customHeight="false" outlineLevel="0" collapsed="false">
      <c r="S389" s="96"/>
      <c r="T389" s="96"/>
    </row>
    <row r="390" s="33" customFormat="true" ht="14.25" hidden="false" customHeight="false" outlineLevel="0" collapsed="false">
      <c r="S390" s="96"/>
      <c r="T390" s="96"/>
    </row>
    <row r="391" s="33" customFormat="true" ht="14.25" hidden="false" customHeight="false" outlineLevel="0" collapsed="false">
      <c r="S391" s="96"/>
      <c r="T391" s="96"/>
    </row>
    <row r="392" s="33" customFormat="true" ht="14.25" hidden="false" customHeight="false" outlineLevel="0" collapsed="false">
      <c r="S392" s="96"/>
      <c r="T392" s="96"/>
    </row>
    <row r="393" s="33" customFormat="true" ht="14.25" hidden="false" customHeight="false" outlineLevel="0" collapsed="false">
      <c r="S393" s="96"/>
      <c r="T393" s="96"/>
    </row>
    <row r="394" s="33" customFormat="true" ht="14.25" hidden="false" customHeight="false" outlineLevel="0" collapsed="false">
      <c r="S394" s="96"/>
      <c r="T394" s="96"/>
    </row>
    <row r="395" s="33" customFormat="true" ht="14.25" hidden="false" customHeight="false" outlineLevel="0" collapsed="false">
      <c r="S395" s="96"/>
      <c r="T395" s="96"/>
    </row>
    <row r="396" s="33" customFormat="true" ht="14.25" hidden="false" customHeight="false" outlineLevel="0" collapsed="false">
      <c r="S396" s="96"/>
      <c r="T396" s="96"/>
    </row>
    <row r="397" s="33" customFormat="true" ht="14.25" hidden="false" customHeight="false" outlineLevel="0" collapsed="false">
      <c r="S397" s="96"/>
      <c r="T397" s="96"/>
    </row>
    <row r="398" s="33" customFormat="true" ht="14.25" hidden="false" customHeight="false" outlineLevel="0" collapsed="false">
      <c r="S398" s="96"/>
      <c r="T398" s="96"/>
    </row>
    <row r="399" s="33" customFormat="true" ht="14.25" hidden="false" customHeight="false" outlineLevel="0" collapsed="false">
      <c r="S399" s="96"/>
      <c r="T399" s="96"/>
    </row>
    <row r="400" s="33" customFormat="true" ht="14.25" hidden="false" customHeight="false" outlineLevel="0" collapsed="false">
      <c r="S400" s="96"/>
      <c r="T400" s="96"/>
    </row>
    <row r="401" s="33" customFormat="true" ht="14.25" hidden="false" customHeight="false" outlineLevel="0" collapsed="false">
      <c r="S401" s="96"/>
      <c r="T401" s="96"/>
    </row>
    <row r="402" s="33" customFormat="true" ht="14.25" hidden="false" customHeight="false" outlineLevel="0" collapsed="false">
      <c r="S402" s="96"/>
      <c r="T402" s="96"/>
    </row>
    <row r="403" s="33" customFormat="true" ht="14.25" hidden="false" customHeight="false" outlineLevel="0" collapsed="false">
      <c r="S403" s="96"/>
      <c r="T403" s="96"/>
    </row>
    <row r="404" s="33" customFormat="true" ht="14.25" hidden="false" customHeight="false" outlineLevel="0" collapsed="false">
      <c r="S404" s="96"/>
      <c r="T404" s="96"/>
    </row>
    <row r="405" s="33" customFormat="true" ht="14.25" hidden="false" customHeight="false" outlineLevel="0" collapsed="false">
      <c r="S405" s="96"/>
      <c r="T405" s="96"/>
    </row>
    <row r="406" s="33" customFormat="true" ht="14.25" hidden="false" customHeight="false" outlineLevel="0" collapsed="false">
      <c r="S406" s="96"/>
      <c r="T406" s="96"/>
    </row>
    <row r="407" s="33" customFormat="true" ht="14.25" hidden="false" customHeight="false" outlineLevel="0" collapsed="false">
      <c r="S407" s="96"/>
      <c r="T407" s="96"/>
    </row>
    <row r="408" s="33" customFormat="true" ht="14.25" hidden="false" customHeight="false" outlineLevel="0" collapsed="false">
      <c r="S408" s="96"/>
      <c r="T408" s="96"/>
    </row>
    <row r="409" s="33" customFormat="true" ht="14.25" hidden="false" customHeight="false" outlineLevel="0" collapsed="false">
      <c r="S409" s="96"/>
      <c r="T409" s="96"/>
    </row>
    <row r="410" s="33" customFormat="true" ht="14.25" hidden="false" customHeight="false" outlineLevel="0" collapsed="false">
      <c r="S410" s="96"/>
      <c r="T410" s="96"/>
    </row>
    <row r="411" s="33" customFormat="true" ht="14.25" hidden="false" customHeight="false" outlineLevel="0" collapsed="false">
      <c r="S411" s="96"/>
      <c r="T411" s="96"/>
    </row>
    <row r="412" s="33" customFormat="true" ht="14.25" hidden="false" customHeight="false" outlineLevel="0" collapsed="false">
      <c r="S412" s="96"/>
      <c r="T412" s="96"/>
    </row>
    <row r="413" s="33" customFormat="true" ht="14.25" hidden="false" customHeight="false" outlineLevel="0" collapsed="false">
      <c r="S413" s="96"/>
      <c r="T413" s="96"/>
    </row>
    <row r="414" s="33" customFormat="true" ht="14.25" hidden="false" customHeight="false" outlineLevel="0" collapsed="false">
      <c r="S414" s="96"/>
      <c r="T414" s="96"/>
    </row>
    <row r="415" s="33" customFormat="true" ht="14.25" hidden="false" customHeight="false" outlineLevel="0" collapsed="false">
      <c r="S415" s="96"/>
      <c r="T415" s="96"/>
    </row>
    <row r="416" s="33" customFormat="true" ht="14.25" hidden="false" customHeight="false" outlineLevel="0" collapsed="false">
      <c r="S416" s="96"/>
      <c r="T416" s="96"/>
    </row>
    <row r="417" s="33" customFormat="true" ht="14.25" hidden="false" customHeight="false" outlineLevel="0" collapsed="false">
      <c r="S417" s="96"/>
      <c r="T417" s="96"/>
    </row>
    <row r="418" s="33" customFormat="true" ht="14.25" hidden="false" customHeight="false" outlineLevel="0" collapsed="false">
      <c r="S418" s="96"/>
      <c r="T418" s="96"/>
    </row>
    <row r="419" s="33" customFormat="true" ht="14.25" hidden="false" customHeight="false" outlineLevel="0" collapsed="false">
      <c r="S419" s="96"/>
      <c r="T419" s="96"/>
    </row>
    <row r="420" s="33" customFormat="true" ht="14.25" hidden="false" customHeight="false" outlineLevel="0" collapsed="false">
      <c r="S420" s="96"/>
      <c r="T420" s="96"/>
    </row>
    <row r="421" s="33" customFormat="true" ht="14.25" hidden="false" customHeight="false" outlineLevel="0" collapsed="false">
      <c r="S421" s="96"/>
      <c r="T421" s="96"/>
    </row>
    <row r="422" s="33" customFormat="true" ht="14.25" hidden="false" customHeight="false" outlineLevel="0" collapsed="false">
      <c r="S422" s="96"/>
      <c r="T422" s="96"/>
    </row>
    <row r="423" s="33" customFormat="true" ht="14.25" hidden="false" customHeight="false" outlineLevel="0" collapsed="false">
      <c r="S423" s="96"/>
      <c r="T423" s="96"/>
    </row>
    <row r="424" s="33" customFormat="true" ht="14.25" hidden="false" customHeight="false" outlineLevel="0" collapsed="false">
      <c r="S424" s="96"/>
      <c r="T424" s="96"/>
    </row>
    <row r="425" s="33" customFormat="true" ht="14.25" hidden="false" customHeight="false" outlineLevel="0" collapsed="false">
      <c r="S425" s="96"/>
      <c r="T425" s="96"/>
    </row>
    <row r="426" s="33" customFormat="true" ht="14.25" hidden="false" customHeight="false" outlineLevel="0" collapsed="false">
      <c r="S426" s="96"/>
      <c r="T426" s="96"/>
    </row>
    <row r="427" s="33" customFormat="true" ht="14.25" hidden="false" customHeight="false" outlineLevel="0" collapsed="false">
      <c r="S427" s="96"/>
      <c r="T427" s="96"/>
    </row>
    <row r="428" s="33" customFormat="true" ht="14.25" hidden="false" customHeight="false" outlineLevel="0" collapsed="false">
      <c r="S428" s="96"/>
      <c r="T428" s="96"/>
    </row>
    <row r="429" s="33" customFormat="true" ht="14.25" hidden="false" customHeight="false" outlineLevel="0" collapsed="false">
      <c r="S429" s="96"/>
      <c r="T429" s="96"/>
    </row>
    <row r="430" s="33" customFormat="true" ht="14.25" hidden="false" customHeight="false" outlineLevel="0" collapsed="false">
      <c r="S430" s="96"/>
      <c r="T430" s="96"/>
    </row>
    <row r="431" s="33" customFormat="true" ht="14.25" hidden="false" customHeight="false" outlineLevel="0" collapsed="false">
      <c r="S431" s="96"/>
      <c r="T431" s="96"/>
    </row>
    <row r="432" s="33" customFormat="true" ht="14.25" hidden="false" customHeight="false" outlineLevel="0" collapsed="false">
      <c r="S432" s="96"/>
      <c r="T432" s="96"/>
    </row>
    <row r="433" s="33" customFormat="true" ht="14.25" hidden="false" customHeight="false" outlineLevel="0" collapsed="false">
      <c r="S433" s="96"/>
      <c r="T433" s="96"/>
    </row>
    <row r="434" s="33" customFormat="true" ht="14.25" hidden="false" customHeight="false" outlineLevel="0" collapsed="false">
      <c r="S434" s="96"/>
      <c r="T434" s="96"/>
    </row>
    <row r="435" s="33" customFormat="true" ht="14.25" hidden="false" customHeight="false" outlineLevel="0" collapsed="false">
      <c r="S435" s="96"/>
      <c r="T435" s="96"/>
    </row>
    <row r="436" s="33" customFormat="true" ht="14.25" hidden="false" customHeight="false" outlineLevel="0" collapsed="false">
      <c r="S436" s="96"/>
      <c r="T436" s="96"/>
    </row>
    <row r="437" s="33" customFormat="true" ht="14.25" hidden="false" customHeight="false" outlineLevel="0" collapsed="false">
      <c r="S437" s="96"/>
      <c r="T437" s="96"/>
    </row>
    <row r="438" s="33" customFormat="true" ht="14.25" hidden="false" customHeight="false" outlineLevel="0" collapsed="false">
      <c r="S438" s="96"/>
      <c r="T438" s="96"/>
    </row>
    <row r="439" s="33" customFormat="true" ht="14.25" hidden="false" customHeight="false" outlineLevel="0" collapsed="false">
      <c r="S439" s="96"/>
      <c r="T439" s="96"/>
    </row>
    <row r="440" s="33" customFormat="true" ht="14.25" hidden="false" customHeight="false" outlineLevel="0" collapsed="false">
      <c r="S440" s="96"/>
      <c r="T440" s="96"/>
    </row>
    <row r="441" s="33" customFormat="true" ht="14.25" hidden="false" customHeight="false" outlineLevel="0" collapsed="false">
      <c r="S441" s="96"/>
      <c r="T441" s="96"/>
    </row>
    <row r="442" s="33" customFormat="true" ht="14.25" hidden="false" customHeight="false" outlineLevel="0" collapsed="false">
      <c r="S442" s="96"/>
      <c r="T442" s="96"/>
    </row>
    <row r="443" s="33" customFormat="true" ht="14.25" hidden="false" customHeight="false" outlineLevel="0" collapsed="false">
      <c r="S443" s="96"/>
      <c r="T443" s="96"/>
    </row>
    <row r="444" s="33" customFormat="true" ht="14.25" hidden="false" customHeight="false" outlineLevel="0" collapsed="false">
      <c r="S444" s="96"/>
      <c r="T444" s="96"/>
    </row>
    <row r="445" s="33" customFormat="true" ht="14.25" hidden="false" customHeight="false" outlineLevel="0" collapsed="false">
      <c r="S445" s="96"/>
      <c r="T445" s="96"/>
    </row>
    <row r="446" s="33" customFormat="true" ht="14.25" hidden="false" customHeight="false" outlineLevel="0" collapsed="false">
      <c r="S446" s="96"/>
      <c r="T446" s="96"/>
    </row>
    <row r="447" s="33" customFormat="true" ht="14.25" hidden="false" customHeight="false" outlineLevel="0" collapsed="false">
      <c r="S447" s="96"/>
      <c r="T447" s="96"/>
    </row>
    <row r="448" s="33" customFormat="true" ht="14.25" hidden="false" customHeight="false" outlineLevel="0" collapsed="false">
      <c r="S448" s="96"/>
      <c r="T448" s="96"/>
    </row>
    <row r="449" s="33" customFormat="true" ht="14.25" hidden="false" customHeight="false" outlineLevel="0" collapsed="false">
      <c r="S449" s="96"/>
      <c r="T449" s="96"/>
    </row>
    <row r="450" s="33" customFormat="true" ht="14.25" hidden="false" customHeight="false" outlineLevel="0" collapsed="false">
      <c r="S450" s="96"/>
      <c r="T450" s="96"/>
    </row>
    <row r="451" s="33" customFormat="true" ht="14.25" hidden="false" customHeight="false" outlineLevel="0" collapsed="false">
      <c r="S451" s="96"/>
      <c r="T451" s="96"/>
    </row>
    <row r="452" s="33" customFormat="true" ht="14.25" hidden="false" customHeight="false" outlineLevel="0" collapsed="false">
      <c r="S452" s="96"/>
      <c r="T452" s="96"/>
    </row>
    <row r="453" s="33" customFormat="true" ht="14.25" hidden="false" customHeight="false" outlineLevel="0" collapsed="false">
      <c r="S453" s="96"/>
      <c r="T453" s="96"/>
    </row>
    <row r="454" s="33" customFormat="true" ht="14.25" hidden="false" customHeight="false" outlineLevel="0" collapsed="false">
      <c r="S454" s="96"/>
      <c r="T454" s="96"/>
    </row>
    <row r="455" s="33" customFormat="true" ht="14.25" hidden="false" customHeight="false" outlineLevel="0" collapsed="false">
      <c r="S455" s="96"/>
      <c r="T455" s="96"/>
    </row>
    <row r="456" s="33" customFormat="true" ht="14.25" hidden="false" customHeight="false" outlineLevel="0" collapsed="false">
      <c r="S456" s="96"/>
      <c r="T456" s="96"/>
    </row>
    <row r="457" s="33" customFormat="true" ht="14.25" hidden="false" customHeight="false" outlineLevel="0" collapsed="false">
      <c r="S457" s="96"/>
      <c r="T457" s="96"/>
    </row>
    <row r="458" s="33" customFormat="true" ht="14.25" hidden="false" customHeight="false" outlineLevel="0" collapsed="false">
      <c r="S458" s="96"/>
      <c r="T458" s="96"/>
    </row>
    <row r="459" s="33" customFormat="true" ht="14.25" hidden="false" customHeight="false" outlineLevel="0" collapsed="false">
      <c r="S459" s="96"/>
      <c r="T459" s="96"/>
    </row>
    <row r="460" s="33" customFormat="true" ht="14.25" hidden="false" customHeight="false" outlineLevel="0" collapsed="false">
      <c r="S460" s="96"/>
      <c r="T460" s="96"/>
    </row>
    <row r="461" s="33" customFormat="true" ht="14.25" hidden="false" customHeight="false" outlineLevel="0" collapsed="false">
      <c r="S461" s="96"/>
      <c r="T461" s="96"/>
    </row>
    <row r="462" s="33" customFormat="true" ht="14.25" hidden="false" customHeight="false" outlineLevel="0" collapsed="false">
      <c r="S462" s="96"/>
      <c r="T462" s="96"/>
    </row>
    <row r="463" s="33" customFormat="true" ht="14.25" hidden="false" customHeight="false" outlineLevel="0" collapsed="false">
      <c r="S463" s="96"/>
      <c r="T463" s="96"/>
    </row>
    <row r="464" s="33" customFormat="true" ht="14.25" hidden="false" customHeight="false" outlineLevel="0" collapsed="false">
      <c r="S464" s="96"/>
      <c r="T464" s="96"/>
    </row>
    <row r="465" s="33" customFormat="true" ht="14.25" hidden="false" customHeight="false" outlineLevel="0" collapsed="false">
      <c r="S465" s="96"/>
      <c r="T465" s="96"/>
    </row>
    <row r="466" s="33" customFormat="true" ht="14.25" hidden="false" customHeight="false" outlineLevel="0" collapsed="false">
      <c r="S466" s="96"/>
      <c r="T466" s="96"/>
    </row>
    <row r="467" s="33" customFormat="true" ht="14.25" hidden="false" customHeight="false" outlineLevel="0" collapsed="false">
      <c r="S467" s="96"/>
      <c r="T467" s="96"/>
    </row>
    <row r="468" s="33" customFormat="true" ht="14.25" hidden="false" customHeight="false" outlineLevel="0" collapsed="false">
      <c r="S468" s="96"/>
      <c r="T468" s="96"/>
    </row>
    <row r="469" s="33" customFormat="true" ht="14.25" hidden="false" customHeight="false" outlineLevel="0" collapsed="false">
      <c r="S469" s="96"/>
      <c r="T469" s="96"/>
    </row>
    <row r="470" s="33" customFormat="true" ht="14.25" hidden="false" customHeight="false" outlineLevel="0" collapsed="false">
      <c r="S470" s="96"/>
      <c r="T470" s="96"/>
    </row>
    <row r="471" s="33" customFormat="true" ht="14.25" hidden="false" customHeight="false" outlineLevel="0" collapsed="false">
      <c r="S471" s="96"/>
      <c r="T471" s="96"/>
    </row>
    <row r="472" s="33" customFormat="true" ht="14.25" hidden="false" customHeight="false" outlineLevel="0" collapsed="false">
      <c r="S472" s="96"/>
      <c r="T472" s="96"/>
    </row>
    <row r="473" s="33" customFormat="true" ht="14.25" hidden="false" customHeight="false" outlineLevel="0" collapsed="false">
      <c r="S473" s="96"/>
      <c r="T473" s="96"/>
    </row>
    <row r="474" s="33" customFormat="true" ht="14.25" hidden="false" customHeight="false" outlineLevel="0" collapsed="false">
      <c r="S474" s="96"/>
      <c r="T474" s="96"/>
    </row>
    <row r="475" s="33" customFormat="true" ht="14.25" hidden="false" customHeight="false" outlineLevel="0" collapsed="false">
      <c r="S475" s="96"/>
      <c r="T475" s="96"/>
    </row>
    <row r="476" s="33" customFormat="true" ht="14.25" hidden="false" customHeight="false" outlineLevel="0" collapsed="false">
      <c r="S476" s="96"/>
      <c r="T476" s="96"/>
    </row>
    <row r="477" s="33" customFormat="true" ht="14.25" hidden="false" customHeight="false" outlineLevel="0" collapsed="false">
      <c r="S477" s="96"/>
      <c r="T477" s="96"/>
    </row>
    <row r="478" s="33" customFormat="true" ht="14.25" hidden="false" customHeight="false" outlineLevel="0" collapsed="false">
      <c r="S478" s="96"/>
      <c r="T478" s="96"/>
    </row>
    <row r="479" s="33" customFormat="true" ht="14.25" hidden="false" customHeight="false" outlineLevel="0" collapsed="false">
      <c r="S479" s="96"/>
      <c r="T479" s="96"/>
    </row>
    <row r="480" s="33" customFormat="true" ht="14.25" hidden="false" customHeight="false" outlineLevel="0" collapsed="false">
      <c r="S480" s="96"/>
      <c r="T480" s="96"/>
    </row>
    <row r="481" s="33" customFormat="true" ht="14.25" hidden="false" customHeight="false" outlineLevel="0" collapsed="false">
      <c r="S481" s="96"/>
      <c r="T481" s="96"/>
    </row>
    <row r="482" s="33" customFormat="true" ht="14.25" hidden="false" customHeight="false" outlineLevel="0" collapsed="false">
      <c r="S482" s="96"/>
      <c r="T482" s="96"/>
    </row>
    <row r="483" s="33" customFormat="true" ht="14.25" hidden="false" customHeight="false" outlineLevel="0" collapsed="false">
      <c r="S483" s="96"/>
      <c r="T483" s="96"/>
    </row>
    <row r="484" s="33" customFormat="true" ht="14.25" hidden="false" customHeight="false" outlineLevel="0" collapsed="false">
      <c r="S484" s="96"/>
      <c r="T484" s="96"/>
    </row>
    <row r="485" s="33" customFormat="true" ht="14.25" hidden="false" customHeight="false" outlineLevel="0" collapsed="false">
      <c r="S485" s="96"/>
      <c r="T485" s="96"/>
    </row>
    <row r="486" s="33" customFormat="true" ht="14.25" hidden="false" customHeight="false" outlineLevel="0" collapsed="false">
      <c r="S486" s="96"/>
      <c r="T486" s="96"/>
    </row>
    <row r="487" s="33" customFormat="true" ht="14.25" hidden="false" customHeight="false" outlineLevel="0" collapsed="false">
      <c r="S487" s="96"/>
      <c r="T487" s="96"/>
    </row>
    <row r="488" s="33" customFormat="true" ht="14.25" hidden="false" customHeight="false" outlineLevel="0" collapsed="false">
      <c r="S488" s="96"/>
      <c r="T488" s="96"/>
    </row>
    <row r="489" s="33" customFormat="true" ht="14.25" hidden="false" customHeight="false" outlineLevel="0" collapsed="false">
      <c r="S489" s="96"/>
      <c r="T489" s="96"/>
    </row>
    <row r="490" s="33" customFormat="true" ht="14.25" hidden="false" customHeight="false" outlineLevel="0" collapsed="false">
      <c r="S490" s="96"/>
      <c r="T490" s="96"/>
    </row>
    <row r="491" s="33" customFormat="true" ht="14.25" hidden="false" customHeight="false" outlineLevel="0" collapsed="false">
      <c r="S491" s="96"/>
      <c r="T491" s="96"/>
    </row>
    <row r="492" s="33" customFormat="true" ht="14.25" hidden="false" customHeight="false" outlineLevel="0" collapsed="false">
      <c r="S492" s="96"/>
      <c r="T492" s="96"/>
    </row>
    <row r="493" s="33" customFormat="true" ht="14.25" hidden="false" customHeight="false" outlineLevel="0" collapsed="false">
      <c r="S493" s="96"/>
      <c r="T493" s="96"/>
    </row>
    <row r="494" s="33" customFormat="true" ht="14.25" hidden="false" customHeight="false" outlineLevel="0" collapsed="false">
      <c r="S494" s="96"/>
      <c r="T494" s="96"/>
    </row>
    <row r="495" s="33" customFormat="true" ht="14.25" hidden="false" customHeight="false" outlineLevel="0" collapsed="false">
      <c r="S495" s="96"/>
      <c r="T495" s="96"/>
    </row>
    <row r="496" s="33" customFormat="true" ht="14.25" hidden="false" customHeight="false" outlineLevel="0" collapsed="false">
      <c r="S496" s="96"/>
      <c r="T496" s="96"/>
    </row>
    <row r="497" s="33" customFormat="true" ht="14.25" hidden="false" customHeight="false" outlineLevel="0" collapsed="false">
      <c r="S497" s="96"/>
      <c r="T497" s="96"/>
    </row>
    <row r="498" s="33" customFormat="true" ht="14.25" hidden="false" customHeight="false" outlineLevel="0" collapsed="false">
      <c r="S498" s="96"/>
      <c r="T498" s="96"/>
    </row>
    <row r="499" s="33" customFormat="true" ht="14.25" hidden="false" customHeight="false" outlineLevel="0" collapsed="false">
      <c r="S499" s="96"/>
      <c r="T499" s="96"/>
    </row>
    <row r="500" s="33" customFormat="true" ht="14.25" hidden="false" customHeight="false" outlineLevel="0" collapsed="false">
      <c r="S500" s="96"/>
      <c r="T500" s="96"/>
    </row>
    <row r="501" s="33" customFormat="true" ht="14.25" hidden="false" customHeight="false" outlineLevel="0" collapsed="false">
      <c r="S501" s="96"/>
      <c r="T501" s="96"/>
    </row>
    <row r="502" s="33" customFormat="true" ht="14.25" hidden="false" customHeight="false" outlineLevel="0" collapsed="false">
      <c r="S502" s="96"/>
      <c r="T502" s="96"/>
    </row>
    <row r="503" s="33" customFormat="true" ht="14.25" hidden="false" customHeight="false" outlineLevel="0" collapsed="false">
      <c r="S503" s="96"/>
      <c r="T503" s="96"/>
    </row>
    <row r="504" s="33" customFormat="true" ht="14.25" hidden="false" customHeight="false" outlineLevel="0" collapsed="false">
      <c r="S504" s="96"/>
      <c r="T504" s="96"/>
    </row>
    <row r="505" s="33" customFormat="true" ht="14.25" hidden="false" customHeight="false" outlineLevel="0" collapsed="false">
      <c r="S505" s="96"/>
      <c r="T505" s="96"/>
    </row>
    <row r="506" s="33" customFormat="true" ht="14.25" hidden="false" customHeight="false" outlineLevel="0" collapsed="false">
      <c r="S506" s="96"/>
      <c r="T506" s="96"/>
    </row>
    <row r="507" s="33" customFormat="true" ht="14.25" hidden="false" customHeight="false" outlineLevel="0" collapsed="false">
      <c r="S507" s="96"/>
      <c r="T507" s="96"/>
    </row>
    <row r="508" s="33" customFormat="true" ht="14.25" hidden="false" customHeight="false" outlineLevel="0" collapsed="false">
      <c r="S508" s="96"/>
      <c r="T508" s="96"/>
    </row>
    <row r="509" s="33" customFormat="true" ht="14.25" hidden="false" customHeight="false" outlineLevel="0" collapsed="false">
      <c r="S509" s="96"/>
      <c r="T509" s="96"/>
    </row>
    <row r="510" s="33" customFormat="true" ht="14.25" hidden="false" customHeight="false" outlineLevel="0" collapsed="false">
      <c r="S510" s="96"/>
      <c r="T510" s="96"/>
    </row>
    <row r="511" s="33" customFormat="true" ht="14.25" hidden="false" customHeight="false" outlineLevel="0" collapsed="false">
      <c r="S511" s="96"/>
      <c r="T511" s="96"/>
    </row>
    <row r="512" s="33" customFormat="true" ht="14.25" hidden="false" customHeight="false" outlineLevel="0" collapsed="false">
      <c r="S512" s="96"/>
      <c r="T512" s="96"/>
    </row>
    <row r="513" s="33" customFormat="true" ht="14.25" hidden="false" customHeight="false" outlineLevel="0" collapsed="false">
      <c r="S513" s="96"/>
      <c r="T513" s="96"/>
    </row>
    <row r="514" s="33" customFormat="true" ht="14.25" hidden="false" customHeight="false" outlineLevel="0" collapsed="false">
      <c r="S514" s="96"/>
      <c r="T514" s="96"/>
    </row>
    <row r="515" s="33" customFormat="true" ht="14.25" hidden="false" customHeight="false" outlineLevel="0" collapsed="false">
      <c r="S515" s="96"/>
      <c r="T515" s="96"/>
    </row>
    <row r="516" s="33" customFormat="true" ht="14.25" hidden="false" customHeight="false" outlineLevel="0" collapsed="false">
      <c r="S516" s="96"/>
      <c r="T516" s="96"/>
    </row>
    <row r="517" s="33" customFormat="true" ht="14.25" hidden="false" customHeight="false" outlineLevel="0" collapsed="false">
      <c r="S517" s="96"/>
      <c r="T517" s="96"/>
    </row>
    <row r="518" s="33" customFormat="true" ht="14.25" hidden="false" customHeight="false" outlineLevel="0" collapsed="false">
      <c r="S518" s="96"/>
      <c r="T518" s="96"/>
    </row>
    <row r="519" s="33" customFormat="true" ht="14.25" hidden="false" customHeight="false" outlineLevel="0" collapsed="false">
      <c r="S519" s="96"/>
      <c r="T519" s="96"/>
    </row>
    <row r="520" s="33" customFormat="true" ht="14.25" hidden="false" customHeight="false" outlineLevel="0" collapsed="false">
      <c r="S520" s="96"/>
      <c r="T520" s="96"/>
    </row>
    <row r="521" s="33" customFormat="true" ht="14.25" hidden="false" customHeight="false" outlineLevel="0" collapsed="false">
      <c r="S521" s="96"/>
      <c r="T521" s="96"/>
    </row>
    <row r="522" s="33" customFormat="true" ht="14.25" hidden="false" customHeight="false" outlineLevel="0" collapsed="false">
      <c r="S522" s="96"/>
      <c r="T522" s="96"/>
    </row>
    <row r="523" s="33" customFormat="true" ht="14.25" hidden="false" customHeight="false" outlineLevel="0" collapsed="false">
      <c r="S523" s="96"/>
      <c r="T523" s="96"/>
    </row>
    <row r="524" s="33" customFormat="true" ht="14.25" hidden="false" customHeight="false" outlineLevel="0" collapsed="false">
      <c r="S524" s="96"/>
      <c r="T524" s="96"/>
    </row>
    <row r="525" s="33" customFormat="true" ht="14.25" hidden="false" customHeight="false" outlineLevel="0" collapsed="false">
      <c r="S525" s="96"/>
      <c r="T525" s="96"/>
    </row>
    <row r="526" s="33" customFormat="true" ht="14.25" hidden="false" customHeight="false" outlineLevel="0" collapsed="false">
      <c r="S526" s="96"/>
      <c r="T526" s="96"/>
    </row>
    <row r="527" s="33" customFormat="true" ht="14.25" hidden="false" customHeight="false" outlineLevel="0" collapsed="false">
      <c r="S527" s="96"/>
      <c r="T527" s="96"/>
    </row>
    <row r="528" s="33" customFormat="true" ht="14.25" hidden="false" customHeight="false" outlineLevel="0" collapsed="false">
      <c r="S528" s="96"/>
      <c r="T528" s="96"/>
    </row>
    <row r="529" s="33" customFormat="true" ht="14.25" hidden="false" customHeight="false" outlineLevel="0" collapsed="false">
      <c r="S529" s="96"/>
      <c r="T529" s="96"/>
    </row>
    <row r="530" s="33" customFormat="true" ht="14.25" hidden="false" customHeight="false" outlineLevel="0" collapsed="false">
      <c r="S530" s="96"/>
      <c r="T530" s="96"/>
    </row>
    <row r="531" s="33" customFormat="true" ht="14.25" hidden="false" customHeight="false" outlineLevel="0" collapsed="false">
      <c r="S531" s="96"/>
      <c r="T531" s="96"/>
    </row>
    <row r="532" s="33" customFormat="true" ht="14.25" hidden="false" customHeight="false" outlineLevel="0" collapsed="false">
      <c r="S532" s="96"/>
      <c r="T532" s="96"/>
    </row>
    <row r="533" s="33" customFormat="true" ht="14.25" hidden="false" customHeight="false" outlineLevel="0" collapsed="false">
      <c r="S533" s="96"/>
      <c r="T533" s="96"/>
    </row>
    <row r="534" s="33" customFormat="true" ht="14.25" hidden="false" customHeight="false" outlineLevel="0" collapsed="false">
      <c r="S534" s="96"/>
      <c r="T534" s="96"/>
    </row>
    <row r="535" s="33" customFormat="true" ht="14.25" hidden="false" customHeight="false" outlineLevel="0" collapsed="false">
      <c r="S535" s="96"/>
      <c r="T535" s="96"/>
    </row>
    <row r="536" s="33" customFormat="true" ht="14.25" hidden="false" customHeight="false" outlineLevel="0" collapsed="false">
      <c r="S536" s="96"/>
      <c r="T536" s="96"/>
    </row>
    <row r="537" s="33" customFormat="true" ht="14.25" hidden="false" customHeight="false" outlineLevel="0" collapsed="false">
      <c r="S537" s="96"/>
      <c r="T537" s="96"/>
    </row>
    <row r="538" s="33" customFormat="true" ht="14.25" hidden="false" customHeight="false" outlineLevel="0" collapsed="false">
      <c r="S538" s="96"/>
      <c r="T538" s="96"/>
    </row>
    <row r="539" s="33" customFormat="true" ht="14.25" hidden="false" customHeight="false" outlineLevel="0" collapsed="false">
      <c r="S539" s="96"/>
      <c r="T539" s="96"/>
    </row>
    <row r="540" s="33" customFormat="true" ht="14.25" hidden="false" customHeight="false" outlineLevel="0" collapsed="false">
      <c r="S540" s="96"/>
      <c r="T540" s="96"/>
    </row>
    <row r="541" s="33" customFormat="true" ht="14.25" hidden="false" customHeight="false" outlineLevel="0" collapsed="false">
      <c r="S541" s="96"/>
      <c r="T541" s="96"/>
    </row>
    <row r="542" s="33" customFormat="true" ht="14.25" hidden="false" customHeight="false" outlineLevel="0" collapsed="false">
      <c r="S542" s="96"/>
      <c r="T542" s="96"/>
    </row>
    <row r="543" s="33" customFormat="true" ht="14.25" hidden="false" customHeight="false" outlineLevel="0" collapsed="false">
      <c r="S543" s="96"/>
      <c r="T543" s="96"/>
    </row>
    <row r="544" s="33" customFormat="true" ht="14.25" hidden="false" customHeight="false" outlineLevel="0" collapsed="false">
      <c r="S544" s="96"/>
      <c r="T544" s="96"/>
    </row>
    <row r="545" s="33" customFormat="true" ht="14.25" hidden="false" customHeight="false" outlineLevel="0" collapsed="false">
      <c r="S545" s="96"/>
      <c r="T545" s="96"/>
    </row>
    <row r="546" s="33" customFormat="true" ht="14.25" hidden="false" customHeight="false" outlineLevel="0" collapsed="false">
      <c r="S546" s="96"/>
      <c r="T546" s="96"/>
    </row>
    <row r="547" s="33" customFormat="true" ht="14.25" hidden="false" customHeight="false" outlineLevel="0" collapsed="false">
      <c r="S547" s="96"/>
      <c r="T547" s="96"/>
    </row>
    <row r="548" s="33" customFormat="true" ht="14.25" hidden="false" customHeight="false" outlineLevel="0" collapsed="false">
      <c r="S548" s="96"/>
      <c r="T548" s="96"/>
    </row>
    <row r="549" s="33" customFormat="true" ht="14.25" hidden="false" customHeight="false" outlineLevel="0" collapsed="false">
      <c r="S549" s="96"/>
      <c r="T549" s="96"/>
    </row>
    <row r="550" s="33" customFormat="true" ht="14.25" hidden="false" customHeight="false" outlineLevel="0" collapsed="false">
      <c r="S550" s="96"/>
      <c r="T550" s="96"/>
    </row>
    <row r="551" s="33" customFormat="true" ht="14.25" hidden="false" customHeight="false" outlineLevel="0" collapsed="false">
      <c r="S551" s="96"/>
      <c r="T551" s="96"/>
    </row>
    <row r="552" s="33" customFormat="true" ht="14.25" hidden="false" customHeight="false" outlineLevel="0" collapsed="false">
      <c r="S552" s="96"/>
      <c r="T552" s="96"/>
    </row>
    <row r="553" s="33" customFormat="true" ht="14.25" hidden="false" customHeight="false" outlineLevel="0" collapsed="false">
      <c r="S553" s="96"/>
      <c r="T553" s="96"/>
    </row>
    <row r="554" s="33" customFormat="true" ht="14.25" hidden="false" customHeight="false" outlineLevel="0" collapsed="false">
      <c r="S554" s="96"/>
      <c r="T554" s="96"/>
    </row>
    <row r="555" s="33" customFormat="true" ht="14.25" hidden="false" customHeight="false" outlineLevel="0" collapsed="false">
      <c r="S555" s="96"/>
      <c r="T555" s="96"/>
    </row>
    <row r="556" s="33" customFormat="true" ht="14.25" hidden="false" customHeight="false" outlineLevel="0" collapsed="false">
      <c r="S556" s="96"/>
      <c r="T556" s="96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Q7:Q20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Q23:Q40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D7:P20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23:P40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4.87"/>
    <col collapsed="false" customWidth="true" hidden="false" outlineLevel="0" max="2" min="2" style="33" width="28.49"/>
    <col collapsed="false" customWidth="true" hidden="false" outlineLevel="0" max="3" min="3" style="33" width="4.61"/>
    <col collapsed="false" customWidth="true" hidden="false" outlineLevel="0" max="11" min="4" style="33" width="5.61"/>
    <col collapsed="false" customWidth="true" hidden="false" outlineLevel="0" max="16" min="12" style="33" width="6.87"/>
    <col collapsed="false" customWidth="true" hidden="false" outlineLevel="0" max="17" min="17" style="33" width="9.61"/>
    <col collapsed="false" customWidth="true" hidden="false" outlineLevel="0" max="18" min="18" style="33" width="4.61"/>
    <col collapsed="false" customWidth="true" hidden="false" outlineLevel="0" max="19" min="19" style="96" width="28.49"/>
    <col collapsed="false" customWidth="true" hidden="false" outlineLevel="0" max="20" min="20" style="96" width="5.87"/>
    <col collapsed="false" customWidth="false" hidden="false" outlineLevel="0" max="257" min="21" style="33" width="10.99"/>
  </cols>
  <sheetData>
    <row r="1" s="36" customFormat="true" ht="16.5" hidden="false" customHeight="true" outlineLevel="0" collapsed="false">
      <c r="A1" s="97" t="s">
        <v>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5"/>
      <c r="M1" s="35"/>
      <c r="N1" s="35"/>
      <c r="O1" s="35"/>
      <c r="P1" s="35"/>
    </row>
    <row r="2" s="39" customFormat="true" ht="14.85" hidden="false" customHeight="true" outlineLevel="0" collapsed="false">
      <c r="A2" s="38" t="s">
        <v>69</v>
      </c>
      <c r="D2" s="40"/>
      <c r="E2" s="38"/>
      <c r="F2" s="38"/>
      <c r="G2" s="38"/>
      <c r="H2" s="38"/>
      <c r="I2" s="38"/>
      <c r="J2" s="41"/>
      <c r="K2" s="41"/>
      <c r="L2" s="41"/>
      <c r="M2" s="41"/>
      <c r="N2" s="41"/>
      <c r="O2" s="41"/>
      <c r="P2" s="41"/>
      <c r="S2" s="42"/>
      <c r="T2" s="42"/>
    </row>
    <row r="3" customFormat="false" ht="39.95" hidden="false" customHeight="true" outlineLevel="0" collapsed="false">
      <c r="A3" s="44" t="s">
        <v>18</v>
      </c>
      <c r="B3" s="45" t="s">
        <v>19</v>
      </c>
      <c r="C3" s="46" t="s">
        <v>1</v>
      </c>
      <c r="D3" s="47" t="s">
        <v>20</v>
      </c>
      <c r="E3" s="48" t="s">
        <v>21</v>
      </c>
      <c r="F3" s="48" t="s">
        <v>22</v>
      </c>
      <c r="G3" s="48" t="s">
        <v>23</v>
      </c>
      <c r="H3" s="48" t="s">
        <v>24</v>
      </c>
      <c r="I3" s="48" t="s">
        <v>25</v>
      </c>
      <c r="J3" s="48" t="s">
        <v>26</v>
      </c>
      <c r="K3" s="49" t="s">
        <v>27</v>
      </c>
      <c r="L3" s="50" t="s">
        <v>28</v>
      </c>
      <c r="M3" s="48" t="s">
        <v>29</v>
      </c>
      <c r="N3" s="48" t="s">
        <v>30</v>
      </c>
      <c r="O3" s="48" t="s">
        <v>31</v>
      </c>
      <c r="P3" s="49" t="s">
        <v>32</v>
      </c>
      <c r="Q3" s="51" t="s">
        <v>33</v>
      </c>
      <c r="R3" s="52" t="s">
        <v>1</v>
      </c>
      <c r="S3" s="45" t="s">
        <v>19</v>
      </c>
      <c r="T3" s="53" t="s">
        <v>18</v>
      </c>
    </row>
    <row r="4" customFormat="false" ht="15" hidden="false" customHeight="true" outlineLevel="0" collapsed="false">
      <c r="A4" s="44"/>
      <c r="B4" s="45"/>
      <c r="C4" s="46"/>
      <c r="D4" s="54" t="s">
        <v>70</v>
      </c>
      <c r="E4" s="54"/>
      <c r="F4" s="54"/>
      <c r="G4" s="54"/>
      <c r="H4" s="54"/>
      <c r="I4" s="54"/>
      <c r="J4" s="54"/>
      <c r="K4" s="54"/>
      <c r="L4" s="55" t="s">
        <v>70</v>
      </c>
      <c r="M4" s="55"/>
      <c r="N4" s="55"/>
      <c r="O4" s="55"/>
      <c r="P4" s="55"/>
      <c r="Q4" s="56" t="s">
        <v>35</v>
      </c>
      <c r="R4" s="52"/>
      <c r="S4" s="45"/>
      <c r="T4" s="53"/>
    </row>
    <row r="5" customFormat="false" ht="20.1" hidden="false" customHeight="true" outlineLevel="0" collapsed="false">
      <c r="A5" s="98" t="s">
        <v>71</v>
      </c>
      <c r="B5" s="66" t="s">
        <v>72</v>
      </c>
      <c r="C5" s="67" t="n">
        <v>2018</v>
      </c>
      <c r="D5" s="68" t="n">
        <v>95.8</v>
      </c>
      <c r="E5" s="68" t="n">
        <v>92.4</v>
      </c>
      <c r="F5" s="68" t="n">
        <v>111.1</v>
      </c>
      <c r="G5" s="68" t="n">
        <v>108.4</v>
      </c>
      <c r="H5" s="68" t="n">
        <v>105.7</v>
      </c>
      <c r="I5" s="68" t="n">
        <v>108.6</v>
      </c>
      <c r="J5" s="68" t="n">
        <v>107</v>
      </c>
      <c r="K5" s="68" t="n">
        <v>101.4</v>
      </c>
      <c r="L5" s="68" t="n">
        <v>101.3</v>
      </c>
      <c r="M5" s="68" t="n">
        <v>113.5</v>
      </c>
      <c r="N5" s="68" t="n">
        <v>113</v>
      </c>
      <c r="O5" s="68" t="n">
        <v>118.9</v>
      </c>
      <c r="P5" s="68" t="n">
        <v>106.4</v>
      </c>
      <c r="Q5" s="69" t="n">
        <v>2.40615976900866</v>
      </c>
      <c r="R5" s="70" t="n">
        <v>2018</v>
      </c>
      <c r="S5" s="71" t="s">
        <v>72</v>
      </c>
      <c r="T5" s="99" t="s">
        <v>71</v>
      </c>
    </row>
    <row r="6" s="39" customFormat="true" ht="12.95" hidden="false" customHeight="true" outlineLevel="0" collapsed="false">
      <c r="A6" s="98"/>
      <c r="B6" s="66"/>
      <c r="C6" s="67" t="n">
        <v>2017</v>
      </c>
      <c r="D6" s="68" t="n">
        <v>92.6</v>
      </c>
      <c r="E6" s="68" t="n">
        <v>90.8</v>
      </c>
      <c r="F6" s="68" t="n">
        <v>107.3</v>
      </c>
      <c r="G6" s="68" t="n">
        <v>104.4</v>
      </c>
      <c r="H6" s="68" t="n">
        <v>107.6</v>
      </c>
      <c r="I6" s="68" t="n">
        <v>102.7</v>
      </c>
      <c r="J6" s="68" t="n">
        <v>104.3</v>
      </c>
      <c r="K6" s="68" t="n">
        <v>98.8</v>
      </c>
      <c r="L6" s="68" t="n">
        <v>102.9</v>
      </c>
      <c r="M6" s="68" t="n">
        <v>104.4</v>
      </c>
      <c r="N6" s="68" t="n">
        <v>109.6</v>
      </c>
      <c r="O6" s="68" t="n">
        <v>120.8</v>
      </c>
      <c r="P6" s="68" t="n">
        <v>103.9</v>
      </c>
      <c r="Q6" s="69" t="n">
        <v>2.56663376110564</v>
      </c>
      <c r="R6" s="70" t="n">
        <v>2017</v>
      </c>
      <c r="S6" s="71"/>
      <c r="T6" s="99"/>
    </row>
    <row r="7" customFormat="false" ht="15" hidden="false" customHeight="true" outlineLevel="0" collapsed="false">
      <c r="A7" s="75" t="s">
        <v>73</v>
      </c>
      <c r="B7" s="93" t="s">
        <v>74</v>
      </c>
      <c r="C7" s="77" t="n">
        <v>2018</v>
      </c>
      <c r="D7" s="78" t="n">
        <v>97.2</v>
      </c>
      <c r="E7" s="78" t="n">
        <v>94.7</v>
      </c>
      <c r="F7" s="78" t="n">
        <v>116</v>
      </c>
      <c r="G7" s="78" t="n">
        <v>102.4</v>
      </c>
      <c r="H7" s="78" t="n">
        <v>104.3</v>
      </c>
      <c r="I7" s="78" t="n">
        <v>110</v>
      </c>
      <c r="J7" s="78" t="n">
        <v>104.2</v>
      </c>
      <c r="K7" s="78" t="n">
        <v>99.9</v>
      </c>
      <c r="L7" s="78" t="n">
        <v>99.2</v>
      </c>
      <c r="M7" s="78" t="n">
        <v>110.5</v>
      </c>
      <c r="N7" s="78" t="n">
        <v>107.9</v>
      </c>
      <c r="O7" s="78" t="n">
        <v>122.8</v>
      </c>
      <c r="P7" s="78" t="n">
        <v>105.8</v>
      </c>
      <c r="Q7" s="79" t="n">
        <v>1.73076923076922</v>
      </c>
      <c r="R7" s="80" t="n">
        <v>2018</v>
      </c>
      <c r="S7" s="94" t="s">
        <v>74</v>
      </c>
      <c r="T7" s="85" t="s">
        <v>73</v>
      </c>
    </row>
    <row r="8" s="39" customFormat="true" ht="12.95" hidden="false" customHeight="true" outlineLevel="0" collapsed="false">
      <c r="A8" s="75"/>
      <c r="B8" s="93"/>
      <c r="C8" s="77" t="n">
        <v>2017</v>
      </c>
      <c r="D8" s="78" t="n">
        <v>96.5</v>
      </c>
      <c r="E8" s="78" t="n">
        <v>93.4</v>
      </c>
      <c r="F8" s="78" t="n">
        <v>105.1</v>
      </c>
      <c r="G8" s="78" t="n">
        <v>107</v>
      </c>
      <c r="H8" s="78" t="n">
        <v>104.5</v>
      </c>
      <c r="I8" s="78" t="n">
        <v>102.5</v>
      </c>
      <c r="J8" s="78" t="n">
        <v>104.4</v>
      </c>
      <c r="K8" s="78" t="n">
        <v>99.2</v>
      </c>
      <c r="L8" s="78" t="n">
        <v>102.2</v>
      </c>
      <c r="M8" s="78" t="n">
        <v>103.6</v>
      </c>
      <c r="N8" s="78" t="n">
        <v>106.7</v>
      </c>
      <c r="O8" s="78" t="n">
        <v>123.6</v>
      </c>
      <c r="P8" s="78" t="n">
        <v>104</v>
      </c>
      <c r="Q8" s="79" t="n">
        <v>1.76125244618395</v>
      </c>
      <c r="R8" s="80" t="n">
        <v>2017</v>
      </c>
      <c r="S8" s="94"/>
      <c r="T8" s="85"/>
    </row>
    <row r="9" customFormat="false" ht="35.1" hidden="false" customHeight="true" outlineLevel="0" collapsed="false">
      <c r="A9" s="75" t="s">
        <v>75</v>
      </c>
      <c r="B9" s="100" t="s">
        <v>76</v>
      </c>
      <c r="C9" s="77" t="n">
        <v>2018</v>
      </c>
      <c r="D9" s="78" t="n">
        <v>97.6</v>
      </c>
      <c r="E9" s="78" t="n">
        <v>96</v>
      </c>
      <c r="F9" s="78" t="n">
        <v>117.4</v>
      </c>
      <c r="G9" s="78" t="n">
        <v>103.7</v>
      </c>
      <c r="H9" s="78" t="n">
        <v>105.9</v>
      </c>
      <c r="I9" s="78" t="n">
        <v>111.8</v>
      </c>
      <c r="J9" s="78" t="n">
        <v>105.4</v>
      </c>
      <c r="K9" s="78" t="n">
        <v>100.7</v>
      </c>
      <c r="L9" s="78" t="n">
        <v>99.5</v>
      </c>
      <c r="M9" s="78" t="n">
        <v>111</v>
      </c>
      <c r="N9" s="78" t="n">
        <v>107.4</v>
      </c>
      <c r="O9" s="78" t="n">
        <v>120.9</v>
      </c>
      <c r="P9" s="78" t="n">
        <v>106.4</v>
      </c>
      <c r="Q9" s="79" t="n">
        <v>2.01342281879195</v>
      </c>
      <c r="R9" s="80" t="n">
        <v>2018</v>
      </c>
      <c r="S9" s="100" t="s">
        <v>76</v>
      </c>
      <c r="T9" s="85" t="s">
        <v>75</v>
      </c>
    </row>
    <row r="10" s="39" customFormat="true" ht="12.95" hidden="false" customHeight="true" outlineLevel="0" collapsed="false">
      <c r="A10" s="75"/>
      <c r="B10" s="100"/>
      <c r="C10" s="77" t="n">
        <v>2017</v>
      </c>
      <c r="D10" s="78" t="n">
        <v>95.4</v>
      </c>
      <c r="E10" s="78" t="n">
        <v>94.2</v>
      </c>
      <c r="F10" s="78" t="n">
        <v>106.1</v>
      </c>
      <c r="G10" s="78" t="n">
        <v>107.9</v>
      </c>
      <c r="H10" s="78" t="n">
        <v>105.4</v>
      </c>
      <c r="I10" s="78" t="n">
        <v>104.1</v>
      </c>
      <c r="J10" s="78" t="n">
        <v>105.1</v>
      </c>
      <c r="K10" s="78" t="n">
        <v>99.7</v>
      </c>
      <c r="L10" s="78" t="n">
        <v>102.2</v>
      </c>
      <c r="M10" s="78" t="n">
        <v>103.8</v>
      </c>
      <c r="N10" s="78" t="n">
        <v>106.1</v>
      </c>
      <c r="O10" s="78" t="n">
        <v>121.6</v>
      </c>
      <c r="P10" s="78" t="n">
        <v>104.3</v>
      </c>
      <c r="Q10" s="79" t="n">
        <v>1.65692007797271</v>
      </c>
      <c r="R10" s="80" t="n">
        <v>2017</v>
      </c>
      <c r="S10" s="100"/>
      <c r="T10" s="85"/>
    </row>
    <row r="11" customFormat="false" ht="15" hidden="false" customHeight="true" outlineLevel="0" collapsed="false">
      <c r="A11" s="75" t="s">
        <v>77</v>
      </c>
      <c r="B11" s="100" t="s">
        <v>78</v>
      </c>
      <c r="C11" s="77" t="n">
        <v>2018</v>
      </c>
      <c r="D11" s="78" t="n">
        <v>92.4</v>
      </c>
      <c r="E11" s="78" t="n">
        <v>78.9</v>
      </c>
      <c r="F11" s="78" t="n">
        <v>99</v>
      </c>
      <c r="G11" s="78" t="n">
        <v>87.4</v>
      </c>
      <c r="H11" s="78" t="n">
        <v>85.4</v>
      </c>
      <c r="I11" s="78" t="n">
        <v>88.6</v>
      </c>
      <c r="J11" s="78" t="n">
        <v>90.5</v>
      </c>
      <c r="K11" s="78" t="n">
        <v>89.7</v>
      </c>
      <c r="L11" s="78" t="n">
        <v>95.8</v>
      </c>
      <c r="M11" s="78" t="n">
        <v>103.9</v>
      </c>
      <c r="N11" s="78" t="n">
        <v>113.1</v>
      </c>
      <c r="O11" s="78" t="n">
        <v>143.9</v>
      </c>
      <c r="P11" s="78" t="n">
        <v>97.4</v>
      </c>
      <c r="Q11" s="79" t="n">
        <v>-3.27706057596822</v>
      </c>
      <c r="R11" s="80" t="n">
        <v>2018</v>
      </c>
      <c r="S11" s="84" t="s">
        <v>79</v>
      </c>
      <c r="T11" s="85" t="s">
        <v>77</v>
      </c>
    </row>
    <row r="12" s="39" customFormat="true" ht="12.95" hidden="false" customHeight="true" outlineLevel="0" collapsed="false">
      <c r="A12" s="75"/>
      <c r="B12" s="100"/>
      <c r="C12" s="77" t="n">
        <v>2017</v>
      </c>
      <c r="D12" s="78" t="n">
        <v>109.4</v>
      </c>
      <c r="E12" s="78" t="n">
        <v>83.5</v>
      </c>
      <c r="F12" s="78" t="n">
        <v>92</v>
      </c>
      <c r="G12" s="78" t="n">
        <v>96.5</v>
      </c>
      <c r="H12" s="78" t="n">
        <v>92.9</v>
      </c>
      <c r="I12" s="78" t="n">
        <v>83.7</v>
      </c>
      <c r="J12" s="78" t="n">
        <v>95.8</v>
      </c>
      <c r="K12" s="78" t="n">
        <v>92.9</v>
      </c>
      <c r="L12" s="78" t="n">
        <v>101.8</v>
      </c>
      <c r="M12" s="78" t="n">
        <v>100.3</v>
      </c>
      <c r="N12" s="78" t="n">
        <v>112.6</v>
      </c>
      <c r="O12" s="78" t="n">
        <v>146.7</v>
      </c>
      <c r="P12" s="78" t="n">
        <v>100.7</v>
      </c>
      <c r="Q12" s="79" t="n">
        <v>8.16326530612246</v>
      </c>
      <c r="R12" s="80" t="n">
        <v>2017</v>
      </c>
      <c r="S12" s="84"/>
      <c r="T12" s="85"/>
    </row>
    <row r="13" customFormat="false" ht="24.95" hidden="false" customHeight="true" outlineLevel="0" collapsed="false">
      <c r="A13" s="75" t="s">
        <v>80</v>
      </c>
      <c r="B13" s="95" t="s">
        <v>81</v>
      </c>
      <c r="C13" s="77" t="n">
        <v>2018</v>
      </c>
      <c r="D13" s="78" t="n">
        <v>92.5</v>
      </c>
      <c r="E13" s="78" t="n">
        <v>88.4</v>
      </c>
      <c r="F13" s="78" t="n">
        <v>102.6</v>
      </c>
      <c r="G13" s="78" t="n">
        <v>103.3</v>
      </c>
      <c r="H13" s="78" t="n">
        <v>109</v>
      </c>
      <c r="I13" s="78" t="n">
        <v>111.2</v>
      </c>
      <c r="J13" s="78" t="n">
        <v>112.4</v>
      </c>
      <c r="K13" s="78" t="n">
        <v>105.5</v>
      </c>
      <c r="L13" s="78" t="n">
        <v>99</v>
      </c>
      <c r="M13" s="78" t="n">
        <v>105</v>
      </c>
      <c r="N13" s="78" t="n">
        <v>102.6</v>
      </c>
      <c r="O13" s="78" t="n">
        <v>112.3</v>
      </c>
      <c r="P13" s="78" t="n">
        <v>103.7</v>
      </c>
      <c r="Q13" s="79" t="n">
        <v>2.77502477700693</v>
      </c>
      <c r="R13" s="80" t="n">
        <v>2018</v>
      </c>
      <c r="S13" s="94" t="s">
        <v>81</v>
      </c>
      <c r="T13" s="85" t="s">
        <v>80</v>
      </c>
    </row>
    <row r="14" s="39" customFormat="true" ht="12.95" hidden="false" customHeight="true" outlineLevel="0" collapsed="false">
      <c r="A14" s="75"/>
      <c r="B14" s="95"/>
      <c r="C14" s="77" t="n">
        <v>2017</v>
      </c>
      <c r="D14" s="78" t="n">
        <v>86.8</v>
      </c>
      <c r="E14" s="78" t="n">
        <v>88.1</v>
      </c>
      <c r="F14" s="78" t="n">
        <v>100.2</v>
      </c>
      <c r="G14" s="78" t="n">
        <v>100.1</v>
      </c>
      <c r="H14" s="78" t="n">
        <v>106.8</v>
      </c>
      <c r="I14" s="78" t="n">
        <v>107.8</v>
      </c>
      <c r="J14" s="78" t="n">
        <v>108</v>
      </c>
      <c r="K14" s="78" t="n">
        <v>101.2</v>
      </c>
      <c r="L14" s="78" t="n">
        <v>98.9</v>
      </c>
      <c r="M14" s="78" t="n">
        <v>100.1</v>
      </c>
      <c r="N14" s="78" t="n">
        <v>100.9</v>
      </c>
      <c r="O14" s="78" t="n">
        <v>112.4</v>
      </c>
      <c r="P14" s="78" t="n">
        <v>100.9</v>
      </c>
      <c r="Q14" s="79" t="n">
        <v>0.29821073558649</v>
      </c>
      <c r="R14" s="80" t="n">
        <v>2017</v>
      </c>
      <c r="S14" s="94"/>
      <c r="T14" s="85"/>
    </row>
    <row r="15" customFormat="false" ht="15" hidden="false" customHeight="true" outlineLevel="0" collapsed="false">
      <c r="A15" s="75" t="s">
        <v>82</v>
      </c>
      <c r="B15" s="95" t="s">
        <v>83</v>
      </c>
      <c r="C15" s="77" t="n">
        <v>2018</v>
      </c>
      <c r="D15" s="78" t="n">
        <v>99.1</v>
      </c>
      <c r="E15" s="78" t="n">
        <v>97.5</v>
      </c>
      <c r="F15" s="78" t="n">
        <v>104.2</v>
      </c>
      <c r="G15" s="78" t="n">
        <v>105.7</v>
      </c>
      <c r="H15" s="78" t="n">
        <v>111.7</v>
      </c>
      <c r="I15" s="78" t="n">
        <v>116.6</v>
      </c>
      <c r="J15" s="78" t="n">
        <v>117.1</v>
      </c>
      <c r="K15" s="78" t="n">
        <v>112.6</v>
      </c>
      <c r="L15" s="78" t="n">
        <v>112.4</v>
      </c>
      <c r="M15" s="78" t="n">
        <v>119.1</v>
      </c>
      <c r="N15" s="78" t="n">
        <v>115.7</v>
      </c>
      <c r="O15" s="78" t="n">
        <v>104.3</v>
      </c>
      <c r="P15" s="78" t="n">
        <v>109.7</v>
      </c>
      <c r="Q15" s="79" t="n">
        <v>9.15422885572139</v>
      </c>
      <c r="R15" s="80" t="n">
        <v>2018</v>
      </c>
      <c r="S15" s="94" t="s">
        <v>83</v>
      </c>
      <c r="T15" s="85" t="s">
        <v>82</v>
      </c>
    </row>
    <row r="16" s="39" customFormat="true" ht="12.95" hidden="false" customHeight="true" outlineLevel="0" collapsed="false">
      <c r="A16" s="75"/>
      <c r="B16" s="95"/>
      <c r="C16" s="77" t="n">
        <v>2017</v>
      </c>
      <c r="D16" s="78" t="n">
        <v>93.4</v>
      </c>
      <c r="E16" s="78" t="n">
        <v>90.7</v>
      </c>
      <c r="F16" s="78" t="n">
        <v>102.4</v>
      </c>
      <c r="G16" s="78" t="n">
        <v>100.2</v>
      </c>
      <c r="H16" s="78" t="n">
        <v>103.5</v>
      </c>
      <c r="I16" s="78" t="n">
        <v>101.8</v>
      </c>
      <c r="J16" s="78" t="n">
        <v>103.7</v>
      </c>
      <c r="K16" s="78" t="n">
        <v>100.3</v>
      </c>
      <c r="L16" s="78" t="n">
        <v>100.9</v>
      </c>
      <c r="M16" s="78" t="n">
        <v>104.2</v>
      </c>
      <c r="N16" s="78" t="n">
        <v>104.6</v>
      </c>
      <c r="O16" s="78" t="n">
        <v>100.1</v>
      </c>
      <c r="P16" s="78" t="n">
        <v>100.5</v>
      </c>
      <c r="Q16" s="79" t="n">
        <v>4.3613707165109</v>
      </c>
      <c r="R16" s="80" t="n">
        <v>2017</v>
      </c>
      <c r="S16" s="94"/>
      <c r="T16" s="85"/>
    </row>
    <row r="17" customFormat="false" ht="24" hidden="false" customHeight="true" outlineLevel="0" collapsed="false">
      <c r="A17" s="75" t="s">
        <v>84</v>
      </c>
      <c r="B17" s="95" t="s">
        <v>85</v>
      </c>
      <c r="C17" s="77" t="n">
        <v>2018</v>
      </c>
      <c r="D17" s="78" t="n">
        <v>100.3</v>
      </c>
      <c r="E17" s="78" t="n">
        <v>89.2</v>
      </c>
      <c r="F17" s="78" t="n">
        <v>100.4</v>
      </c>
      <c r="G17" s="78" t="n">
        <v>86.9</v>
      </c>
      <c r="H17" s="78" t="n">
        <v>84.1</v>
      </c>
      <c r="I17" s="78" t="n">
        <v>95.9</v>
      </c>
      <c r="J17" s="78" t="n">
        <v>92.5</v>
      </c>
      <c r="K17" s="78" t="n">
        <v>92</v>
      </c>
      <c r="L17" s="78" t="n">
        <v>97.6</v>
      </c>
      <c r="M17" s="78" t="n">
        <v>102.1</v>
      </c>
      <c r="N17" s="78" t="n">
        <v>115.3</v>
      </c>
      <c r="O17" s="78" t="n">
        <v>139.2</v>
      </c>
      <c r="P17" s="78" t="n">
        <v>99.6</v>
      </c>
      <c r="Q17" s="79" t="n">
        <v>-1.96850393700787</v>
      </c>
      <c r="R17" s="80" t="n">
        <v>2018</v>
      </c>
      <c r="S17" s="94" t="s">
        <v>85</v>
      </c>
      <c r="T17" s="85" t="s">
        <v>84</v>
      </c>
    </row>
    <row r="18" s="39" customFormat="true" ht="12.95" hidden="false" customHeight="true" outlineLevel="0" collapsed="false">
      <c r="A18" s="75"/>
      <c r="B18" s="95"/>
      <c r="C18" s="77" t="n">
        <v>2017</v>
      </c>
      <c r="D18" s="78" t="n">
        <v>101</v>
      </c>
      <c r="E18" s="78" t="n">
        <v>85</v>
      </c>
      <c r="F18" s="78" t="n">
        <v>97.4</v>
      </c>
      <c r="G18" s="78" t="n">
        <v>89.7</v>
      </c>
      <c r="H18" s="78" t="n">
        <v>94.8</v>
      </c>
      <c r="I18" s="78" t="n">
        <v>97.8</v>
      </c>
      <c r="J18" s="78" t="n">
        <v>98.5</v>
      </c>
      <c r="K18" s="78" t="n">
        <v>94.5</v>
      </c>
      <c r="L18" s="78" t="n">
        <v>99.9</v>
      </c>
      <c r="M18" s="78" t="n">
        <v>100</v>
      </c>
      <c r="N18" s="78" t="n">
        <v>112.9</v>
      </c>
      <c r="O18" s="78" t="n">
        <v>148.1</v>
      </c>
      <c r="P18" s="78" t="n">
        <v>101.6</v>
      </c>
      <c r="Q18" s="79" t="n">
        <v>2.21327967806839</v>
      </c>
      <c r="R18" s="80" t="n">
        <v>2017</v>
      </c>
      <c r="S18" s="94"/>
      <c r="T18" s="85"/>
    </row>
    <row r="19" customFormat="false" ht="24.95" hidden="false" customHeight="true" outlineLevel="0" collapsed="false">
      <c r="A19" s="75" t="s">
        <v>86</v>
      </c>
      <c r="B19" s="95" t="s">
        <v>87</v>
      </c>
      <c r="C19" s="77" t="n">
        <v>2018</v>
      </c>
      <c r="D19" s="78" t="n">
        <v>87.4</v>
      </c>
      <c r="E19" s="78" t="n">
        <v>85.5</v>
      </c>
      <c r="F19" s="78" t="n">
        <v>105.7</v>
      </c>
      <c r="G19" s="78" t="n">
        <v>108.6</v>
      </c>
      <c r="H19" s="78" t="n">
        <v>101.2</v>
      </c>
      <c r="I19" s="78" t="n">
        <v>106.6</v>
      </c>
      <c r="J19" s="78" t="n">
        <v>100.7</v>
      </c>
      <c r="K19" s="78" t="n">
        <v>95.1</v>
      </c>
      <c r="L19" s="78" t="n">
        <v>94.2</v>
      </c>
      <c r="M19" s="78" t="n">
        <v>108.8</v>
      </c>
      <c r="N19" s="78" t="n">
        <v>110.7</v>
      </c>
      <c r="O19" s="78" t="n">
        <v>110.3</v>
      </c>
      <c r="P19" s="78" t="n">
        <v>101.2</v>
      </c>
      <c r="Q19" s="79" t="n">
        <v>0</v>
      </c>
      <c r="R19" s="80" t="n">
        <v>2018</v>
      </c>
      <c r="S19" s="94" t="s">
        <v>87</v>
      </c>
      <c r="T19" s="85" t="s">
        <v>86</v>
      </c>
    </row>
    <row r="20" s="39" customFormat="true" ht="12.95" hidden="false" customHeight="true" outlineLevel="0" collapsed="false">
      <c r="A20" s="75"/>
      <c r="B20" s="95"/>
      <c r="C20" s="77" t="n">
        <v>2017</v>
      </c>
      <c r="D20" s="78" t="n">
        <v>82.9</v>
      </c>
      <c r="E20" s="78" t="n">
        <v>85.6</v>
      </c>
      <c r="F20" s="78" t="n">
        <v>110.2</v>
      </c>
      <c r="G20" s="78" t="n">
        <v>102.4</v>
      </c>
      <c r="H20" s="78" t="n">
        <v>108</v>
      </c>
      <c r="I20" s="78" t="n">
        <v>102.2</v>
      </c>
      <c r="J20" s="78" t="n">
        <v>103.5</v>
      </c>
      <c r="K20" s="78" t="n">
        <v>96.3</v>
      </c>
      <c r="L20" s="78" t="n">
        <v>98.3</v>
      </c>
      <c r="M20" s="78" t="n">
        <v>101.6</v>
      </c>
      <c r="N20" s="78" t="n">
        <v>107.4</v>
      </c>
      <c r="O20" s="78" t="n">
        <v>115.3</v>
      </c>
      <c r="P20" s="78" t="n">
        <v>101.2</v>
      </c>
      <c r="Q20" s="79" t="n">
        <v>0.297324083250738</v>
      </c>
      <c r="R20" s="80" t="n">
        <v>2017</v>
      </c>
      <c r="S20" s="94"/>
      <c r="T20" s="85"/>
    </row>
    <row r="21" customFormat="false" ht="24.95" hidden="false" customHeight="true" outlineLevel="0" collapsed="false">
      <c r="A21" s="75" t="s">
        <v>88</v>
      </c>
      <c r="B21" s="83" t="s">
        <v>89</v>
      </c>
      <c r="C21" s="77" t="n">
        <v>2018</v>
      </c>
      <c r="D21" s="78" t="n">
        <v>97.6</v>
      </c>
      <c r="E21" s="78" t="n">
        <v>84.7</v>
      </c>
      <c r="F21" s="78" t="n">
        <v>96.7</v>
      </c>
      <c r="G21" s="78" t="n">
        <v>87.1</v>
      </c>
      <c r="H21" s="78" t="n">
        <v>80.2</v>
      </c>
      <c r="I21" s="78" t="n">
        <v>92.5</v>
      </c>
      <c r="J21" s="78" t="n">
        <v>80.2</v>
      </c>
      <c r="K21" s="78" t="n">
        <v>81.3</v>
      </c>
      <c r="L21" s="78" t="n">
        <v>86.1</v>
      </c>
      <c r="M21" s="78" t="n">
        <v>107.1</v>
      </c>
      <c r="N21" s="78" t="n">
        <v>103.7</v>
      </c>
      <c r="O21" s="78" t="n">
        <v>108</v>
      </c>
      <c r="P21" s="78" t="n">
        <v>92.1</v>
      </c>
      <c r="Q21" s="79" t="n">
        <v>-3.96246089676747</v>
      </c>
      <c r="R21" s="80" t="n">
        <v>2018</v>
      </c>
      <c r="S21" s="84" t="s">
        <v>89</v>
      </c>
      <c r="T21" s="85" t="s">
        <v>88</v>
      </c>
    </row>
    <row r="22" s="39" customFormat="true" ht="12.95" hidden="false" customHeight="true" outlineLevel="0" collapsed="false">
      <c r="A22" s="75"/>
      <c r="B22" s="83"/>
      <c r="C22" s="77" t="n">
        <v>2017</v>
      </c>
      <c r="D22" s="78" t="n">
        <v>91.5</v>
      </c>
      <c r="E22" s="78" t="n">
        <v>89.3</v>
      </c>
      <c r="F22" s="78" t="n">
        <v>106</v>
      </c>
      <c r="G22" s="78" t="n">
        <v>88.4</v>
      </c>
      <c r="H22" s="78" t="n">
        <v>86.4</v>
      </c>
      <c r="I22" s="78" t="n">
        <v>88.5</v>
      </c>
      <c r="J22" s="78" t="n">
        <v>89.3</v>
      </c>
      <c r="K22" s="78" t="n">
        <v>85.5</v>
      </c>
      <c r="L22" s="78" t="n">
        <v>104.2</v>
      </c>
      <c r="M22" s="78" t="n">
        <v>99.9</v>
      </c>
      <c r="N22" s="78" t="n">
        <v>102.5</v>
      </c>
      <c r="O22" s="78" t="n">
        <v>118.8</v>
      </c>
      <c r="P22" s="78" t="n">
        <v>95.9</v>
      </c>
      <c r="Q22" s="79" t="n">
        <v>-1.1340206185567</v>
      </c>
      <c r="R22" s="80" t="n">
        <v>2017</v>
      </c>
      <c r="S22" s="84"/>
      <c r="T22" s="85"/>
    </row>
    <row r="23" customFormat="false" ht="15" hidden="false" customHeight="true" outlineLevel="0" collapsed="false">
      <c r="A23" s="75" t="s">
        <v>90</v>
      </c>
      <c r="B23" s="83" t="s">
        <v>91</v>
      </c>
      <c r="C23" s="77" t="n">
        <v>2018</v>
      </c>
      <c r="D23" s="78" t="n">
        <v>74.3</v>
      </c>
      <c r="E23" s="78" t="n">
        <v>75.9</v>
      </c>
      <c r="F23" s="78" t="n">
        <v>100.7</v>
      </c>
      <c r="G23" s="78" t="n">
        <v>132.9</v>
      </c>
      <c r="H23" s="78" t="n">
        <v>123.9</v>
      </c>
      <c r="I23" s="78" t="n">
        <v>120.6</v>
      </c>
      <c r="J23" s="78" t="n">
        <v>111.5</v>
      </c>
      <c r="K23" s="78" t="n">
        <v>105.5</v>
      </c>
      <c r="L23" s="78" t="n">
        <v>96.4</v>
      </c>
      <c r="M23" s="78" t="n">
        <v>107.9</v>
      </c>
      <c r="N23" s="78" t="n">
        <v>101.2</v>
      </c>
      <c r="O23" s="78" t="n">
        <v>96.8</v>
      </c>
      <c r="P23" s="78" t="n">
        <v>104</v>
      </c>
      <c r="Q23" s="79" t="n">
        <v>1.86092066601371</v>
      </c>
      <c r="R23" s="80" t="n">
        <v>2018</v>
      </c>
      <c r="S23" s="84" t="s">
        <v>91</v>
      </c>
      <c r="T23" s="85" t="s">
        <v>90</v>
      </c>
    </row>
    <row r="24" s="39" customFormat="true" ht="12.95" hidden="false" customHeight="true" outlineLevel="0" collapsed="false">
      <c r="A24" s="75"/>
      <c r="B24" s="83"/>
      <c r="C24" s="77" t="n">
        <v>2017</v>
      </c>
      <c r="D24" s="78" t="n">
        <v>70.4</v>
      </c>
      <c r="E24" s="78" t="n">
        <v>76.3</v>
      </c>
      <c r="F24" s="78" t="n">
        <v>115.1</v>
      </c>
      <c r="G24" s="78" t="n">
        <v>115.6</v>
      </c>
      <c r="H24" s="78" t="n">
        <v>128.5</v>
      </c>
      <c r="I24" s="78" t="n">
        <v>114.5</v>
      </c>
      <c r="J24" s="78" t="n">
        <v>111.1</v>
      </c>
      <c r="K24" s="78" t="n">
        <v>104</v>
      </c>
      <c r="L24" s="78" t="n">
        <v>96.9</v>
      </c>
      <c r="M24" s="78" t="n">
        <v>98.2</v>
      </c>
      <c r="N24" s="78" t="n">
        <v>96.8</v>
      </c>
      <c r="O24" s="78" t="n">
        <v>98.5</v>
      </c>
      <c r="P24" s="78" t="n">
        <v>102.1</v>
      </c>
      <c r="Q24" s="79" t="n">
        <v>0.889328063241091</v>
      </c>
      <c r="R24" s="80" t="n">
        <v>2017</v>
      </c>
      <c r="S24" s="84"/>
      <c r="T24" s="85"/>
    </row>
    <row r="25" customFormat="false" ht="15" hidden="false" customHeight="true" outlineLevel="0" collapsed="false">
      <c r="A25" s="101" t="n">
        <v>4759</v>
      </c>
      <c r="B25" s="83" t="s">
        <v>92</v>
      </c>
      <c r="C25" s="77" t="n">
        <v>2018</v>
      </c>
      <c r="D25" s="78" t="n">
        <v>90.9</v>
      </c>
      <c r="E25" s="78" t="n">
        <v>89.9</v>
      </c>
      <c r="F25" s="78" t="n">
        <v>108.7</v>
      </c>
      <c r="G25" s="78" t="n">
        <v>96</v>
      </c>
      <c r="H25" s="78" t="n">
        <v>89.1</v>
      </c>
      <c r="I25" s="78" t="n">
        <v>96.4</v>
      </c>
      <c r="J25" s="78" t="n">
        <v>93.3</v>
      </c>
      <c r="K25" s="78" t="n">
        <v>86.6</v>
      </c>
      <c r="L25" s="78" t="n">
        <v>90.6</v>
      </c>
      <c r="M25" s="78" t="n">
        <v>107.8</v>
      </c>
      <c r="N25" s="78" t="n">
        <v>111.6</v>
      </c>
      <c r="O25" s="78" t="n">
        <v>109</v>
      </c>
      <c r="P25" s="78" t="n">
        <v>97.5</v>
      </c>
      <c r="Q25" s="79" t="n">
        <v>-2.01005025125628</v>
      </c>
      <c r="R25" s="80" t="n">
        <v>2018</v>
      </c>
      <c r="S25" s="84" t="s">
        <v>92</v>
      </c>
      <c r="T25" s="85" t="s">
        <v>93</v>
      </c>
    </row>
    <row r="26" s="39" customFormat="true" ht="12.95" hidden="false" customHeight="true" outlineLevel="0" collapsed="false">
      <c r="A26" s="102"/>
      <c r="B26" s="83"/>
      <c r="C26" s="77" t="n">
        <v>2017</v>
      </c>
      <c r="D26" s="78" t="n">
        <v>86.2</v>
      </c>
      <c r="E26" s="78" t="n">
        <v>90.2</v>
      </c>
      <c r="F26" s="78" t="n">
        <v>108.2</v>
      </c>
      <c r="G26" s="78" t="n">
        <v>96.1</v>
      </c>
      <c r="H26" s="78" t="n">
        <v>97.5</v>
      </c>
      <c r="I26" s="78" t="n">
        <v>94.2</v>
      </c>
      <c r="J26" s="78" t="n">
        <v>99</v>
      </c>
      <c r="K26" s="78" t="n">
        <v>90.5</v>
      </c>
      <c r="L26" s="78" t="n">
        <v>98.8</v>
      </c>
      <c r="M26" s="78" t="n">
        <v>102.9</v>
      </c>
      <c r="N26" s="78" t="n">
        <v>111.3</v>
      </c>
      <c r="O26" s="78" t="n">
        <v>118.4</v>
      </c>
      <c r="P26" s="78" t="n">
        <v>99.5</v>
      </c>
      <c r="Q26" s="79" t="n">
        <v>-1.58259149357072</v>
      </c>
      <c r="R26" s="80" t="n">
        <v>2017</v>
      </c>
      <c r="S26" s="84"/>
      <c r="T26" s="85"/>
    </row>
    <row r="27" customFormat="false" ht="24.95" hidden="false" customHeight="true" outlineLevel="0" collapsed="false">
      <c r="A27" s="75" t="s">
        <v>94</v>
      </c>
      <c r="B27" s="95" t="s">
        <v>95</v>
      </c>
      <c r="C27" s="77" t="n">
        <v>2018</v>
      </c>
      <c r="D27" s="78" t="n">
        <v>89.8</v>
      </c>
      <c r="E27" s="78" t="n">
        <v>84.6</v>
      </c>
      <c r="F27" s="78" t="n">
        <v>112</v>
      </c>
      <c r="G27" s="78" t="n">
        <v>118.9</v>
      </c>
      <c r="H27" s="78" t="n">
        <v>112.8</v>
      </c>
      <c r="I27" s="78" t="n">
        <v>116.5</v>
      </c>
      <c r="J27" s="78" t="n">
        <v>118.9</v>
      </c>
      <c r="K27" s="78" t="n">
        <v>114.3</v>
      </c>
      <c r="L27" s="78" t="n">
        <v>111.7</v>
      </c>
      <c r="M27" s="78" t="n">
        <v>107.5</v>
      </c>
      <c r="N27" s="78" t="n">
        <v>102.8</v>
      </c>
      <c r="O27" s="78" t="n">
        <v>130.8</v>
      </c>
      <c r="P27" s="78" t="n">
        <v>110.1</v>
      </c>
      <c r="Q27" s="79" t="n">
        <v>2.89719626168223</v>
      </c>
      <c r="R27" s="80" t="n">
        <v>2018</v>
      </c>
      <c r="S27" s="94" t="s">
        <v>95</v>
      </c>
      <c r="T27" s="103" t="s">
        <v>94</v>
      </c>
    </row>
    <row r="28" s="39" customFormat="true" ht="12.95" hidden="false" customHeight="true" outlineLevel="0" collapsed="false">
      <c r="A28" s="75"/>
      <c r="B28" s="95"/>
      <c r="C28" s="77" t="n">
        <v>2017</v>
      </c>
      <c r="D28" s="78" t="n">
        <v>87.2</v>
      </c>
      <c r="E28" s="78" t="n">
        <v>82.3</v>
      </c>
      <c r="F28" s="78" t="n">
        <v>110.3</v>
      </c>
      <c r="G28" s="78" t="n">
        <v>112.5</v>
      </c>
      <c r="H28" s="78" t="n">
        <v>111.2</v>
      </c>
      <c r="I28" s="78" t="n">
        <v>106.2</v>
      </c>
      <c r="J28" s="78" t="n">
        <v>114.4</v>
      </c>
      <c r="K28" s="78" t="n">
        <v>109.2</v>
      </c>
      <c r="L28" s="78" t="n">
        <v>114.1</v>
      </c>
      <c r="M28" s="78" t="n">
        <v>99.1</v>
      </c>
      <c r="N28" s="78" t="n">
        <v>101.6</v>
      </c>
      <c r="O28" s="78" t="n">
        <v>135.5</v>
      </c>
      <c r="P28" s="78" t="n">
        <v>107</v>
      </c>
      <c r="Q28" s="79" t="n">
        <v>4.08560311284048</v>
      </c>
      <c r="R28" s="80" t="n">
        <v>2017</v>
      </c>
      <c r="S28" s="94"/>
      <c r="T28" s="103"/>
    </row>
    <row r="29" customFormat="false" ht="24.95" hidden="false" customHeight="true" outlineLevel="0" collapsed="false">
      <c r="A29" s="75" t="s">
        <v>96</v>
      </c>
      <c r="B29" s="83" t="s">
        <v>97</v>
      </c>
      <c r="C29" s="77" t="n">
        <v>2018</v>
      </c>
      <c r="D29" s="78" t="n">
        <v>82.9</v>
      </c>
      <c r="E29" s="78" t="n">
        <v>75.3</v>
      </c>
      <c r="F29" s="78" t="n">
        <v>92.9</v>
      </c>
      <c r="G29" s="78" t="n">
        <v>73.3</v>
      </c>
      <c r="H29" s="78" t="n">
        <v>72.6</v>
      </c>
      <c r="I29" s="78" t="n">
        <v>83.2</v>
      </c>
      <c r="J29" s="78" t="n">
        <v>92.4</v>
      </c>
      <c r="K29" s="78" t="n">
        <v>98.8</v>
      </c>
      <c r="L29" s="78" t="n">
        <v>116.6</v>
      </c>
      <c r="M29" s="78" t="n">
        <v>110.8</v>
      </c>
      <c r="N29" s="78" t="n">
        <v>109.8</v>
      </c>
      <c r="O29" s="78" t="n">
        <v>172.6</v>
      </c>
      <c r="P29" s="78" t="n">
        <v>98.4</v>
      </c>
      <c r="Q29" s="79" t="n">
        <v>0</v>
      </c>
      <c r="R29" s="80" t="n">
        <v>2018</v>
      </c>
      <c r="S29" s="84" t="s">
        <v>97</v>
      </c>
      <c r="T29" s="85" t="s">
        <v>96</v>
      </c>
    </row>
    <row r="30" s="39" customFormat="true" ht="12.95" hidden="false" customHeight="true" outlineLevel="0" collapsed="false">
      <c r="A30" s="75"/>
      <c r="B30" s="83"/>
      <c r="C30" s="77" t="n">
        <v>2017</v>
      </c>
      <c r="D30" s="78" t="n">
        <v>77</v>
      </c>
      <c r="E30" s="78" t="n">
        <v>72.5</v>
      </c>
      <c r="F30" s="78" t="n">
        <v>84.7</v>
      </c>
      <c r="G30" s="78" t="n">
        <v>81.4</v>
      </c>
      <c r="H30" s="78" t="n">
        <v>76</v>
      </c>
      <c r="I30" s="78" t="n">
        <v>76.8</v>
      </c>
      <c r="J30" s="78" t="n">
        <v>95.9</v>
      </c>
      <c r="K30" s="78" t="n">
        <v>95.1</v>
      </c>
      <c r="L30" s="78" t="n">
        <v>129.2</v>
      </c>
      <c r="M30" s="78" t="n">
        <v>106.4</v>
      </c>
      <c r="N30" s="78" t="n">
        <v>109.4</v>
      </c>
      <c r="O30" s="78" t="n">
        <v>175.7</v>
      </c>
      <c r="P30" s="78" t="n">
        <v>98.4</v>
      </c>
      <c r="Q30" s="79" t="n">
        <v>-1.20481927710843</v>
      </c>
      <c r="R30" s="80" t="n">
        <v>2017</v>
      </c>
      <c r="S30" s="84"/>
      <c r="T30" s="85"/>
    </row>
    <row r="31" customFormat="false" ht="15" hidden="false" customHeight="true" outlineLevel="0" collapsed="false">
      <c r="A31" s="75" t="s">
        <v>98</v>
      </c>
      <c r="B31" s="100" t="s">
        <v>99</v>
      </c>
      <c r="C31" s="77" t="n">
        <v>2018</v>
      </c>
      <c r="D31" s="78" t="n">
        <v>91</v>
      </c>
      <c r="E31" s="78" t="n">
        <v>88.9</v>
      </c>
      <c r="F31" s="78" t="n">
        <v>123.4</v>
      </c>
      <c r="G31" s="78" t="n">
        <v>153.3</v>
      </c>
      <c r="H31" s="78" t="n">
        <v>145.1</v>
      </c>
      <c r="I31" s="78" t="n">
        <v>143.2</v>
      </c>
      <c r="J31" s="78" t="n">
        <v>144.1</v>
      </c>
      <c r="K31" s="78" t="n">
        <v>131.4</v>
      </c>
      <c r="L31" s="78" t="n">
        <v>109.4</v>
      </c>
      <c r="M31" s="78" t="n">
        <v>110.7</v>
      </c>
      <c r="N31" s="78" t="n">
        <v>99.7</v>
      </c>
      <c r="O31" s="78" t="n">
        <v>112.5</v>
      </c>
      <c r="P31" s="78" t="n">
        <v>121</v>
      </c>
      <c r="Q31" s="79" t="n">
        <v>6.79611650485437</v>
      </c>
      <c r="R31" s="80" t="n">
        <v>2018</v>
      </c>
      <c r="S31" s="84" t="s">
        <v>99</v>
      </c>
      <c r="T31" s="85" t="s">
        <v>98</v>
      </c>
    </row>
    <row r="32" s="39" customFormat="true" ht="12.95" hidden="false" customHeight="true" outlineLevel="0" collapsed="false">
      <c r="A32" s="75"/>
      <c r="B32" s="100"/>
      <c r="C32" s="77" t="n">
        <v>2017</v>
      </c>
      <c r="D32" s="78" t="n">
        <v>89.4</v>
      </c>
      <c r="E32" s="78" t="n">
        <v>83.5</v>
      </c>
      <c r="F32" s="78" t="n">
        <v>126.4</v>
      </c>
      <c r="G32" s="78" t="n">
        <v>133.3</v>
      </c>
      <c r="H32" s="78" t="n">
        <v>135.8</v>
      </c>
      <c r="I32" s="78" t="n">
        <v>125.2</v>
      </c>
      <c r="J32" s="78" t="n">
        <v>131.1</v>
      </c>
      <c r="K32" s="78" t="n">
        <v>122.4</v>
      </c>
      <c r="L32" s="78" t="n">
        <v>109.3</v>
      </c>
      <c r="M32" s="78" t="n">
        <v>96</v>
      </c>
      <c r="N32" s="78" t="n">
        <v>93.6</v>
      </c>
      <c r="O32" s="78" t="n">
        <v>113.9</v>
      </c>
      <c r="P32" s="78" t="n">
        <v>113.3</v>
      </c>
      <c r="Q32" s="79" t="n">
        <v>8.21394460362941</v>
      </c>
      <c r="R32" s="80" t="n">
        <v>2017</v>
      </c>
      <c r="S32" s="84"/>
      <c r="T32" s="85"/>
    </row>
    <row r="33" customFormat="false" ht="15" hidden="false" customHeight="true" outlineLevel="0" collapsed="false">
      <c r="A33" s="75" t="s">
        <v>100</v>
      </c>
      <c r="B33" s="95" t="s">
        <v>101</v>
      </c>
      <c r="C33" s="77" t="n">
        <v>2018</v>
      </c>
      <c r="D33" s="78" t="n">
        <v>95.6</v>
      </c>
      <c r="E33" s="78" t="n">
        <v>91.1</v>
      </c>
      <c r="F33" s="78" t="n">
        <v>111.3</v>
      </c>
      <c r="G33" s="78" t="n">
        <v>115.3</v>
      </c>
      <c r="H33" s="78" t="n">
        <v>108.6</v>
      </c>
      <c r="I33" s="78" t="n">
        <v>108.9</v>
      </c>
      <c r="J33" s="78" t="n">
        <v>111.5</v>
      </c>
      <c r="K33" s="78" t="n">
        <v>101.6</v>
      </c>
      <c r="L33" s="78" t="n">
        <v>102.4</v>
      </c>
      <c r="M33" s="78" t="n">
        <v>114.6</v>
      </c>
      <c r="N33" s="78" t="n">
        <v>113.4</v>
      </c>
      <c r="O33" s="78" t="n">
        <v>120.8</v>
      </c>
      <c r="P33" s="78" t="n">
        <v>107.9</v>
      </c>
      <c r="Q33" s="79" t="n">
        <v>2.76190476190477</v>
      </c>
      <c r="R33" s="80" t="n">
        <v>2018</v>
      </c>
      <c r="S33" s="94" t="s">
        <v>101</v>
      </c>
      <c r="T33" s="85" t="s">
        <v>100</v>
      </c>
    </row>
    <row r="34" s="39" customFormat="true" ht="12.95" hidden="false" customHeight="true" outlineLevel="0" collapsed="false">
      <c r="A34" s="75"/>
      <c r="B34" s="95"/>
      <c r="C34" s="77" t="n">
        <v>2017</v>
      </c>
      <c r="D34" s="78" t="n">
        <v>90.7</v>
      </c>
      <c r="E34" s="78" t="n">
        <v>89.4</v>
      </c>
      <c r="F34" s="78" t="n">
        <v>109.5</v>
      </c>
      <c r="G34" s="78" t="n">
        <v>105.1</v>
      </c>
      <c r="H34" s="78" t="n">
        <v>112.9</v>
      </c>
      <c r="I34" s="78" t="n">
        <v>102.6</v>
      </c>
      <c r="J34" s="78" t="n">
        <v>106.7</v>
      </c>
      <c r="K34" s="78" t="n">
        <v>97.5</v>
      </c>
      <c r="L34" s="78" t="n">
        <v>105.6</v>
      </c>
      <c r="M34" s="78" t="n">
        <v>106.7</v>
      </c>
      <c r="N34" s="78" t="n">
        <v>110.3</v>
      </c>
      <c r="O34" s="78" t="n">
        <v>123.2</v>
      </c>
      <c r="P34" s="78" t="n">
        <v>105</v>
      </c>
      <c r="Q34" s="79" t="n">
        <v>2.23953261927945</v>
      </c>
      <c r="R34" s="80" t="n">
        <v>2017</v>
      </c>
      <c r="S34" s="94"/>
      <c r="T34" s="85"/>
    </row>
    <row r="35" customFormat="false" ht="24.95" hidden="false" customHeight="true" outlineLevel="0" collapsed="false">
      <c r="A35" s="75" t="s">
        <v>102</v>
      </c>
      <c r="B35" s="100" t="s">
        <v>103</v>
      </c>
      <c r="C35" s="77" t="n">
        <v>2018</v>
      </c>
      <c r="D35" s="78" t="n">
        <v>98.4</v>
      </c>
      <c r="E35" s="78" t="n">
        <v>94.7</v>
      </c>
      <c r="F35" s="78" t="n">
        <v>105.5</v>
      </c>
      <c r="G35" s="78" t="n">
        <v>102.2</v>
      </c>
      <c r="H35" s="78" t="n">
        <v>109.2</v>
      </c>
      <c r="I35" s="78" t="n">
        <v>102.5</v>
      </c>
      <c r="J35" s="78" t="n">
        <v>111.3</v>
      </c>
      <c r="K35" s="78" t="n">
        <v>108.4</v>
      </c>
      <c r="L35" s="78" t="n">
        <v>102.6</v>
      </c>
      <c r="M35" s="78" t="n">
        <v>112.8</v>
      </c>
      <c r="N35" s="78" t="n">
        <v>111.3</v>
      </c>
      <c r="O35" s="78" t="n">
        <v>107.2</v>
      </c>
      <c r="P35" s="78" t="n">
        <v>105.5</v>
      </c>
      <c r="Q35" s="79" t="n">
        <v>-1.67753960857409</v>
      </c>
      <c r="R35" s="80" t="n">
        <v>2018</v>
      </c>
      <c r="S35" s="84" t="s">
        <v>103</v>
      </c>
      <c r="T35" s="85" t="s">
        <v>102</v>
      </c>
    </row>
    <row r="36" s="39" customFormat="true" ht="12.95" hidden="false" customHeight="true" outlineLevel="0" collapsed="false">
      <c r="A36" s="75"/>
      <c r="B36" s="100"/>
      <c r="C36" s="77" t="n">
        <v>2017</v>
      </c>
      <c r="D36" s="78" t="n">
        <v>95.4</v>
      </c>
      <c r="E36" s="78" t="n">
        <v>99.9</v>
      </c>
      <c r="F36" s="78" t="n">
        <v>118.5</v>
      </c>
      <c r="G36" s="78" t="n">
        <v>101.3</v>
      </c>
      <c r="H36" s="78" t="n">
        <v>119.4</v>
      </c>
      <c r="I36" s="78" t="n">
        <v>104.8</v>
      </c>
      <c r="J36" s="78" t="n">
        <v>109.5</v>
      </c>
      <c r="K36" s="78" t="n">
        <v>109.5</v>
      </c>
      <c r="L36" s="78" t="n">
        <v>102.2</v>
      </c>
      <c r="M36" s="78" t="n">
        <v>104.4</v>
      </c>
      <c r="N36" s="78" t="n">
        <v>110.7</v>
      </c>
      <c r="O36" s="78" t="n">
        <v>112.1</v>
      </c>
      <c r="P36" s="78" t="n">
        <v>107.3</v>
      </c>
      <c r="Q36" s="79" t="n">
        <v>4.2759961127308</v>
      </c>
      <c r="R36" s="80" t="n">
        <v>2017</v>
      </c>
      <c r="S36" s="84"/>
      <c r="T36" s="85"/>
    </row>
    <row r="37" customFormat="false" ht="15" hidden="false" customHeight="true" outlineLevel="0" collapsed="false">
      <c r="A37" s="75" t="s">
        <v>104</v>
      </c>
      <c r="B37" s="76" t="s">
        <v>105</v>
      </c>
      <c r="C37" s="77" t="n">
        <v>2018</v>
      </c>
      <c r="D37" s="78" t="n">
        <v>95.2</v>
      </c>
      <c r="E37" s="78" t="n">
        <v>94.1</v>
      </c>
      <c r="F37" s="78" t="n">
        <v>117.3</v>
      </c>
      <c r="G37" s="78" t="n">
        <v>111.1</v>
      </c>
      <c r="H37" s="78" t="n">
        <v>111.5</v>
      </c>
      <c r="I37" s="78" t="n">
        <v>119</v>
      </c>
      <c r="J37" s="78" t="n">
        <v>116.9</v>
      </c>
      <c r="K37" s="78" t="n">
        <v>105.3</v>
      </c>
      <c r="L37" s="78" t="n">
        <v>105</v>
      </c>
      <c r="M37" s="78" t="n">
        <v>116.6</v>
      </c>
      <c r="N37" s="78" t="n">
        <v>105</v>
      </c>
      <c r="O37" s="78" t="n">
        <v>122.4</v>
      </c>
      <c r="P37" s="78" t="n">
        <v>109.9</v>
      </c>
      <c r="Q37" s="79" t="n">
        <v>-0.0909090909090859</v>
      </c>
      <c r="R37" s="80" t="n">
        <v>2018</v>
      </c>
      <c r="S37" s="81" t="s">
        <v>105</v>
      </c>
      <c r="T37" s="85" t="s">
        <v>104</v>
      </c>
    </row>
    <row r="38" s="39" customFormat="true" ht="12.95" hidden="false" customHeight="true" outlineLevel="0" collapsed="false">
      <c r="A38" s="75"/>
      <c r="B38" s="76"/>
      <c r="C38" s="77" t="n">
        <v>2017</v>
      </c>
      <c r="D38" s="78" t="n">
        <v>93.8</v>
      </c>
      <c r="E38" s="78" t="n">
        <v>95.9</v>
      </c>
      <c r="F38" s="78" t="n">
        <v>113.3</v>
      </c>
      <c r="G38" s="78" t="n">
        <v>112.5</v>
      </c>
      <c r="H38" s="78" t="n">
        <v>115</v>
      </c>
      <c r="I38" s="78" t="n">
        <v>113.1</v>
      </c>
      <c r="J38" s="78" t="n">
        <v>117.3</v>
      </c>
      <c r="K38" s="78" t="n">
        <v>102.9</v>
      </c>
      <c r="L38" s="78" t="n">
        <v>110.9</v>
      </c>
      <c r="M38" s="78" t="n">
        <v>109.7</v>
      </c>
      <c r="N38" s="78" t="n">
        <v>104.9</v>
      </c>
      <c r="O38" s="78" t="n">
        <v>130.9</v>
      </c>
      <c r="P38" s="78" t="n">
        <v>110</v>
      </c>
      <c r="Q38" s="79" t="n">
        <v>4.36432637571158</v>
      </c>
      <c r="R38" s="80" t="n">
        <v>2017</v>
      </c>
      <c r="S38" s="81"/>
      <c r="T38" s="85"/>
    </row>
    <row r="39" customFormat="false" ht="15" hidden="false" customHeight="true" outlineLevel="0" collapsed="false">
      <c r="A39" s="75" t="s">
        <v>106</v>
      </c>
      <c r="B39" s="93" t="s">
        <v>107</v>
      </c>
      <c r="C39" s="77" t="n">
        <v>2018</v>
      </c>
      <c r="D39" s="78" t="n">
        <v>103.1</v>
      </c>
      <c r="E39" s="78" t="n">
        <v>100.2</v>
      </c>
      <c r="F39" s="78" t="n">
        <v>110.1</v>
      </c>
      <c r="G39" s="78" t="n">
        <v>116.4</v>
      </c>
      <c r="H39" s="78" t="n">
        <v>109.2</v>
      </c>
      <c r="I39" s="78" t="n">
        <v>104</v>
      </c>
      <c r="J39" s="78" t="n">
        <v>107.6</v>
      </c>
      <c r="K39" s="78" t="n">
        <v>107.7</v>
      </c>
      <c r="L39" s="78" t="n">
        <v>110.3</v>
      </c>
      <c r="M39" s="78" t="n">
        <v>132.8</v>
      </c>
      <c r="N39" s="78" t="n">
        <v>137.8</v>
      </c>
      <c r="O39" s="78" t="n">
        <v>109.9</v>
      </c>
      <c r="P39" s="78" t="n">
        <v>112.4</v>
      </c>
      <c r="Q39" s="79" t="n">
        <v>6.64136622390892</v>
      </c>
      <c r="R39" s="80" t="n">
        <v>2018</v>
      </c>
      <c r="S39" s="94" t="s">
        <v>107</v>
      </c>
      <c r="T39" s="85" t="s">
        <v>106</v>
      </c>
    </row>
    <row r="40" s="39" customFormat="true" ht="12.95" hidden="false" customHeight="true" outlineLevel="0" collapsed="false">
      <c r="A40" s="75"/>
      <c r="B40" s="93"/>
      <c r="C40" s="77" t="n">
        <v>2017</v>
      </c>
      <c r="D40" s="78" t="n">
        <v>98.1</v>
      </c>
      <c r="E40" s="78" t="n">
        <v>97.2</v>
      </c>
      <c r="F40" s="78" t="n">
        <v>112.4</v>
      </c>
      <c r="G40" s="78" t="n">
        <v>101.6</v>
      </c>
      <c r="H40" s="78" t="n">
        <v>108</v>
      </c>
      <c r="I40" s="78" t="n">
        <v>101.9</v>
      </c>
      <c r="J40" s="78" t="n">
        <v>96</v>
      </c>
      <c r="K40" s="78" t="n">
        <v>100</v>
      </c>
      <c r="L40" s="78" t="n">
        <v>103.8</v>
      </c>
      <c r="M40" s="78" t="n">
        <v>109.9</v>
      </c>
      <c r="N40" s="78" t="n">
        <v>126</v>
      </c>
      <c r="O40" s="78" t="n">
        <v>109.6</v>
      </c>
      <c r="P40" s="78" t="n">
        <v>105.4</v>
      </c>
      <c r="Q40" s="79" t="n">
        <v>7.33197556008147</v>
      </c>
      <c r="R40" s="80" t="n">
        <v>2017</v>
      </c>
      <c r="S40" s="94"/>
      <c r="T40" s="85"/>
    </row>
    <row r="41" customFormat="false" ht="24.95" hidden="false" customHeight="true" outlineLevel="0" collapsed="false">
      <c r="A41" s="75" t="s">
        <v>108</v>
      </c>
      <c r="B41" s="83" t="s">
        <v>109</v>
      </c>
      <c r="C41" s="77" t="n">
        <v>2018</v>
      </c>
      <c r="D41" s="78" t="n">
        <v>107.8</v>
      </c>
      <c r="E41" s="78" t="n">
        <v>101.8</v>
      </c>
      <c r="F41" s="78" t="n">
        <v>109.7</v>
      </c>
      <c r="G41" s="78" t="n">
        <v>123.2</v>
      </c>
      <c r="H41" s="78" t="n">
        <v>113.8</v>
      </c>
      <c r="I41" s="78" t="n">
        <v>107.6</v>
      </c>
      <c r="J41" s="78" t="n">
        <v>110.3</v>
      </c>
      <c r="K41" s="78" t="n">
        <v>110</v>
      </c>
      <c r="L41" s="78" t="n">
        <v>111.6</v>
      </c>
      <c r="M41" s="78" t="n">
        <v>133.5</v>
      </c>
      <c r="N41" s="78" t="n">
        <v>140.9</v>
      </c>
      <c r="O41" s="78" t="n">
        <v>109.6</v>
      </c>
      <c r="P41" s="78" t="n">
        <v>115</v>
      </c>
      <c r="Q41" s="79" t="n">
        <v>7.27611940298507</v>
      </c>
      <c r="R41" s="80" t="n">
        <v>2018</v>
      </c>
      <c r="S41" s="84" t="s">
        <v>109</v>
      </c>
      <c r="T41" s="85" t="s">
        <v>108</v>
      </c>
    </row>
    <row r="42" s="39" customFormat="true" ht="12.95" hidden="false" customHeight="true" outlineLevel="0" collapsed="false">
      <c r="A42" s="75"/>
      <c r="B42" s="83"/>
      <c r="C42" s="77" t="n">
        <v>2017</v>
      </c>
      <c r="D42" s="78" t="n">
        <v>99.1</v>
      </c>
      <c r="E42" s="78" t="n">
        <v>98.3</v>
      </c>
      <c r="F42" s="78" t="n">
        <v>114</v>
      </c>
      <c r="G42" s="78" t="n">
        <v>104.2</v>
      </c>
      <c r="H42" s="78" t="n">
        <v>108.1</v>
      </c>
      <c r="I42" s="78" t="n">
        <v>102.4</v>
      </c>
      <c r="J42" s="78" t="n">
        <v>95</v>
      </c>
      <c r="K42" s="78" t="n">
        <v>102.4</v>
      </c>
      <c r="L42" s="78" t="n">
        <v>106</v>
      </c>
      <c r="M42" s="78" t="n">
        <v>112.9</v>
      </c>
      <c r="N42" s="78" t="n">
        <v>131.2</v>
      </c>
      <c r="O42" s="78" t="n">
        <v>112.4</v>
      </c>
      <c r="P42" s="78" t="n">
        <v>107.2</v>
      </c>
      <c r="Q42" s="79" t="n">
        <v>5.20117762512267</v>
      </c>
      <c r="R42" s="80" t="n">
        <v>2017</v>
      </c>
      <c r="S42" s="84"/>
      <c r="T42" s="85"/>
    </row>
    <row r="43" customFormat="false" ht="24" hidden="false" customHeight="true" outlineLevel="0" collapsed="false">
      <c r="A43" s="75" t="s">
        <v>110</v>
      </c>
      <c r="B43" s="100" t="s">
        <v>111</v>
      </c>
      <c r="C43" s="77" t="n">
        <v>2018</v>
      </c>
      <c r="D43" s="78" t="n">
        <v>86.6</v>
      </c>
      <c r="E43" s="78" t="n">
        <v>86.3</v>
      </c>
      <c r="F43" s="78" t="n">
        <v>96.1</v>
      </c>
      <c r="G43" s="78" t="n">
        <v>87.6</v>
      </c>
      <c r="H43" s="78" t="n">
        <v>92</v>
      </c>
      <c r="I43" s="78" t="n">
        <v>97.5</v>
      </c>
      <c r="J43" s="78" t="n">
        <v>100</v>
      </c>
      <c r="K43" s="78" t="n">
        <v>95.7</v>
      </c>
      <c r="L43" s="78" t="n">
        <v>84.7</v>
      </c>
      <c r="M43" s="78" t="n">
        <v>90.5</v>
      </c>
      <c r="N43" s="78" t="n">
        <v>99.8</v>
      </c>
      <c r="O43" s="78" t="n">
        <v>95.1</v>
      </c>
      <c r="P43" s="78" t="n">
        <v>92.6</v>
      </c>
      <c r="Q43" s="79" t="n">
        <v>-5.12295081967213</v>
      </c>
      <c r="R43" s="80" t="n">
        <v>2018</v>
      </c>
      <c r="S43" s="84" t="s">
        <v>111</v>
      </c>
      <c r="T43" s="85" t="s">
        <v>110</v>
      </c>
    </row>
    <row r="44" s="39" customFormat="true" ht="12.95" hidden="false" customHeight="true" outlineLevel="0" collapsed="false">
      <c r="A44" s="75"/>
      <c r="B44" s="100"/>
      <c r="C44" s="77" t="n">
        <v>2017</v>
      </c>
      <c r="D44" s="78" t="n">
        <v>94.4</v>
      </c>
      <c r="E44" s="78" t="n">
        <v>83.5</v>
      </c>
      <c r="F44" s="78" t="n">
        <v>107.2</v>
      </c>
      <c r="G44" s="78" t="n">
        <v>94.1</v>
      </c>
      <c r="H44" s="78" t="n">
        <v>98.2</v>
      </c>
      <c r="I44" s="78" t="n">
        <v>103.4</v>
      </c>
      <c r="J44" s="78" t="n">
        <v>98.1</v>
      </c>
      <c r="K44" s="78" t="n">
        <v>86.4</v>
      </c>
      <c r="L44" s="78" t="n">
        <v>89.9</v>
      </c>
      <c r="M44" s="78" t="n">
        <v>99.3</v>
      </c>
      <c r="N44" s="78" t="n">
        <v>105.2</v>
      </c>
      <c r="O44" s="78" t="n">
        <v>111.7</v>
      </c>
      <c r="P44" s="78" t="n">
        <v>97.6</v>
      </c>
      <c r="Q44" s="79" t="n">
        <v>10.2824858757062</v>
      </c>
      <c r="R44" s="80" t="n">
        <v>2017</v>
      </c>
      <c r="S44" s="84"/>
      <c r="T44" s="85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Q5:Q44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D5:P44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4.87"/>
    <col collapsed="false" customWidth="true" hidden="false" outlineLevel="0" max="2" min="2" style="33" width="28.49"/>
    <col collapsed="false" customWidth="true" hidden="false" outlineLevel="0" max="3" min="3" style="33" width="4.61"/>
    <col collapsed="false" customWidth="true" hidden="false" outlineLevel="0" max="11" min="4" style="33" width="5.61"/>
    <col collapsed="false" customWidth="true" hidden="false" outlineLevel="0" max="16" min="12" style="33" width="6.87"/>
    <col collapsed="false" customWidth="true" hidden="false" outlineLevel="0" max="17" min="17" style="33" width="9.61"/>
    <col collapsed="false" customWidth="true" hidden="false" outlineLevel="0" max="18" min="18" style="33" width="4.61"/>
    <col collapsed="false" customWidth="true" hidden="false" outlineLevel="0" max="19" min="19" style="96" width="28.49"/>
    <col collapsed="false" customWidth="true" hidden="false" outlineLevel="0" max="20" min="20" style="96" width="5.87"/>
    <col collapsed="false" customWidth="false" hidden="false" outlineLevel="0" max="257" min="21" style="33" width="10.99"/>
  </cols>
  <sheetData>
    <row r="1" s="36" customFormat="true" ht="16.5" hidden="false" customHeight="true" outlineLevel="0" collapsed="false">
      <c r="A1" s="34" t="s">
        <v>1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5"/>
      <c r="M1" s="35"/>
      <c r="N1" s="35"/>
      <c r="O1" s="35"/>
      <c r="P1" s="35"/>
    </row>
    <row r="2" s="39" customFormat="true" ht="14.85" hidden="false" customHeight="true" outlineLevel="0" collapsed="false">
      <c r="A2" s="38" t="s">
        <v>113</v>
      </c>
      <c r="D2" s="40"/>
      <c r="E2" s="38"/>
      <c r="F2" s="38"/>
      <c r="G2" s="38"/>
      <c r="H2" s="38"/>
      <c r="I2" s="38"/>
      <c r="J2" s="41"/>
      <c r="K2" s="41"/>
      <c r="L2" s="41"/>
      <c r="M2" s="41"/>
      <c r="N2" s="41"/>
      <c r="O2" s="41"/>
      <c r="P2" s="41"/>
      <c r="S2" s="42"/>
      <c r="T2" s="42"/>
    </row>
    <row r="3" customFormat="false" ht="39.95" hidden="false" customHeight="true" outlineLevel="0" collapsed="false">
      <c r="A3" s="44" t="s">
        <v>18</v>
      </c>
      <c r="B3" s="45" t="s">
        <v>19</v>
      </c>
      <c r="C3" s="46" t="s">
        <v>1</v>
      </c>
      <c r="D3" s="47" t="s">
        <v>20</v>
      </c>
      <c r="E3" s="48" t="s">
        <v>21</v>
      </c>
      <c r="F3" s="48" t="s">
        <v>22</v>
      </c>
      <c r="G3" s="48" t="s">
        <v>23</v>
      </c>
      <c r="H3" s="48" t="s">
        <v>24</v>
      </c>
      <c r="I3" s="48" t="s">
        <v>25</v>
      </c>
      <c r="J3" s="48" t="s">
        <v>26</v>
      </c>
      <c r="K3" s="49" t="s">
        <v>27</v>
      </c>
      <c r="L3" s="50" t="s">
        <v>28</v>
      </c>
      <c r="M3" s="48" t="s">
        <v>29</v>
      </c>
      <c r="N3" s="48" t="s">
        <v>30</v>
      </c>
      <c r="O3" s="48" t="s">
        <v>31</v>
      </c>
      <c r="P3" s="49" t="s">
        <v>32</v>
      </c>
      <c r="Q3" s="51" t="s">
        <v>33</v>
      </c>
      <c r="R3" s="52" t="s">
        <v>1</v>
      </c>
      <c r="S3" s="45" t="s">
        <v>19</v>
      </c>
      <c r="T3" s="53" t="s">
        <v>18</v>
      </c>
    </row>
    <row r="4" customFormat="false" ht="15" hidden="false" customHeight="true" outlineLevel="0" collapsed="false">
      <c r="A4" s="44"/>
      <c r="B4" s="45"/>
      <c r="C4" s="46"/>
      <c r="D4" s="54" t="s">
        <v>34</v>
      </c>
      <c r="E4" s="54"/>
      <c r="F4" s="54"/>
      <c r="G4" s="54"/>
      <c r="H4" s="54"/>
      <c r="I4" s="54"/>
      <c r="J4" s="54"/>
      <c r="K4" s="54"/>
      <c r="L4" s="55" t="s">
        <v>34</v>
      </c>
      <c r="M4" s="55"/>
      <c r="N4" s="55"/>
      <c r="O4" s="55"/>
      <c r="P4" s="55"/>
      <c r="Q4" s="56" t="s">
        <v>35</v>
      </c>
      <c r="R4" s="52"/>
      <c r="S4" s="45"/>
      <c r="T4" s="53"/>
    </row>
    <row r="5" customFormat="false" ht="20.1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</row>
    <row r="7" s="73" customFormat="true" ht="24.95" hidden="false" customHeight="true" outlineLevel="0" collapsed="false">
      <c r="A7" s="75" t="s">
        <v>36</v>
      </c>
      <c r="B7" s="66" t="s">
        <v>37</v>
      </c>
      <c r="C7" s="67" t="n">
        <v>2018</v>
      </c>
      <c r="D7" s="68" t="n">
        <v>96.7</v>
      </c>
      <c r="E7" s="68" t="n">
        <v>100.4</v>
      </c>
      <c r="F7" s="68" t="n">
        <v>123.3</v>
      </c>
      <c r="G7" s="68" t="n">
        <v>121.7</v>
      </c>
      <c r="H7" s="68" t="n">
        <v>117.5</v>
      </c>
      <c r="I7" s="68" t="n">
        <v>127.1</v>
      </c>
      <c r="J7" s="68" t="n">
        <v>117.4</v>
      </c>
      <c r="K7" s="68" t="n">
        <v>101.5</v>
      </c>
      <c r="L7" s="68" t="n">
        <v>95.3</v>
      </c>
      <c r="M7" s="68" t="n">
        <v>118.7</v>
      </c>
      <c r="N7" s="68" t="n">
        <v>119.9</v>
      </c>
      <c r="O7" s="68" t="n">
        <v>94.4</v>
      </c>
      <c r="P7" s="68" t="n">
        <v>111.2</v>
      </c>
      <c r="Q7" s="104" t="n">
        <v>1.64533820840951</v>
      </c>
      <c r="R7" s="70" t="n">
        <v>2018</v>
      </c>
      <c r="S7" s="71" t="s">
        <v>37</v>
      </c>
      <c r="T7" s="105" t="s">
        <v>36</v>
      </c>
    </row>
    <row r="8" s="74" customFormat="true" ht="12.95" hidden="false" customHeight="true" outlineLevel="0" collapsed="false">
      <c r="A8" s="75"/>
      <c r="B8" s="66"/>
      <c r="C8" s="67" t="n">
        <v>2017</v>
      </c>
      <c r="D8" s="68" t="n">
        <v>90.1</v>
      </c>
      <c r="E8" s="68" t="n">
        <v>95.5</v>
      </c>
      <c r="F8" s="68" t="n">
        <v>129.8</v>
      </c>
      <c r="G8" s="68" t="n">
        <v>106.4</v>
      </c>
      <c r="H8" s="68" t="n">
        <v>119.8</v>
      </c>
      <c r="I8" s="68" t="n">
        <v>114.7</v>
      </c>
      <c r="J8" s="68" t="n">
        <v>111.6</v>
      </c>
      <c r="K8" s="68" t="n">
        <v>99.2</v>
      </c>
      <c r="L8" s="68" t="n">
        <v>106</v>
      </c>
      <c r="M8" s="68" t="n">
        <v>113.6</v>
      </c>
      <c r="N8" s="68" t="n">
        <v>122.9</v>
      </c>
      <c r="O8" s="68" t="n">
        <v>103.7</v>
      </c>
      <c r="P8" s="68" t="n">
        <v>109.4</v>
      </c>
      <c r="Q8" s="104" t="n">
        <v>3.40264650283555</v>
      </c>
      <c r="R8" s="70" t="n">
        <v>2017</v>
      </c>
      <c r="S8" s="71"/>
      <c r="T8" s="105"/>
    </row>
    <row r="9" customFormat="false" ht="36.95" hidden="false" customHeight="true" outlineLevel="0" collapsed="false">
      <c r="A9" s="75" t="s">
        <v>38</v>
      </c>
      <c r="B9" s="76" t="s">
        <v>39</v>
      </c>
      <c r="C9" s="77" t="n">
        <v>2018</v>
      </c>
      <c r="D9" s="78" t="n">
        <v>97.7</v>
      </c>
      <c r="E9" s="78" t="n">
        <v>102.9</v>
      </c>
      <c r="F9" s="78" t="n">
        <v>128.8</v>
      </c>
      <c r="G9" s="78" t="n">
        <v>119.9</v>
      </c>
      <c r="H9" s="78" t="n">
        <v>118.8</v>
      </c>
      <c r="I9" s="78" t="n">
        <v>132.3</v>
      </c>
      <c r="J9" s="78" t="n">
        <v>119.9</v>
      </c>
      <c r="K9" s="78" t="n">
        <v>99.6</v>
      </c>
      <c r="L9" s="78" t="n">
        <v>89.9</v>
      </c>
      <c r="M9" s="78" t="n">
        <v>107.5</v>
      </c>
      <c r="N9" s="78" t="n">
        <v>112.2</v>
      </c>
      <c r="O9" s="78" t="n">
        <v>95.5</v>
      </c>
      <c r="P9" s="78" t="n">
        <v>110.4</v>
      </c>
      <c r="Q9" s="106" t="n">
        <v>0.272479564032713</v>
      </c>
      <c r="R9" s="80" t="n">
        <v>2018</v>
      </c>
      <c r="S9" s="81" t="s">
        <v>39</v>
      </c>
      <c r="T9" s="85" t="s">
        <v>38</v>
      </c>
    </row>
    <row r="10" s="39" customFormat="true" ht="12.95" hidden="false" customHeight="true" outlineLevel="0" collapsed="false">
      <c r="A10" s="75"/>
      <c r="B10" s="76"/>
      <c r="C10" s="77" t="n">
        <v>2017</v>
      </c>
      <c r="D10" s="78" t="n">
        <v>90</v>
      </c>
      <c r="E10" s="78" t="n">
        <v>97.8</v>
      </c>
      <c r="F10" s="78" t="n">
        <v>134.8</v>
      </c>
      <c r="G10" s="78" t="n">
        <v>105.9</v>
      </c>
      <c r="H10" s="78" t="n">
        <v>121.7</v>
      </c>
      <c r="I10" s="78" t="n">
        <v>118.2</v>
      </c>
      <c r="J10" s="78" t="n">
        <v>114.3</v>
      </c>
      <c r="K10" s="78" t="n">
        <v>97.6</v>
      </c>
      <c r="L10" s="78" t="n">
        <v>105.1</v>
      </c>
      <c r="M10" s="78" t="n">
        <v>110.7</v>
      </c>
      <c r="N10" s="78" t="n">
        <v>119.8</v>
      </c>
      <c r="O10" s="78" t="n">
        <v>105.7</v>
      </c>
      <c r="P10" s="78" t="n">
        <v>110.1</v>
      </c>
      <c r="Q10" s="106" t="n">
        <v>3.18650421743205</v>
      </c>
      <c r="R10" s="80" t="n">
        <v>2017</v>
      </c>
      <c r="S10" s="81"/>
      <c r="T10" s="85"/>
    </row>
    <row r="11" customFormat="false" ht="36.95" hidden="false" customHeight="true" outlineLevel="0" collapsed="false">
      <c r="A11" s="75" t="s">
        <v>40</v>
      </c>
      <c r="B11" s="83" t="s">
        <v>41</v>
      </c>
      <c r="C11" s="77" t="n">
        <v>2018</v>
      </c>
      <c r="D11" s="78" t="n">
        <v>99.4</v>
      </c>
      <c r="E11" s="78" t="n">
        <v>101.7</v>
      </c>
      <c r="F11" s="78" t="n">
        <v>127.6</v>
      </c>
      <c r="G11" s="78" t="n">
        <v>119.6</v>
      </c>
      <c r="H11" s="78" t="n">
        <v>118.1</v>
      </c>
      <c r="I11" s="78" t="n">
        <v>131.7</v>
      </c>
      <c r="J11" s="78" t="n">
        <v>120.1</v>
      </c>
      <c r="K11" s="78" t="n">
        <v>99.7</v>
      </c>
      <c r="L11" s="78" t="n">
        <v>85.7</v>
      </c>
      <c r="M11" s="78" t="n">
        <v>105.2</v>
      </c>
      <c r="N11" s="78" t="n">
        <v>110</v>
      </c>
      <c r="O11" s="78" t="n">
        <v>90.2</v>
      </c>
      <c r="P11" s="78" t="n">
        <v>109.1</v>
      </c>
      <c r="Q11" s="106" t="n">
        <v>-0.182982616651417</v>
      </c>
      <c r="R11" s="80" t="n">
        <v>2018</v>
      </c>
      <c r="S11" s="84" t="s">
        <v>41</v>
      </c>
      <c r="T11" s="85" t="s">
        <v>40</v>
      </c>
    </row>
    <row r="12" s="39" customFormat="true" ht="12.95" hidden="false" customHeight="true" outlineLevel="0" collapsed="false">
      <c r="A12" s="75"/>
      <c r="B12" s="83"/>
      <c r="C12" s="77" t="n">
        <v>2017</v>
      </c>
      <c r="D12" s="78" t="n">
        <v>90.8</v>
      </c>
      <c r="E12" s="78" t="n">
        <v>98</v>
      </c>
      <c r="F12" s="78" t="n">
        <v>135.6</v>
      </c>
      <c r="G12" s="78" t="n">
        <v>106.4</v>
      </c>
      <c r="H12" s="78" t="n">
        <v>120.2</v>
      </c>
      <c r="I12" s="78" t="n">
        <v>116.6</v>
      </c>
      <c r="J12" s="78" t="n">
        <v>113.9</v>
      </c>
      <c r="K12" s="78" t="n">
        <v>97.7</v>
      </c>
      <c r="L12" s="78" t="n">
        <v>103.4</v>
      </c>
      <c r="M12" s="78" t="n">
        <v>109.8</v>
      </c>
      <c r="N12" s="78" t="n">
        <v>118.8</v>
      </c>
      <c r="O12" s="78" t="n">
        <v>100.8</v>
      </c>
      <c r="P12" s="78" t="n">
        <v>109.3</v>
      </c>
      <c r="Q12" s="106" t="n">
        <v>2.91902071563088</v>
      </c>
      <c r="R12" s="80" t="n">
        <v>2017</v>
      </c>
      <c r="S12" s="84"/>
      <c r="T12" s="85"/>
    </row>
    <row r="13" customFormat="false" ht="23.1" hidden="false" customHeight="true" outlineLevel="0" collapsed="false">
      <c r="A13" s="75" t="s">
        <v>42</v>
      </c>
      <c r="B13" s="83" t="s">
        <v>43</v>
      </c>
      <c r="C13" s="77" t="n">
        <v>2018</v>
      </c>
      <c r="D13" s="78" t="n">
        <v>82.7</v>
      </c>
      <c r="E13" s="78" t="n">
        <v>113.2</v>
      </c>
      <c r="F13" s="78" t="n">
        <v>140.8</v>
      </c>
      <c r="G13" s="78" t="n">
        <v>122.7</v>
      </c>
      <c r="H13" s="78" t="n">
        <v>125.2</v>
      </c>
      <c r="I13" s="78" t="n">
        <v>137.9</v>
      </c>
      <c r="J13" s="78" t="n">
        <v>118.4</v>
      </c>
      <c r="K13" s="78" t="n">
        <v>99.4</v>
      </c>
      <c r="L13" s="78" t="n">
        <v>128.7</v>
      </c>
      <c r="M13" s="78" t="n">
        <v>128.4</v>
      </c>
      <c r="N13" s="78" t="n">
        <v>132</v>
      </c>
      <c r="O13" s="78" t="n">
        <v>144.4</v>
      </c>
      <c r="P13" s="78" t="n">
        <v>122.8</v>
      </c>
      <c r="Q13" s="106" t="n">
        <v>4.59965928449744</v>
      </c>
      <c r="R13" s="80" t="n">
        <v>2018</v>
      </c>
      <c r="S13" s="84" t="s">
        <v>43</v>
      </c>
      <c r="T13" s="85" t="s">
        <v>42</v>
      </c>
    </row>
    <row r="14" s="39" customFormat="true" ht="12.95" hidden="false" customHeight="true" outlineLevel="0" collapsed="false">
      <c r="A14" s="75"/>
      <c r="B14" s="83"/>
      <c r="C14" s="77" t="n">
        <v>2017</v>
      </c>
      <c r="D14" s="78" t="n">
        <v>82</v>
      </c>
      <c r="E14" s="78" t="n">
        <v>96.3</v>
      </c>
      <c r="F14" s="78" t="n">
        <v>127.2</v>
      </c>
      <c r="G14" s="78" t="n">
        <v>101.1</v>
      </c>
      <c r="H14" s="78" t="n">
        <v>135.1</v>
      </c>
      <c r="I14" s="78" t="n">
        <v>132.7</v>
      </c>
      <c r="J14" s="78" t="n">
        <v>118.3</v>
      </c>
      <c r="K14" s="78" t="n">
        <v>95.9</v>
      </c>
      <c r="L14" s="78" t="n">
        <v>121.1</v>
      </c>
      <c r="M14" s="78" t="n">
        <v>118.9</v>
      </c>
      <c r="N14" s="78" t="n">
        <v>129.5</v>
      </c>
      <c r="O14" s="78" t="n">
        <v>151.1</v>
      </c>
      <c r="P14" s="78" t="n">
        <v>117.4</v>
      </c>
      <c r="Q14" s="106" t="n">
        <v>5.86113615870154</v>
      </c>
      <c r="R14" s="80" t="n">
        <v>2017</v>
      </c>
      <c r="S14" s="84"/>
      <c r="T14" s="85"/>
    </row>
    <row r="15" customFormat="false" ht="23.1" hidden="false" customHeight="true" outlineLevel="0" collapsed="false">
      <c r="A15" s="75" t="s">
        <v>44</v>
      </c>
      <c r="B15" s="76" t="s">
        <v>45</v>
      </c>
      <c r="C15" s="77" t="n">
        <v>2018</v>
      </c>
      <c r="D15" s="78" t="n">
        <v>89.4</v>
      </c>
      <c r="E15" s="78" t="n">
        <v>91.8</v>
      </c>
      <c r="F15" s="78" t="n">
        <v>109.6</v>
      </c>
      <c r="G15" s="78" t="n">
        <v>110.9</v>
      </c>
      <c r="H15" s="78" t="n">
        <v>109.2</v>
      </c>
      <c r="I15" s="78" t="n">
        <v>115.8</v>
      </c>
      <c r="J15" s="78" t="n">
        <v>116.2</v>
      </c>
      <c r="K15" s="78" t="n">
        <v>103.6</v>
      </c>
      <c r="L15" s="78" t="n">
        <v>95.9</v>
      </c>
      <c r="M15" s="78" t="n">
        <v>117.6</v>
      </c>
      <c r="N15" s="78" t="n">
        <v>116</v>
      </c>
      <c r="O15" s="78" t="n">
        <v>101.4</v>
      </c>
      <c r="P15" s="78" t="n">
        <v>106.4</v>
      </c>
      <c r="Q15" s="106" t="n">
        <v>1.14068441064639</v>
      </c>
      <c r="R15" s="80" t="n">
        <v>2018</v>
      </c>
      <c r="S15" s="81" t="s">
        <v>45</v>
      </c>
      <c r="T15" s="85" t="s">
        <v>44</v>
      </c>
    </row>
    <row r="16" s="39" customFormat="true" ht="12.95" hidden="false" customHeight="true" outlineLevel="0" collapsed="false">
      <c r="A16" s="75"/>
      <c r="B16" s="76"/>
      <c r="C16" s="77" t="n">
        <v>2017</v>
      </c>
      <c r="D16" s="78" t="n">
        <v>82.5</v>
      </c>
      <c r="E16" s="78" t="n">
        <v>91.4</v>
      </c>
      <c r="F16" s="78" t="n">
        <v>113.9</v>
      </c>
      <c r="G16" s="78" t="n">
        <v>102.2</v>
      </c>
      <c r="H16" s="78" t="n">
        <v>111.7</v>
      </c>
      <c r="I16" s="78" t="n">
        <v>107.8</v>
      </c>
      <c r="J16" s="78" t="n">
        <v>111</v>
      </c>
      <c r="K16" s="78" t="n">
        <v>101</v>
      </c>
      <c r="L16" s="78" t="n">
        <v>101.4</v>
      </c>
      <c r="M16" s="78" t="n">
        <v>107.8</v>
      </c>
      <c r="N16" s="78" t="n">
        <v>120</v>
      </c>
      <c r="O16" s="78" t="n">
        <v>112.4</v>
      </c>
      <c r="P16" s="78" t="n">
        <v>105.2</v>
      </c>
      <c r="Q16" s="106" t="n">
        <v>1.05667627281461</v>
      </c>
      <c r="R16" s="80" t="n">
        <v>2017</v>
      </c>
      <c r="S16" s="81"/>
      <c r="T16" s="85"/>
    </row>
    <row r="17" customFormat="false" ht="23.1" hidden="false" customHeight="true" outlineLevel="0" collapsed="false">
      <c r="A17" s="75" t="s">
        <v>46</v>
      </c>
      <c r="B17" s="76" t="s">
        <v>47</v>
      </c>
      <c r="C17" s="77" t="n">
        <v>2018</v>
      </c>
      <c r="D17" s="78" t="n">
        <v>99.8</v>
      </c>
      <c r="E17" s="78" t="n">
        <v>99.7</v>
      </c>
      <c r="F17" s="78" t="n">
        <v>115.3</v>
      </c>
      <c r="G17" s="78" t="n">
        <v>131.2</v>
      </c>
      <c r="H17" s="78" t="n">
        <v>116.9</v>
      </c>
      <c r="I17" s="78" t="n">
        <v>117.8</v>
      </c>
      <c r="J17" s="78" t="n">
        <v>110.1</v>
      </c>
      <c r="K17" s="78" t="n">
        <v>104.5</v>
      </c>
      <c r="L17" s="78" t="n">
        <v>110.6</v>
      </c>
      <c r="M17" s="78" t="n">
        <v>152.8</v>
      </c>
      <c r="N17" s="78" t="n">
        <v>146.6</v>
      </c>
      <c r="O17" s="78" t="n">
        <v>89.4</v>
      </c>
      <c r="P17" s="78" t="n">
        <v>116.2</v>
      </c>
      <c r="Q17" s="106" t="n">
        <v>5.44464609800364</v>
      </c>
      <c r="R17" s="80" t="n">
        <v>2018</v>
      </c>
      <c r="S17" s="81" t="s">
        <v>47</v>
      </c>
      <c r="T17" s="85" t="s">
        <v>46</v>
      </c>
    </row>
    <row r="18" s="39" customFormat="true" ht="12.95" hidden="false" customHeight="true" outlineLevel="0" collapsed="false">
      <c r="A18" s="75"/>
      <c r="B18" s="76"/>
      <c r="C18" s="77" t="n">
        <v>2017</v>
      </c>
      <c r="D18" s="78" t="n">
        <v>97</v>
      </c>
      <c r="E18" s="78" t="n">
        <v>92.2</v>
      </c>
      <c r="F18" s="78" t="n">
        <v>123.4</v>
      </c>
      <c r="G18" s="78" t="n">
        <v>108.2</v>
      </c>
      <c r="H18" s="78" t="n">
        <v>117.6</v>
      </c>
      <c r="I18" s="78" t="n">
        <v>107.6</v>
      </c>
      <c r="J18" s="78" t="n">
        <v>103.1</v>
      </c>
      <c r="K18" s="78" t="n">
        <v>102.2</v>
      </c>
      <c r="L18" s="78" t="n">
        <v>111.7</v>
      </c>
      <c r="M18" s="78" t="n">
        <v>127.1</v>
      </c>
      <c r="N18" s="78" t="n">
        <v>136.4</v>
      </c>
      <c r="O18" s="78" t="n">
        <v>95.6</v>
      </c>
      <c r="P18" s="78" t="n">
        <v>110.2</v>
      </c>
      <c r="Q18" s="106" t="n">
        <v>5.65675934803451</v>
      </c>
      <c r="R18" s="80" t="n">
        <v>2017</v>
      </c>
      <c r="S18" s="81"/>
      <c r="T18" s="85"/>
    </row>
    <row r="19" customFormat="false" ht="24.95" hidden="false" customHeight="true" outlineLevel="0" collapsed="false">
      <c r="A19" s="75" t="s">
        <v>48</v>
      </c>
      <c r="B19" s="76" t="s">
        <v>49</v>
      </c>
      <c r="C19" s="77" t="n">
        <v>2018</v>
      </c>
      <c r="D19" s="78" t="n">
        <v>60.3</v>
      </c>
      <c r="E19" s="78" t="n">
        <v>71.8</v>
      </c>
      <c r="F19" s="78" t="n">
        <v>124</v>
      </c>
      <c r="G19" s="78" t="n">
        <v>161.7</v>
      </c>
      <c r="H19" s="78" t="n">
        <v>154.3</v>
      </c>
      <c r="I19" s="78" t="n">
        <v>148.6</v>
      </c>
      <c r="J19" s="78" t="n">
        <v>144.9</v>
      </c>
      <c r="K19" s="78" t="n">
        <v>131.5</v>
      </c>
      <c r="L19" s="78" t="n">
        <v>101.7</v>
      </c>
      <c r="M19" s="78" t="n">
        <v>94.7</v>
      </c>
      <c r="N19" s="78" t="n">
        <v>75.2</v>
      </c>
      <c r="O19" s="78" t="n">
        <v>63.6</v>
      </c>
      <c r="P19" s="78" t="n">
        <v>111</v>
      </c>
      <c r="Q19" s="106" t="n">
        <v>2.30414746543779</v>
      </c>
      <c r="R19" s="80" t="n">
        <v>2018</v>
      </c>
      <c r="S19" s="81" t="s">
        <v>49</v>
      </c>
      <c r="T19" s="85" t="s">
        <v>48</v>
      </c>
    </row>
    <row r="20" s="39" customFormat="true" ht="12.95" hidden="false" customHeight="true" outlineLevel="0" collapsed="false">
      <c r="A20" s="75"/>
      <c r="B20" s="76"/>
      <c r="C20" s="77" t="n">
        <v>2017</v>
      </c>
      <c r="D20" s="78" t="n">
        <v>53.4</v>
      </c>
      <c r="E20" s="78" t="n">
        <v>80.2</v>
      </c>
      <c r="F20" s="78" t="n">
        <v>151.4</v>
      </c>
      <c r="G20" s="78" t="n">
        <v>149.5</v>
      </c>
      <c r="H20" s="78" t="n">
        <v>150.2</v>
      </c>
      <c r="I20" s="78" t="n">
        <v>145.4</v>
      </c>
      <c r="J20" s="78" t="n">
        <v>140.6</v>
      </c>
      <c r="K20" s="78" t="n">
        <v>120.1</v>
      </c>
      <c r="L20" s="78" t="n">
        <v>99.4</v>
      </c>
      <c r="M20" s="78" t="n">
        <v>79.4</v>
      </c>
      <c r="N20" s="78" t="n">
        <v>69.8</v>
      </c>
      <c r="O20" s="78" t="n">
        <v>62.4</v>
      </c>
      <c r="P20" s="78" t="n">
        <v>108.5</v>
      </c>
      <c r="Q20" s="106" t="n">
        <v>-0.275735294117641</v>
      </c>
      <c r="R20" s="80" t="n">
        <v>2017</v>
      </c>
      <c r="S20" s="81"/>
      <c r="T20" s="85"/>
    </row>
    <row r="21" s="39" customFormat="true" ht="24.9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</row>
    <row r="22" s="39" customFormat="true" ht="5.1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</row>
    <row r="23" customFormat="false" ht="15" hidden="false" customHeight="true" outlineLevel="0" collapsed="false">
      <c r="A23" s="71" t="s">
        <v>50</v>
      </c>
      <c r="B23" s="66" t="s">
        <v>51</v>
      </c>
      <c r="C23" s="67" t="n">
        <v>2018</v>
      </c>
      <c r="D23" s="68" t="n">
        <v>102</v>
      </c>
      <c r="E23" s="68" t="n">
        <v>101.8</v>
      </c>
      <c r="F23" s="68" t="n">
        <v>109.6</v>
      </c>
      <c r="G23" s="68" t="n">
        <v>104.5</v>
      </c>
      <c r="H23" s="68" t="n">
        <v>104.4</v>
      </c>
      <c r="I23" s="68" t="n">
        <v>110.9</v>
      </c>
      <c r="J23" s="68" t="n">
        <v>108.6</v>
      </c>
      <c r="K23" s="68" t="n">
        <v>103.7</v>
      </c>
      <c r="L23" s="68" t="n">
        <v>104.7</v>
      </c>
      <c r="M23" s="68" t="n">
        <v>115</v>
      </c>
      <c r="N23" s="68" t="n">
        <v>112.8</v>
      </c>
      <c r="O23" s="68" t="n">
        <v>98.7</v>
      </c>
      <c r="P23" s="68" t="n">
        <v>106.4</v>
      </c>
      <c r="Q23" s="104" t="n">
        <v>1.91570881226053</v>
      </c>
      <c r="R23" s="70" t="n">
        <v>2018</v>
      </c>
      <c r="S23" s="71" t="s">
        <v>51</v>
      </c>
      <c r="T23" s="107" t="s">
        <v>50</v>
      </c>
    </row>
    <row r="24" s="39" customFormat="true" ht="12.95" hidden="false" customHeight="true" outlineLevel="0" collapsed="false">
      <c r="A24" s="71"/>
      <c r="B24" s="66"/>
      <c r="C24" s="67" t="n">
        <v>2017</v>
      </c>
      <c r="D24" s="68" t="n">
        <v>92.2</v>
      </c>
      <c r="E24" s="68" t="n">
        <v>99</v>
      </c>
      <c r="F24" s="68" t="n">
        <v>115.1</v>
      </c>
      <c r="G24" s="68" t="n">
        <v>96.2</v>
      </c>
      <c r="H24" s="68" t="n">
        <v>109.3</v>
      </c>
      <c r="I24" s="68" t="n">
        <v>106.7</v>
      </c>
      <c r="J24" s="68" t="n">
        <v>103.6</v>
      </c>
      <c r="K24" s="68" t="n">
        <v>102.8</v>
      </c>
      <c r="L24" s="68" t="n">
        <v>106.4</v>
      </c>
      <c r="M24" s="68" t="n">
        <v>105.6</v>
      </c>
      <c r="N24" s="68" t="n">
        <v>113.1</v>
      </c>
      <c r="O24" s="68" t="n">
        <v>103</v>
      </c>
      <c r="P24" s="68" t="n">
        <v>104.4</v>
      </c>
      <c r="Q24" s="104" t="n">
        <v>2.9</v>
      </c>
      <c r="R24" s="70" t="n">
        <v>2017</v>
      </c>
      <c r="S24" s="71"/>
      <c r="T24" s="107"/>
    </row>
    <row r="25" customFormat="false" ht="35.1" hidden="false" customHeight="true" outlineLevel="0" collapsed="false">
      <c r="A25" s="92" t="s">
        <v>52</v>
      </c>
      <c r="B25" s="93" t="s">
        <v>114</v>
      </c>
      <c r="C25" s="77" t="n">
        <v>2018</v>
      </c>
      <c r="D25" s="78" t="n">
        <v>101.8</v>
      </c>
      <c r="E25" s="78" t="n">
        <v>107.7</v>
      </c>
      <c r="F25" s="78" t="n">
        <v>126.1</v>
      </c>
      <c r="G25" s="78" t="n">
        <v>126.9</v>
      </c>
      <c r="H25" s="78" t="n">
        <v>126.7</v>
      </c>
      <c r="I25" s="78" t="n">
        <v>131.6</v>
      </c>
      <c r="J25" s="78" t="n">
        <v>132.8</v>
      </c>
      <c r="K25" s="78" t="n">
        <v>121.6</v>
      </c>
      <c r="L25" s="78" t="n">
        <v>125.6</v>
      </c>
      <c r="M25" s="78" t="n">
        <v>142.1</v>
      </c>
      <c r="N25" s="78" t="n">
        <v>144.1</v>
      </c>
      <c r="O25" s="78" t="n">
        <v>143.9</v>
      </c>
      <c r="P25" s="78" t="n">
        <v>127.6</v>
      </c>
      <c r="Q25" s="106" t="n">
        <v>8.9666951323655</v>
      </c>
      <c r="R25" s="80" t="n">
        <v>2018</v>
      </c>
      <c r="S25" s="94" t="s">
        <v>114</v>
      </c>
      <c r="T25" s="93" t="s">
        <v>52</v>
      </c>
    </row>
    <row r="26" s="39" customFormat="true" ht="12.95" hidden="false" customHeight="true" outlineLevel="0" collapsed="false">
      <c r="A26" s="92"/>
      <c r="B26" s="93"/>
      <c r="C26" s="77" t="n">
        <v>2017</v>
      </c>
      <c r="D26" s="78" t="n">
        <v>94.9</v>
      </c>
      <c r="E26" s="78" t="n">
        <v>103.1</v>
      </c>
      <c r="F26" s="78" t="n">
        <v>127.7</v>
      </c>
      <c r="G26" s="78" t="n">
        <v>109.5</v>
      </c>
      <c r="H26" s="78" t="n">
        <v>119.6</v>
      </c>
      <c r="I26" s="78" t="n">
        <v>114.9</v>
      </c>
      <c r="J26" s="78" t="n">
        <v>119.4</v>
      </c>
      <c r="K26" s="78" t="n">
        <v>115.5</v>
      </c>
      <c r="L26" s="78" t="n">
        <v>117</v>
      </c>
      <c r="M26" s="78" t="n">
        <v>117.5</v>
      </c>
      <c r="N26" s="78" t="n">
        <v>128.7</v>
      </c>
      <c r="O26" s="78" t="n">
        <v>137.2</v>
      </c>
      <c r="P26" s="78" t="n">
        <v>117.1</v>
      </c>
      <c r="Q26" s="106" t="n">
        <v>11.6</v>
      </c>
      <c r="R26" s="80" t="n">
        <v>2017</v>
      </c>
      <c r="S26" s="94"/>
      <c r="T26" s="93"/>
    </row>
    <row r="27" customFormat="false" ht="23.1" hidden="false" customHeight="true" outlineLevel="0" collapsed="false">
      <c r="A27" s="92" t="s">
        <v>54</v>
      </c>
      <c r="B27" s="95" t="s">
        <v>55</v>
      </c>
      <c r="C27" s="77" t="n">
        <v>2018</v>
      </c>
      <c r="D27" s="78" t="n">
        <v>92.5</v>
      </c>
      <c r="E27" s="78" t="n">
        <v>95.8</v>
      </c>
      <c r="F27" s="78" t="n">
        <v>113</v>
      </c>
      <c r="G27" s="78" t="n">
        <v>112.9</v>
      </c>
      <c r="H27" s="78" t="n">
        <v>118.3</v>
      </c>
      <c r="I27" s="78" t="n">
        <v>106.9</v>
      </c>
      <c r="J27" s="78" t="n">
        <v>93.7</v>
      </c>
      <c r="K27" s="78" t="n">
        <v>95.7</v>
      </c>
      <c r="L27" s="78" t="n">
        <v>95.3</v>
      </c>
      <c r="M27" s="78" t="n">
        <v>110</v>
      </c>
      <c r="N27" s="78" t="n">
        <v>105.1</v>
      </c>
      <c r="O27" s="78" t="n">
        <v>91.9</v>
      </c>
      <c r="P27" s="78" t="n">
        <v>102.6</v>
      </c>
      <c r="Q27" s="106" t="n">
        <v>-0.291545189504383</v>
      </c>
      <c r="R27" s="80" t="n">
        <v>2018</v>
      </c>
      <c r="S27" s="94" t="s">
        <v>55</v>
      </c>
      <c r="T27" s="93" t="s">
        <v>54</v>
      </c>
    </row>
    <row r="28" s="39" customFormat="true" ht="12.95" hidden="false" customHeight="true" outlineLevel="0" collapsed="false">
      <c r="A28" s="92"/>
      <c r="B28" s="95"/>
      <c r="C28" s="77" t="n">
        <v>2017</v>
      </c>
      <c r="D28" s="78" t="n">
        <v>86</v>
      </c>
      <c r="E28" s="78" t="n">
        <v>93.2</v>
      </c>
      <c r="F28" s="78" t="n">
        <v>123.9</v>
      </c>
      <c r="G28" s="78" t="n">
        <v>104.6</v>
      </c>
      <c r="H28" s="78" t="n">
        <v>117.3</v>
      </c>
      <c r="I28" s="78" t="n">
        <v>101.9</v>
      </c>
      <c r="J28" s="78" t="n">
        <v>90.9</v>
      </c>
      <c r="K28" s="78" t="n">
        <v>98.9</v>
      </c>
      <c r="L28" s="78" t="n">
        <v>94.6</v>
      </c>
      <c r="M28" s="78" t="n">
        <v>108.5</v>
      </c>
      <c r="N28" s="78" t="n">
        <v>114.5</v>
      </c>
      <c r="O28" s="78" t="n">
        <v>100.4</v>
      </c>
      <c r="P28" s="78" t="n">
        <v>102.9</v>
      </c>
      <c r="Q28" s="106" t="n">
        <v>0</v>
      </c>
      <c r="R28" s="80" t="n">
        <v>2017</v>
      </c>
      <c r="S28" s="94"/>
      <c r="T28" s="93"/>
    </row>
    <row r="29" customFormat="false" ht="23.1" hidden="false" customHeight="true" outlineLevel="0" collapsed="false">
      <c r="A29" s="92" t="s">
        <v>56</v>
      </c>
      <c r="B29" s="95" t="s">
        <v>57</v>
      </c>
      <c r="C29" s="77" t="n">
        <v>2018</v>
      </c>
      <c r="D29" s="78" t="n">
        <v>90.8</v>
      </c>
      <c r="E29" s="78" t="n">
        <v>108.3</v>
      </c>
      <c r="F29" s="78" t="n">
        <v>102.9</v>
      </c>
      <c r="G29" s="78" t="n">
        <v>99.8</v>
      </c>
      <c r="H29" s="78" t="n">
        <v>109.8</v>
      </c>
      <c r="I29" s="78" t="n">
        <v>102.5</v>
      </c>
      <c r="J29" s="78" t="n">
        <v>102</v>
      </c>
      <c r="K29" s="78" t="n">
        <v>103.3</v>
      </c>
      <c r="L29" s="78" t="n">
        <v>96</v>
      </c>
      <c r="M29" s="78" t="n">
        <v>105.8</v>
      </c>
      <c r="N29" s="78" t="n">
        <v>105.2</v>
      </c>
      <c r="O29" s="78" t="n">
        <v>108.9</v>
      </c>
      <c r="P29" s="78" t="n">
        <v>103</v>
      </c>
      <c r="Q29" s="106" t="n">
        <v>1.07948969578018</v>
      </c>
      <c r="R29" s="80" t="n">
        <v>2018</v>
      </c>
      <c r="S29" s="94" t="s">
        <v>57</v>
      </c>
      <c r="T29" s="93" t="s">
        <v>56</v>
      </c>
    </row>
    <row r="30" s="39" customFormat="true" ht="12.95" hidden="false" customHeight="true" outlineLevel="0" collapsed="false">
      <c r="A30" s="92"/>
      <c r="B30" s="95"/>
      <c r="C30" s="77" t="n">
        <v>2017</v>
      </c>
      <c r="D30" s="78" t="n">
        <v>85.8</v>
      </c>
      <c r="E30" s="78" t="n">
        <v>98.7</v>
      </c>
      <c r="F30" s="78" t="n">
        <v>105.4</v>
      </c>
      <c r="G30" s="78" t="n">
        <v>97.5</v>
      </c>
      <c r="H30" s="78" t="n">
        <v>111.3</v>
      </c>
      <c r="I30" s="78" t="n">
        <v>106.4</v>
      </c>
      <c r="J30" s="78" t="n">
        <v>99.3</v>
      </c>
      <c r="K30" s="78" t="n">
        <v>102.5</v>
      </c>
      <c r="L30" s="78" t="n">
        <v>97.9</v>
      </c>
      <c r="M30" s="78" t="n">
        <v>101.1</v>
      </c>
      <c r="N30" s="78" t="n">
        <v>104.9</v>
      </c>
      <c r="O30" s="78" t="n">
        <v>112.4</v>
      </c>
      <c r="P30" s="78" t="n">
        <v>101.9</v>
      </c>
      <c r="Q30" s="106" t="n">
        <v>1.5</v>
      </c>
      <c r="R30" s="80" t="n">
        <v>2017</v>
      </c>
      <c r="S30" s="94"/>
      <c r="T30" s="93"/>
    </row>
    <row r="31" customFormat="false" ht="23.1" hidden="false" customHeight="true" outlineLevel="0" collapsed="false">
      <c r="A31" s="92" t="s">
        <v>58</v>
      </c>
      <c r="B31" s="95" t="s">
        <v>59</v>
      </c>
      <c r="C31" s="77" t="n">
        <v>2018</v>
      </c>
      <c r="D31" s="78" t="n">
        <v>104.6</v>
      </c>
      <c r="E31" s="78" t="n">
        <v>98.1</v>
      </c>
      <c r="F31" s="78" t="n">
        <v>108.1</v>
      </c>
      <c r="G31" s="78" t="n">
        <v>97.3</v>
      </c>
      <c r="H31" s="78" t="n">
        <v>93.5</v>
      </c>
      <c r="I31" s="78" t="n">
        <v>101.8</v>
      </c>
      <c r="J31" s="78" t="n">
        <v>103.9</v>
      </c>
      <c r="K31" s="78" t="n">
        <v>101.6</v>
      </c>
      <c r="L31" s="78" t="n">
        <v>104.5</v>
      </c>
      <c r="M31" s="78" t="n">
        <v>115.4</v>
      </c>
      <c r="N31" s="78" t="n">
        <v>115.6</v>
      </c>
      <c r="O31" s="78" t="n">
        <v>101.6</v>
      </c>
      <c r="P31" s="78" t="n">
        <v>103.8</v>
      </c>
      <c r="Q31" s="106" t="n">
        <v>1.76470588235294</v>
      </c>
      <c r="R31" s="80" t="n">
        <v>2018</v>
      </c>
      <c r="S31" s="94" t="s">
        <v>59</v>
      </c>
      <c r="T31" s="93" t="s">
        <v>58</v>
      </c>
    </row>
    <row r="32" s="39" customFormat="true" ht="12.95" hidden="false" customHeight="true" outlineLevel="0" collapsed="false">
      <c r="A32" s="92"/>
      <c r="B32" s="95"/>
      <c r="C32" s="77" t="n">
        <v>2017</v>
      </c>
      <c r="D32" s="78" t="n">
        <v>100.8</v>
      </c>
      <c r="E32" s="78" t="n">
        <v>95.9</v>
      </c>
      <c r="F32" s="78" t="n">
        <v>113</v>
      </c>
      <c r="G32" s="78" t="n">
        <v>92</v>
      </c>
      <c r="H32" s="78" t="n">
        <v>98.9</v>
      </c>
      <c r="I32" s="78" t="n">
        <v>97.6</v>
      </c>
      <c r="J32" s="78" t="n">
        <v>99.4</v>
      </c>
      <c r="K32" s="78" t="n">
        <v>101.6</v>
      </c>
      <c r="L32" s="78" t="n">
        <v>106.8</v>
      </c>
      <c r="M32" s="78" t="n">
        <v>104.1</v>
      </c>
      <c r="N32" s="78" t="n">
        <v>113.8</v>
      </c>
      <c r="O32" s="78" t="n">
        <v>100.4</v>
      </c>
      <c r="P32" s="78" t="n">
        <v>102</v>
      </c>
      <c r="Q32" s="106" t="n">
        <v>1.9</v>
      </c>
      <c r="R32" s="80" t="n">
        <v>2017</v>
      </c>
      <c r="S32" s="94"/>
      <c r="T32" s="93"/>
    </row>
    <row r="33" customFormat="false" ht="23.1" hidden="false" customHeight="true" outlineLevel="0" collapsed="false">
      <c r="A33" s="92" t="s">
        <v>60</v>
      </c>
      <c r="B33" s="95" t="s">
        <v>61</v>
      </c>
      <c r="C33" s="77" t="n">
        <v>2018</v>
      </c>
      <c r="D33" s="78" t="n">
        <v>121.1</v>
      </c>
      <c r="E33" s="78" t="n">
        <v>93</v>
      </c>
      <c r="F33" s="78" t="n">
        <v>110.1</v>
      </c>
      <c r="G33" s="78" t="n">
        <v>97.2</v>
      </c>
      <c r="H33" s="78" t="n">
        <v>92.5</v>
      </c>
      <c r="I33" s="78" t="n">
        <v>106.5</v>
      </c>
      <c r="J33" s="78" t="n">
        <v>107.3</v>
      </c>
      <c r="K33" s="78" t="n">
        <v>99</v>
      </c>
      <c r="L33" s="78" t="n">
        <v>107.7</v>
      </c>
      <c r="M33" s="78" t="n">
        <v>116.7</v>
      </c>
      <c r="N33" s="78" t="n">
        <v>105.3</v>
      </c>
      <c r="O33" s="78" t="n">
        <v>104.8</v>
      </c>
      <c r="P33" s="78" t="n">
        <v>105.1</v>
      </c>
      <c r="Q33" s="106" t="n">
        <v>3.14033366045141</v>
      </c>
      <c r="R33" s="80" t="n">
        <v>2018</v>
      </c>
      <c r="S33" s="94" t="s">
        <v>61</v>
      </c>
      <c r="T33" s="93" t="s">
        <v>60</v>
      </c>
    </row>
    <row r="34" s="39" customFormat="true" ht="12.95" hidden="false" customHeight="true" outlineLevel="0" collapsed="false">
      <c r="A34" s="92"/>
      <c r="B34" s="95"/>
      <c r="C34" s="77" t="n">
        <v>2017</v>
      </c>
      <c r="D34" s="78" t="n">
        <v>90.6</v>
      </c>
      <c r="E34" s="78" t="n">
        <v>92.5</v>
      </c>
      <c r="F34" s="78" t="n">
        <v>112.9</v>
      </c>
      <c r="G34" s="78" t="n">
        <v>82.2</v>
      </c>
      <c r="H34" s="78" t="n">
        <v>98</v>
      </c>
      <c r="I34" s="78" t="n">
        <v>109.4</v>
      </c>
      <c r="J34" s="78" t="n">
        <v>90.8</v>
      </c>
      <c r="K34" s="78" t="n">
        <v>95.4</v>
      </c>
      <c r="L34" s="78" t="n">
        <v>108.7</v>
      </c>
      <c r="M34" s="78" t="n">
        <v>101.4</v>
      </c>
      <c r="N34" s="78" t="n">
        <v>116.5</v>
      </c>
      <c r="O34" s="78" t="n">
        <v>124.6</v>
      </c>
      <c r="P34" s="78" t="n">
        <v>101.9</v>
      </c>
      <c r="Q34" s="106" t="n">
        <v>3.1</v>
      </c>
      <c r="R34" s="80" t="n">
        <v>2017</v>
      </c>
      <c r="S34" s="94"/>
      <c r="T34" s="93"/>
    </row>
    <row r="35" customFormat="false" ht="23.1" hidden="false" customHeight="true" outlineLevel="0" collapsed="false">
      <c r="A35" s="92" t="s">
        <v>62</v>
      </c>
      <c r="B35" s="95" t="s">
        <v>63</v>
      </c>
      <c r="C35" s="77" t="n">
        <v>2018</v>
      </c>
      <c r="D35" s="78" t="n">
        <v>104.6</v>
      </c>
      <c r="E35" s="78" t="n">
        <v>107.3</v>
      </c>
      <c r="F35" s="78" t="n">
        <v>122.3</v>
      </c>
      <c r="G35" s="78" t="n">
        <v>118</v>
      </c>
      <c r="H35" s="78" t="n">
        <v>117</v>
      </c>
      <c r="I35" s="78" t="n">
        <v>127.2</v>
      </c>
      <c r="J35" s="78" t="n">
        <v>118.8</v>
      </c>
      <c r="K35" s="78" t="n">
        <v>107.9</v>
      </c>
      <c r="L35" s="78" t="n">
        <v>112.8</v>
      </c>
      <c r="M35" s="78" t="n">
        <v>124.2</v>
      </c>
      <c r="N35" s="78" t="n">
        <v>122.1</v>
      </c>
      <c r="O35" s="78" t="n">
        <v>100.6</v>
      </c>
      <c r="P35" s="78" t="n">
        <v>115.2</v>
      </c>
      <c r="Q35" s="106" t="n">
        <v>6.86456400742115</v>
      </c>
      <c r="R35" s="80" t="n">
        <v>2018</v>
      </c>
      <c r="S35" s="94" t="s">
        <v>63</v>
      </c>
      <c r="T35" s="93" t="s">
        <v>62</v>
      </c>
    </row>
    <row r="36" s="39" customFormat="true" ht="12.95" hidden="false" customHeight="true" outlineLevel="0" collapsed="false">
      <c r="A36" s="92"/>
      <c r="B36" s="95"/>
      <c r="C36" s="77" t="n">
        <v>2017</v>
      </c>
      <c r="D36" s="78" t="n">
        <v>94.4</v>
      </c>
      <c r="E36" s="78" t="n">
        <v>98.5</v>
      </c>
      <c r="F36" s="78" t="n">
        <v>124.5</v>
      </c>
      <c r="G36" s="78" t="n">
        <v>103.5</v>
      </c>
      <c r="H36" s="78" t="n">
        <v>114.2</v>
      </c>
      <c r="I36" s="78" t="n">
        <v>112.8</v>
      </c>
      <c r="J36" s="78" t="n">
        <v>107.8</v>
      </c>
      <c r="K36" s="78" t="n">
        <v>101.4</v>
      </c>
      <c r="L36" s="78" t="n">
        <v>108.8</v>
      </c>
      <c r="M36" s="78" t="n">
        <v>106.8</v>
      </c>
      <c r="N36" s="78" t="n">
        <v>115.9</v>
      </c>
      <c r="O36" s="78" t="n">
        <v>105.1</v>
      </c>
      <c r="P36" s="78" t="n">
        <v>107.8</v>
      </c>
      <c r="Q36" s="106" t="n">
        <v>5.8</v>
      </c>
      <c r="R36" s="80" t="n">
        <v>2017</v>
      </c>
      <c r="S36" s="94"/>
      <c r="T36" s="93"/>
    </row>
    <row r="37" customFormat="false" ht="21.95" hidden="false" customHeight="true" outlineLevel="0" collapsed="false">
      <c r="A37" s="92" t="s">
        <v>64</v>
      </c>
      <c r="B37" s="93" t="s">
        <v>65</v>
      </c>
      <c r="C37" s="77" t="n">
        <v>2018</v>
      </c>
      <c r="D37" s="78" t="n">
        <v>97.3</v>
      </c>
      <c r="E37" s="78" t="n">
        <v>97.6</v>
      </c>
      <c r="F37" s="78" t="n">
        <v>109.5</v>
      </c>
      <c r="G37" s="78" t="n">
        <v>108.3</v>
      </c>
      <c r="H37" s="78" t="n">
        <v>106.4</v>
      </c>
      <c r="I37" s="78" t="n">
        <v>112.8</v>
      </c>
      <c r="J37" s="78" t="n">
        <v>112.5</v>
      </c>
      <c r="K37" s="78" t="n">
        <v>103.4</v>
      </c>
      <c r="L37" s="78" t="n">
        <v>106.1</v>
      </c>
      <c r="M37" s="78" t="n">
        <v>115.1</v>
      </c>
      <c r="N37" s="78" t="n">
        <v>109.3</v>
      </c>
      <c r="O37" s="78" t="n">
        <v>77.4</v>
      </c>
      <c r="P37" s="78" t="n">
        <v>104.6</v>
      </c>
      <c r="Q37" s="106" t="n">
        <v>-1.04068117313151</v>
      </c>
      <c r="R37" s="80" t="n">
        <v>2018</v>
      </c>
      <c r="S37" s="94" t="s">
        <v>65</v>
      </c>
      <c r="T37" s="93" t="s">
        <v>64</v>
      </c>
    </row>
    <row r="38" s="39" customFormat="true" ht="12.95" hidden="false" customHeight="true" outlineLevel="0" collapsed="false">
      <c r="A38" s="92"/>
      <c r="B38" s="93"/>
      <c r="C38" s="77" t="n">
        <v>2017</v>
      </c>
      <c r="D38" s="78" t="n">
        <v>89.6</v>
      </c>
      <c r="E38" s="78" t="n">
        <v>104.7</v>
      </c>
      <c r="F38" s="78" t="n">
        <v>121.4</v>
      </c>
      <c r="G38" s="78" t="n">
        <v>101.3</v>
      </c>
      <c r="H38" s="78" t="n">
        <v>115.2</v>
      </c>
      <c r="I38" s="78" t="n">
        <v>109.2</v>
      </c>
      <c r="J38" s="78" t="n">
        <v>110.7</v>
      </c>
      <c r="K38" s="78" t="n">
        <v>106</v>
      </c>
      <c r="L38" s="78" t="n">
        <v>109.8</v>
      </c>
      <c r="M38" s="78" t="n">
        <v>107.1</v>
      </c>
      <c r="N38" s="78" t="n">
        <v>111.1</v>
      </c>
      <c r="O38" s="78" t="n">
        <v>82.4</v>
      </c>
      <c r="P38" s="78" t="n">
        <v>105.7</v>
      </c>
      <c r="Q38" s="106" t="n">
        <v>3.3</v>
      </c>
      <c r="R38" s="80" t="n">
        <v>2017</v>
      </c>
      <c r="S38" s="94"/>
      <c r="T38" s="93"/>
    </row>
    <row r="39" customFormat="false" ht="23.1" hidden="false" customHeight="true" outlineLevel="0" collapsed="false">
      <c r="A39" s="92" t="s">
        <v>66</v>
      </c>
      <c r="B39" s="76" t="s">
        <v>67</v>
      </c>
      <c r="C39" s="77" t="n">
        <v>2018</v>
      </c>
      <c r="D39" s="78" t="n">
        <v>105.1</v>
      </c>
      <c r="E39" s="78" t="n">
        <v>113.7</v>
      </c>
      <c r="F39" s="78" t="n">
        <v>107</v>
      </c>
      <c r="G39" s="78" t="n">
        <v>109.8</v>
      </c>
      <c r="H39" s="78" t="n">
        <v>102.3</v>
      </c>
      <c r="I39" s="78" t="n">
        <v>135.7</v>
      </c>
      <c r="J39" s="78" t="n">
        <v>109.9</v>
      </c>
      <c r="K39" s="78" t="n">
        <v>110.3</v>
      </c>
      <c r="L39" s="78" t="n">
        <v>104.7</v>
      </c>
      <c r="M39" s="78" t="n">
        <v>118.1</v>
      </c>
      <c r="N39" s="78" t="n">
        <v>138</v>
      </c>
      <c r="O39" s="78" t="n">
        <v>114.6</v>
      </c>
      <c r="P39" s="78" t="n">
        <v>114.1</v>
      </c>
      <c r="Q39" s="106" t="n">
        <v>5.06445672191529</v>
      </c>
      <c r="R39" s="80" t="n">
        <v>2018</v>
      </c>
      <c r="S39" s="81" t="s">
        <v>67</v>
      </c>
      <c r="T39" s="93" t="s">
        <v>66</v>
      </c>
    </row>
    <row r="40" s="39" customFormat="true" ht="12.95" hidden="false" customHeight="true" outlineLevel="0" collapsed="false">
      <c r="A40" s="92"/>
      <c r="B40" s="76"/>
      <c r="C40" s="77" t="n">
        <v>2017</v>
      </c>
      <c r="D40" s="78" t="n">
        <v>95</v>
      </c>
      <c r="E40" s="78" t="n">
        <v>97.9</v>
      </c>
      <c r="F40" s="78" t="n">
        <v>107.3</v>
      </c>
      <c r="G40" s="78" t="n">
        <v>92.1</v>
      </c>
      <c r="H40" s="78" t="n">
        <v>117.6</v>
      </c>
      <c r="I40" s="78" t="n">
        <v>105.6</v>
      </c>
      <c r="J40" s="78" t="n">
        <v>120.3</v>
      </c>
      <c r="K40" s="78" t="n">
        <v>107.4</v>
      </c>
      <c r="L40" s="78" t="n">
        <v>109.8</v>
      </c>
      <c r="M40" s="78" t="n">
        <v>119.1</v>
      </c>
      <c r="N40" s="78" t="n">
        <v>127.7</v>
      </c>
      <c r="O40" s="78" t="n">
        <v>102.9</v>
      </c>
      <c r="P40" s="78" t="n">
        <v>108.6</v>
      </c>
      <c r="Q40" s="106" t="n">
        <v>1.2</v>
      </c>
      <c r="R40" s="80" t="n">
        <v>2017</v>
      </c>
      <c r="S40" s="81"/>
      <c r="T40" s="93"/>
    </row>
    <row r="41" customFormat="false" ht="14.2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108"/>
    </row>
    <row r="42" customFormat="false" ht="14.2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108"/>
    </row>
    <row r="43" customFormat="false" ht="14.2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108"/>
    </row>
    <row r="44" customFormat="false" ht="14.2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108"/>
    </row>
    <row r="45" customFormat="false" ht="14.2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108"/>
    </row>
    <row r="46" customFormat="false" ht="14.2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108"/>
    </row>
    <row r="47" customFormat="false" ht="14.2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108"/>
    </row>
    <row r="48" customFormat="false" ht="14.2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108"/>
    </row>
  </sheetData>
  <mergeCells count="77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Q7:Q20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Q23:Q40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D7:P20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D23:P40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11" min="4" style="1" width="5.61"/>
    <col collapsed="false" customWidth="true" hidden="false" outlineLevel="0" max="16" min="12" style="1" width="6.87"/>
    <col collapsed="false" customWidth="true" hidden="false" outlineLevel="0" max="17" min="17" style="1" width="8.62"/>
    <col collapsed="false" customWidth="true" hidden="false" outlineLevel="0" max="18" min="18" style="1" width="4.61"/>
    <col collapsed="false" customWidth="true" hidden="false" outlineLevel="0" max="19" min="19" style="109" width="29.49"/>
    <col collapsed="false" customWidth="true" hidden="false" outlineLevel="0" max="20" min="20" style="109" width="5.87"/>
    <col collapsed="false" customWidth="false" hidden="false" outlineLevel="0" max="257" min="21" style="1" width="10.99"/>
  </cols>
  <sheetData>
    <row r="1" s="112" customFormat="true" ht="16.5" hidden="false" customHeight="true" outlineLevel="0" collapsed="false">
      <c r="A1" s="110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11"/>
      <c r="M1" s="111"/>
      <c r="N1" s="111"/>
      <c r="O1" s="111"/>
      <c r="P1" s="111"/>
    </row>
    <row r="2" s="4" customFormat="true" ht="14.85" hidden="false" customHeight="true" outlineLevel="0" collapsed="false">
      <c r="A2" s="3" t="s">
        <v>116</v>
      </c>
      <c r="D2" s="11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114"/>
      <c r="T2" s="114"/>
    </row>
    <row r="3" customFormat="false" ht="39.95" hidden="false" customHeight="true" outlineLevel="0" collapsed="false">
      <c r="A3" s="115" t="s">
        <v>18</v>
      </c>
      <c r="B3" s="116" t="s">
        <v>19</v>
      </c>
      <c r="C3" s="5" t="s">
        <v>1</v>
      </c>
      <c r="D3" s="6" t="s">
        <v>20</v>
      </c>
      <c r="E3" s="117" t="s">
        <v>21</v>
      </c>
      <c r="F3" s="117" t="s">
        <v>22</v>
      </c>
      <c r="G3" s="117" t="s">
        <v>23</v>
      </c>
      <c r="H3" s="117" t="s">
        <v>24</v>
      </c>
      <c r="I3" s="117" t="s">
        <v>25</v>
      </c>
      <c r="J3" s="117" t="s">
        <v>26</v>
      </c>
      <c r="K3" s="7" t="s">
        <v>27</v>
      </c>
      <c r="L3" s="118" t="s">
        <v>28</v>
      </c>
      <c r="M3" s="117" t="s">
        <v>29</v>
      </c>
      <c r="N3" s="117" t="s">
        <v>30</v>
      </c>
      <c r="O3" s="117" t="s">
        <v>31</v>
      </c>
      <c r="P3" s="7" t="s">
        <v>32</v>
      </c>
      <c r="Q3" s="51" t="s">
        <v>33</v>
      </c>
      <c r="R3" s="119" t="s">
        <v>1</v>
      </c>
      <c r="S3" s="116" t="s">
        <v>19</v>
      </c>
      <c r="T3" s="120" t="s">
        <v>18</v>
      </c>
    </row>
    <row r="4" customFormat="false" ht="15" hidden="false" customHeight="true" outlineLevel="0" collapsed="false">
      <c r="A4" s="115"/>
      <c r="B4" s="116"/>
      <c r="C4" s="5"/>
      <c r="D4" s="121" t="s">
        <v>70</v>
      </c>
      <c r="E4" s="121"/>
      <c r="F4" s="121"/>
      <c r="G4" s="121"/>
      <c r="H4" s="121"/>
      <c r="I4" s="121"/>
      <c r="J4" s="121"/>
      <c r="K4" s="121"/>
      <c r="L4" s="14" t="s">
        <v>70</v>
      </c>
      <c r="M4" s="14"/>
      <c r="N4" s="14"/>
      <c r="O4" s="14"/>
      <c r="P4" s="14"/>
      <c r="Q4" s="122" t="s">
        <v>35</v>
      </c>
      <c r="R4" s="119"/>
      <c r="S4" s="116"/>
      <c r="T4" s="120"/>
    </row>
    <row r="5" customFormat="false" ht="20.1" hidden="false" customHeight="true" outlineLevel="0" collapsed="false">
      <c r="A5" s="123" t="s">
        <v>71</v>
      </c>
      <c r="B5" s="124" t="s">
        <v>72</v>
      </c>
      <c r="C5" s="125" t="n">
        <v>2018</v>
      </c>
      <c r="D5" s="68" t="n">
        <v>94</v>
      </c>
      <c r="E5" s="68" t="n">
        <v>90.5</v>
      </c>
      <c r="F5" s="68" t="n">
        <v>108</v>
      </c>
      <c r="G5" s="68" t="n">
        <v>105.1</v>
      </c>
      <c r="H5" s="68" t="n">
        <v>102.2</v>
      </c>
      <c r="I5" s="68" t="n">
        <v>105.3</v>
      </c>
      <c r="J5" s="68" t="n">
        <v>104.6</v>
      </c>
      <c r="K5" s="68" t="n">
        <v>98.8</v>
      </c>
      <c r="L5" s="68" t="n">
        <v>97.5</v>
      </c>
      <c r="M5" s="68" t="n">
        <v>108.8</v>
      </c>
      <c r="N5" s="68" t="n">
        <v>108.5</v>
      </c>
      <c r="O5" s="68" t="n">
        <v>115.2</v>
      </c>
      <c r="P5" s="68" t="n">
        <v>103.2</v>
      </c>
      <c r="Q5" s="104" t="n">
        <v>0.978473581213302</v>
      </c>
      <c r="R5" s="126" t="n">
        <v>2018</v>
      </c>
      <c r="S5" s="127" t="s">
        <v>72</v>
      </c>
      <c r="T5" s="128" t="s">
        <v>71</v>
      </c>
    </row>
    <row r="6" s="4" customFormat="true" ht="12.95" hidden="false" customHeight="true" outlineLevel="0" collapsed="false">
      <c r="A6" s="123"/>
      <c r="B6" s="124"/>
      <c r="C6" s="125" t="n">
        <v>2017</v>
      </c>
      <c r="D6" s="68" t="n">
        <v>91.9</v>
      </c>
      <c r="E6" s="68" t="n">
        <v>89.6</v>
      </c>
      <c r="F6" s="68" t="n">
        <v>105.4</v>
      </c>
      <c r="G6" s="68" t="n">
        <v>102.5</v>
      </c>
      <c r="H6" s="68" t="n">
        <v>105.7</v>
      </c>
      <c r="I6" s="68" t="n">
        <v>101.4</v>
      </c>
      <c r="J6" s="68" t="n">
        <v>103.4</v>
      </c>
      <c r="K6" s="68" t="n">
        <v>97.8</v>
      </c>
      <c r="L6" s="68" t="n">
        <v>101</v>
      </c>
      <c r="M6" s="68" t="n">
        <v>102.1</v>
      </c>
      <c r="N6" s="68" t="n">
        <v>107.1</v>
      </c>
      <c r="O6" s="68" t="n">
        <v>118</v>
      </c>
      <c r="P6" s="68" t="n">
        <v>102.2</v>
      </c>
      <c r="Q6" s="104" t="n">
        <v>1.08803165182989</v>
      </c>
      <c r="R6" s="126" t="n">
        <v>2017</v>
      </c>
      <c r="S6" s="127"/>
      <c r="T6" s="128"/>
    </row>
    <row r="7" customFormat="false" ht="15" hidden="false" customHeight="true" outlineLevel="0" collapsed="false">
      <c r="A7" s="129" t="s">
        <v>73</v>
      </c>
      <c r="B7" s="130" t="s">
        <v>74</v>
      </c>
      <c r="C7" s="131" t="n">
        <v>2018</v>
      </c>
      <c r="D7" s="78" t="n">
        <v>93.5</v>
      </c>
      <c r="E7" s="78" t="n">
        <v>91</v>
      </c>
      <c r="F7" s="78" t="n">
        <v>111</v>
      </c>
      <c r="G7" s="78" t="n">
        <v>97.9</v>
      </c>
      <c r="H7" s="78" t="n">
        <v>99.6</v>
      </c>
      <c r="I7" s="78" t="n">
        <v>105.1</v>
      </c>
      <c r="J7" s="78" t="n">
        <v>100.1</v>
      </c>
      <c r="K7" s="78" t="n">
        <v>96</v>
      </c>
      <c r="L7" s="78" t="n">
        <v>94.7</v>
      </c>
      <c r="M7" s="78" t="n">
        <v>105.5</v>
      </c>
      <c r="N7" s="78" t="n">
        <v>103.2</v>
      </c>
      <c r="O7" s="78" t="n">
        <v>117.7</v>
      </c>
      <c r="P7" s="78" t="n">
        <v>101.3</v>
      </c>
      <c r="Q7" s="106" t="n">
        <v>-0.197044334975371</v>
      </c>
      <c r="R7" s="132" t="n">
        <v>2018</v>
      </c>
      <c r="S7" s="133" t="s">
        <v>74</v>
      </c>
      <c r="T7" s="134" t="s">
        <v>73</v>
      </c>
    </row>
    <row r="8" s="4" customFormat="true" ht="12.95" hidden="false" customHeight="true" outlineLevel="0" collapsed="false">
      <c r="A8" s="129"/>
      <c r="B8" s="130"/>
      <c r="C8" s="131" t="n">
        <v>2017</v>
      </c>
      <c r="D8" s="78" t="n">
        <v>94.9</v>
      </c>
      <c r="E8" s="78" t="n">
        <v>91</v>
      </c>
      <c r="F8" s="78" t="n">
        <v>102.7</v>
      </c>
      <c r="G8" s="78" t="n">
        <v>104.9</v>
      </c>
      <c r="H8" s="78" t="n">
        <v>102.1</v>
      </c>
      <c r="I8" s="78" t="n">
        <v>100.4</v>
      </c>
      <c r="J8" s="78" t="n">
        <v>102.1</v>
      </c>
      <c r="K8" s="78" t="n">
        <v>97</v>
      </c>
      <c r="L8" s="78" t="n">
        <v>99.5</v>
      </c>
      <c r="M8" s="78" t="n">
        <v>100.3</v>
      </c>
      <c r="N8" s="78" t="n">
        <v>103.2</v>
      </c>
      <c r="O8" s="78" t="n">
        <v>119.2</v>
      </c>
      <c r="P8" s="78" t="n">
        <v>101.5</v>
      </c>
      <c r="Q8" s="106" t="n">
        <v>0</v>
      </c>
      <c r="R8" s="132" t="n">
        <v>2017</v>
      </c>
      <c r="S8" s="133"/>
      <c r="T8" s="134"/>
    </row>
    <row r="9" customFormat="false" ht="35.1" hidden="false" customHeight="true" outlineLevel="0" collapsed="false">
      <c r="A9" s="129" t="s">
        <v>117</v>
      </c>
      <c r="B9" s="135" t="s">
        <v>76</v>
      </c>
      <c r="C9" s="131" t="n">
        <v>2018</v>
      </c>
      <c r="D9" s="78" t="n">
        <v>93.7</v>
      </c>
      <c r="E9" s="78" t="n">
        <v>92.1</v>
      </c>
      <c r="F9" s="78" t="n">
        <v>112.2</v>
      </c>
      <c r="G9" s="78" t="n">
        <v>98.9</v>
      </c>
      <c r="H9" s="78" t="n">
        <v>100.9</v>
      </c>
      <c r="I9" s="78" t="n">
        <v>106.6</v>
      </c>
      <c r="J9" s="78" t="n">
        <v>100.9</v>
      </c>
      <c r="K9" s="78" t="n">
        <v>96.6</v>
      </c>
      <c r="L9" s="78" t="n">
        <v>94.8</v>
      </c>
      <c r="M9" s="78" t="n">
        <v>105.9</v>
      </c>
      <c r="N9" s="78" t="n">
        <v>102.5</v>
      </c>
      <c r="O9" s="78" t="n">
        <v>115.7</v>
      </c>
      <c r="P9" s="78" t="n">
        <v>101.7</v>
      </c>
      <c r="Q9" s="106" t="n">
        <v>0.0984251968503935</v>
      </c>
      <c r="R9" s="132" t="n">
        <v>2018</v>
      </c>
      <c r="S9" s="136" t="s">
        <v>76</v>
      </c>
      <c r="T9" s="134" t="s">
        <v>117</v>
      </c>
    </row>
    <row r="10" s="4" customFormat="true" ht="12.95" hidden="false" customHeight="true" outlineLevel="0" collapsed="false">
      <c r="A10" s="129"/>
      <c r="B10" s="135"/>
      <c r="C10" s="131" t="n">
        <v>2017</v>
      </c>
      <c r="D10" s="78" t="n">
        <v>93.7</v>
      </c>
      <c r="E10" s="78" t="n">
        <v>91.7</v>
      </c>
      <c r="F10" s="78" t="n">
        <v>103.7</v>
      </c>
      <c r="G10" s="78" t="n">
        <v>105.7</v>
      </c>
      <c r="H10" s="78" t="n">
        <v>103</v>
      </c>
      <c r="I10" s="78" t="n">
        <v>101.8</v>
      </c>
      <c r="J10" s="78" t="n">
        <v>102.7</v>
      </c>
      <c r="K10" s="78" t="n">
        <v>97.4</v>
      </c>
      <c r="L10" s="78" t="n">
        <v>99.4</v>
      </c>
      <c r="M10" s="78" t="n">
        <v>100.5</v>
      </c>
      <c r="N10" s="78" t="n">
        <v>102.6</v>
      </c>
      <c r="O10" s="78" t="n">
        <v>117.1</v>
      </c>
      <c r="P10" s="78" t="n">
        <v>101.6</v>
      </c>
      <c r="Q10" s="106" t="n">
        <v>-0.392156862745108</v>
      </c>
      <c r="R10" s="132" t="n">
        <v>2017</v>
      </c>
      <c r="S10" s="136"/>
      <c r="T10" s="134"/>
    </row>
    <row r="11" customFormat="false" ht="15" hidden="false" customHeight="true" outlineLevel="0" collapsed="false">
      <c r="A11" s="129" t="s">
        <v>77</v>
      </c>
      <c r="B11" s="135" t="s">
        <v>79</v>
      </c>
      <c r="C11" s="131" t="n">
        <v>2018</v>
      </c>
      <c r="D11" s="78" t="n">
        <v>91.8</v>
      </c>
      <c r="E11" s="78" t="n">
        <v>78.5</v>
      </c>
      <c r="F11" s="78" t="n">
        <v>97.4</v>
      </c>
      <c r="G11" s="78" t="n">
        <v>85.8</v>
      </c>
      <c r="H11" s="78" t="n">
        <v>83.9</v>
      </c>
      <c r="I11" s="78" t="n">
        <v>87.2</v>
      </c>
      <c r="J11" s="78" t="n">
        <v>90</v>
      </c>
      <c r="K11" s="78" t="n">
        <v>88.9</v>
      </c>
      <c r="L11" s="78" t="n">
        <v>93.8</v>
      </c>
      <c r="M11" s="78" t="n">
        <v>101.4</v>
      </c>
      <c r="N11" s="78" t="n">
        <v>110.3</v>
      </c>
      <c r="O11" s="78" t="n">
        <v>141.2</v>
      </c>
      <c r="P11" s="78" t="n">
        <v>95.8</v>
      </c>
      <c r="Q11" s="106" t="n">
        <v>-3.8152610441767</v>
      </c>
      <c r="R11" s="132" t="n">
        <v>2018</v>
      </c>
      <c r="S11" s="136" t="s">
        <v>79</v>
      </c>
      <c r="T11" s="134" t="s">
        <v>77</v>
      </c>
    </row>
    <row r="12" s="4" customFormat="true" ht="12.95" hidden="false" customHeight="true" outlineLevel="0" collapsed="false">
      <c r="A12" s="129"/>
      <c r="B12" s="135"/>
      <c r="C12" s="131" t="n">
        <v>2017</v>
      </c>
      <c r="D12" s="78" t="n">
        <v>109.5</v>
      </c>
      <c r="E12" s="78" t="n">
        <v>83.5</v>
      </c>
      <c r="F12" s="78" t="n">
        <v>90.9</v>
      </c>
      <c r="G12" s="78" t="n">
        <v>95.3</v>
      </c>
      <c r="H12" s="78" t="n">
        <v>91.6</v>
      </c>
      <c r="I12" s="78" t="n">
        <v>83</v>
      </c>
      <c r="J12" s="78" t="n">
        <v>95.4</v>
      </c>
      <c r="K12" s="78" t="n">
        <v>92.5</v>
      </c>
      <c r="L12" s="78" t="n">
        <v>100.4</v>
      </c>
      <c r="M12" s="78" t="n">
        <v>98.5</v>
      </c>
      <c r="N12" s="78" t="n">
        <v>110.6</v>
      </c>
      <c r="O12" s="78" t="n">
        <v>144.3</v>
      </c>
      <c r="P12" s="78" t="n">
        <v>99.6</v>
      </c>
      <c r="Q12" s="106" t="n">
        <v>4.07523510971786</v>
      </c>
      <c r="R12" s="132" t="n">
        <v>2017</v>
      </c>
      <c r="S12" s="136"/>
      <c r="T12" s="134"/>
    </row>
    <row r="13" customFormat="false" ht="24.95" hidden="false" customHeight="true" outlineLevel="0" collapsed="false">
      <c r="A13" s="129" t="s">
        <v>80</v>
      </c>
      <c r="B13" s="130" t="s">
        <v>81</v>
      </c>
      <c r="C13" s="131" t="n">
        <v>2018</v>
      </c>
      <c r="D13" s="78" t="n">
        <v>88.5</v>
      </c>
      <c r="E13" s="78" t="n">
        <v>84.6</v>
      </c>
      <c r="F13" s="78" t="n">
        <v>98</v>
      </c>
      <c r="G13" s="78" t="n">
        <v>97.9</v>
      </c>
      <c r="H13" s="78" t="n">
        <v>103</v>
      </c>
      <c r="I13" s="78" t="n">
        <v>104.8</v>
      </c>
      <c r="J13" s="78" t="n">
        <v>106.1</v>
      </c>
      <c r="K13" s="78" t="n">
        <v>99.7</v>
      </c>
      <c r="L13" s="78" t="n">
        <v>93.3</v>
      </c>
      <c r="M13" s="78" t="n">
        <v>98.9</v>
      </c>
      <c r="N13" s="78" t="n">
        <v>96.8</v>
      </c>
      <c r="O13" s="78" t="n">
        <v>106.2</v>
      </c>
      <c r="P13" s="78" t="n">
        <v>98.1</v>
      </c>
      <c r="Q13" s="106" t="n">
        <v>0</v>
      </c>
      <c r="R13" s="132" t="n">
        <v>2018</v>
      </c>
      <c r="S13" s="133" t="s">
        <v>81</v>
      </c>
      <c r="T13" s="134" t="s">
        <v>80</v>
      </c>
    </row>
    <row r="14" s="4" customFormat="true" ht="12.95" hidden="false" customHeight="true" outlineLevel="0" collapsed="false">
      <c r="A14" s="129"/>
      <c r="B14" s="130"/>
      <c r="C14" s="131" t="n">
        <v>2017</v>
      </c>
      <c r="D14" s="78" t="n">
        <v>85</v>
      </c>
      <c r="E14" s="78" t="n">
        <v>85.7</v>
      </c>
      <c r="F14" s="78" t="n">
        <v>98.1</v>
      </c>
      <c r="G14" s="78" t="n">
        <v>97.7</v>
      </c>
      <c r="H14" s="78" t="n">
        <v>104</v>
      </c>
      <c r="I14" s="78" t="n">
        <v>104.9</v>
      </c>
      <c r="J14" s="78" t="n">
        <v>104.8</v>
      </c>
      <c r="K14" s="78" t="n">
        <v>98.2</v>
      </c>
      <c r="L14" s="78" t="n">
        <v>95.9</v>
      </c>
      <c r="M14" s="78" t="n">
        <v>96.7</v>
      </c>
      <c r="N14" s="78" t="n">
        <v>97.5</v>
      </c>
      <c r="O14" s="78" t="n">
        <v>108.3</v>
      </c>
      <c r="P14" s="78" t="n">
        <v>98.1</v>
      </c>
      <c r="Q14" s="106" t="n">
        <v>-1.20845921450151</v>
      </c>
      <c r="R14" s="132" t="n">
        <v>2017</v>
      </c>
      <c r="S14" s="133"/>
      <c r="T14" s="134"/>
    </row>
    <row r="15" customFormat="false" ht="15" hidden="false" customHeight="true" outlineLevel="0" collapsed="false">
      <c r="A15" s="129" t="s">
        <v>82</v>
      </c>
      <c r="B15" s="137" t="s">
        <v>83</v>
      </c>
      <c r="C15" s="131" t="n">
        <v>2018</v>
      </c>
      <c r="D15" s="78" t="n">
        <v>97.8</v>
      </c>
      <c r="E15" s="78" t="n">
        <v>96.2</v>
      </c>
      <c r="F15" s="78" t="n">
        <v>104.3</v>
      </c>
      <c r="G15" s="78" t="n">
        <v>103.1</v>
      </c>
      <c r="H15" s="78" t="n">
        <v>105.2</v>
      </c>
      <c r="I15" s="78" t="n">
        <v>108.5</v>
      </c>
      <c r="J15" s="78" t="n">
        <v>109.1</v>
      </c>
      <c r="K15" s="78" t="n">
        <v>104</v>
      </c>
      <c r="L15" s="78" t="n">
        <v>101.7</v>
      </c>
      <c r="M15" s="78" t="n">
        <v>107</v>
      </c>
      <c r="N15" s="78" t="n">
        <v>101.7</v>
      </c>
      <c r="O15" s="78" t="n">
        <v>96.6</v>
      </c>
      <c r="P15" s="78" t="n">
        <v>102.9</v>
      </c>
      <c r="Q15" s="106" t="n">
        <v>2.28628230616303</v>
      </c>
      <c r="R15" s="132" t="n">
        <v>2018</v>
      </c>
      <c r="S15" s="133" t="s">
        <v>83</v>
      </c>
      <c r="T15" s="134" t="s">
        <v>82</v>
      </c>
    </row>
    <row r="16" s="4" customFormat="true" ht="12.95" hidden="false" customHeight="true" outlineLevel="0" collapsed="false">
      <c r="A16" s="129"/>
      <c r="B16" s="137"/>
      <c r="C16" s="131" t="n">
        <v>2017</v>
      </c>
      <c r="D16" s="78" t="n">
        <v>92.5</v>
      </c>
      <c r="E16" s="78" t="n">
        <v>89.7</v>
      </c>
      <c r="F16" s="78" t="n">
        <v>102.7</v>
      </c>
      <c r="G16" s="78" t="n">
        <v>99</v>
      </c>
      <c r="H16" s="78" t="n">
        <v>104.2</v>
      </c>
      <c r="I16" s="78" t="n">
        <v>103.4</v>
      </c>
      <c r="J16" s="78" t="n">
        <v>106</v>
      </c>
      <c r="K16" s="78" t="n">
        <v>101.7</v>
      </c>
      <c r="L16" s="78" t="n">
        <v>100.8</v>
      </c>
      <c r="M16" s="78" t="n">
        <v>104.7</v>
      </c>
      <c r="N16" s="78" t="n">
        <v>103</v>
      </c>
      <c r="O16" s="78" t="n">
        <v>99.1</v>
      </c>
      <c r="P16" s="78" t="n">
        <v>100.6</v>
      </c>
      <c r="Q16" s="106" t="n">
        <v>-0.198412698412698</v>
      </c>
      <c r="R16" s="132" t="n">
        <v>2017</v>
      </c>
      <c r="S16" s="133"/>
      <c r="T16" s="134"/>
    </row>
    <row r="17" customFormat="false" ht="24" hidden="false" customHeight="true" outlineLevel="0" collapsed="false">
      <c r="A17" s="129" t="s">
        <v>118</v>
      </c>
      <c r="B17" s="137" t="s">
        <v>85</v>
      </c>
      <c r="C17" s="131" t="n">
        <v>2018</v>
      </c>
      <c r="D17" s="78" t="n">
        <v>105.9</v>
      </c>
      <c r="E17" s="78" t="n">
        <v>95.3</v>
      </c>
      <c r="F17" s="78" t="n">
        <v>108.4</v>
      </c>
      <c r="G17" s="78" t="n">
        <v>94.3</v>
      </c>
      <c r="H17" s="78" t="n">
        <v>91.8</v>
      </c>
      <c r="I17" s="78" t="n">
        <v>105.3</v>
      </c>
      <c r="J17" s="78" t="n">
        <v>102.1</v>
      </c>
      <c r="K17" s="78" t="n">
        <v>100.5</v>
      </c>
      <c r="L17" s="78" t="n">
        <v>106.3</v>
      </c>
      <c r="M17" s="78" t="n">
        <v>112</v>
      </c>
      <c r="N17" s="78" t="n">
        <v>127.5</v>
      </c>
      <c r="O17" s="78" t="n">
        <v>155</v>
      </c>
      <c r="P17" s="78" t="n">
        <v>108.7</v>
      </c>
      <c r="Q17" s="106" t="n">
        <v>2.45051837888786</v>
      </c>
      <c r="R17" s="132" t="n">
        <v>2018</v>
      </c>
      <c r="S17" s="133" t="s">
        <v>119</v>
      </c>
      <c r="T17" s="134" t="s">
        <v>118</v>
      </c>
    </row>
    <row r="18" s="4" customFormat="true" ht="12.95" hidden="false" customHeight="true" outlineLevel="0" collapsed="false">
      <c r="A18" s="129"/>
      <c r="B18" s="137"/>
      <c r="C18" s="131" t="n">
        <v>2017</v>
      </c>
      <c r="D18" s="78" t="n">
        <v>103.4</v>
      </c>
      <c r="E18" s="78" t="n">
        <v>87</v>
      </c>
      <c r="F18" s="78" t="n">
        <v>100.2</v>
      </c>
      <c r="G18" s="78" t="n">
        <v>92.9</v>
      </c>
      <c r="H18" s="78" t="n">
        <v>98.7</v>
      </c>
      <c r="I18" s="78" t="n">
        <v>101.7</v>
      </c>
      <c r="J18" s="78" t="n">
        <v>103.6</v>
      </c>
      <c r="K18" s="78" t="n">
        <v>100</v>
      </c>
      <c r="L18" s="78" t="n">
        <v>104.9</v>
      </c>
      <c r="M18" s="78" t="n">
        <v>105.4</v>
      </c>
      <c r="N18" s="78" t="n">
        <v>119.3</v>
      </c>
      <c r="O18" s="78" t="n">
        <v>156.5</v>
      </c>
      <c r="P18" s="78" t="n">
        <v>106.1</v>
      </c>
      <c r="Q18" s="106" t="n">
        <v>5.25793650793651</v>
      </c>
      <c r="R18" s="132" t="n">
        <v>2017</v>
      </c>
      <c r="S18" s="133"/>
      <c r="T18" s="134"/>
    </row>
    <row r="19" customFormat="false" ht="24.95" hidden="false" customHeight="true" outlineLevel="0" collapsed="false">
      <c r="A19" s="129" t="s">
        <v>86</v>
      </c>
      <c r="B19" s="137" t="s">
        <v>87</v>
      </c>
      <c r="C19" s="131" t="n">
        <v>2018</v>
      </c>
      <c r="D19" s="78" t="n">
        <v>86.3</v>
      </c>
      <c r="E19" s="78" t="n">
        <v>84.4</v>
      </c>
      <c r="F19" s="78" t="n">
        <v>104.1</v>
      </c>
      <c r="G19" s="78" t="n">
        <v>106.9</v>
      </c>
      <c r="H19" s="78" t="n">
        <v>99.6</v>
      </c>
      <c r="I19" s="78" t="n">
        <v>105</v>
      </c>
      <c r="J19" s="78" t="n">
        <v>99.4</v>
      </c>
      <c r="K19" s="78" t="n">
        <v>93.9</v>
      </c>
      <c r="L19" s="78" t="n">
        <v>92.5</v>
      </c>
      <c r="M19" s="78" t="n">
        <v>106.6</v>
      </c>
      <c r="N19" s="78" t="n">
        <v>108.5</v>
      </c>
      <c r="O19" s="78" t="n">
        <v>108.1</v>
      </c>
      <c r="P19" s="78" t="n">
        <v>99.6</v>
      </c>
      <c r="Q19" s="106" t="n">
        <v>-0.598802395209586</v>
      </c>
      <c r="R19" s="132" t="n">
        <v>2018</v>
      </c>
      <c r="S19" s="133" t="s">
        <v>120</v>
      </c>
      <c r="T19" s="134" t="s">
        <v>86</v>
      </c>
    </row>
    <row r="20" s="4" customFormat="true" ht="12.95" hidden="false" customHeight="true" outlineLevel="0" collapsed="false">
      <c r="A20" s="129"/>
      <c r="B20" s="137"/>
      <c r="C20" s="131" t="n">
        <v>2017</v>
      </c>
      <c r="D20" s="78" t="n">
        <v>82.3</v>
      </c>
      <c r="E20" s="78" t="n">
        <v>84.9</v>
      </c>
      <c r="F20" s="78" t="n">
        <v>109</v>
      </c>
      <c r="G20" s="78" t="n">
        <v>101.5</v>
      </c>
      <c r="H20" s="78" t="n">
        <v>107</v>
      </c>
      <c r="I20" s="78" t="n">
        <v>101.3</v>
      </c>
      <c r="J20" s="78" t="n">
        <v>102.6</v>
      </c>
      <c r="K20" s="78" t="n">
        <v>95.7</v>
      </c>
      <c r="L20" s="78" t="n">
        <v>97.5</v>
      </c>
      <c r="M20" s="78" t="n">
        <v>100.6</v>
      </c>
      <c r="N20" s="78" t="n">
        <v>106.2</v>
      </c>
      <c r="O20" s="78" t="n">
        <v>113.9</v>
      </c>
      <c r="P20" s="78" t="n">
        <v>100.2</v>
      </c>
      <c r="Q20" s="106" t="n">
        <v>-0.0997008973080749</v>
      </c>
      <c r="R20" s="132" t="n">
        <v>2017</v>
      </c>
      <c r="S20" s="133"/>
      <c r="T20" s="134"/>
    </row>
    <row r="21" customFormat="false" ht="24.95" hidden="false" customHeight="true" outlineLevel="0" collapsed="false">
      <c r="A21" s="129" t="s">
        <v>88</v>
      </c>
      <c r="B21" s="138" t="s">
        <v>89</v>
      </c>
      <c r="C21" s="131" t="n">
        <v>2018</v>
      </c>
      <c r="D21" s="78" t="n">
        <v>94.9</v>
      </c>
      <c r="E21" s="78" t="n">
        <v>82.2</v>
      </c>
      <c r="F21" s="78" t="n">
        <v>93.1</v>
      </c>
      <c r="G21" s="78" t="n">
        <v>83.9</v>
      </c>
      <c r="H21" s="78" t="n">
        <v>77.3</v>
      </c>
      <c r="I21" s="78" t="n">
        <v>89.3</v>
      </c>
      <c r="J21" s="78" t="n">
        <v>78.1</v>
      </c>
      <c r="K21" s="78" t="n">
        <v>79.3</v>
      </c>
      <c r="L21" s="78" t="n">
        <v>82.9</v>
      </c>
      <c r="M21" s="78" t="n">
        <v>102.7</v>
      </c>
      <c r="N21" s="78" t="n">
        <v>99.1</v>
      </c>
      <c r="O21" s="78" t="n">
        <v>103.5</v>
      </c>
      <c r="P21" s="78" t="n">
        <v>88.9</v>
      </c>
      <c r="Q21" s="106" t="n">
        <v>-4.71596998928188</v>
      </c>
      <c r="R21" s="132" t="n">
        <v>2018</v>
      </c>
      <c r="S21" s="136" t="s">
        <v>89</v>
      </c>
      <c r="T21" s="134" t="s">
        <v>88</v>
      </c>
    </row>
    <row r="22" s="4" customFormat="true" ht="12.95" hidden="false" customHeight="true" outlineLevel="0" collapsed="false">
      <c r="A22" s="129"/>
      <c r="B22" s="138"/>
      <c r="C22" s="131" t="n">
        <v>2017</v>
      </c>
      <c r="D22" s="78" t="n">
        <v>89.5</v>
      </c>
      <c r="E22" s="78" t="n">
        <v>87.7</v>
      </c>
      <c r="F22" s="78" t="n">
        <v>103</v>
      </c>
      <c r="G22" s="78" t="n">
        <v>86</v>
      </c>
      <c r="H22" s="78" t="n">
        <v>84.2</v>
      </c>
      <c r="I22" s="78" t="n">
        <v>86.6</v>
      </c>
      <c r="J22" s="78" t="n">
        <v>87.6</v>
      </c>
      <c r="K22" s="78" t="n">
        <v>83.9</v>
      </c>
      <c r="L22" s="78" t="n">
        <v>101.1</v>
      </c>
      <c r="M22" s="78" t="n">
        <v>96.6</v>
      </c>
      <c r="N22" s="78" t="n">
        <v>98.8</v>
      </c>
      <c r="O22" s="78" t="n">
        <v>114.9</v>
      </c>
      <c r="P22" s="78" t="n">
        <v>93.3</v>
      </c>
      <c r="Q22" s="106" t="n">
        <v>-1.89274447949527</v>
      </c>
      <c r="R22" s="132" t="n">
        <v>2017</v>
      </c>
      <c r="S22" s="136"/>
      <c r="T22" s="134"/>
    </row>
    <row r="23" customFormat="false" ht="15" hidden="false" customHeight="true" outlineLevel="0" collapsed="false">
      <c r="A23" s="129" t="s">
        <v>90</v>
      </c>
      <c r="B23" s="138" t="s">
        <v>91</v>
      </c>
      <c r="C23" s="131" t="n">
        <v>2018</v>
      </c>
      <c r="D23" s="78" t="n">
        <v>73.1</v>
      </c>
      <c r="E23" s="78" t="n">
        <v>74.7</v>
      </c>
      <c r="F23" s="78" t="n">
        <v>99</v>
      </c>
      <c r="G23" s="78" t="n">
        <v>130.4</v>
      </c>
      <c r="H23" s="78" t="n">
        <v>121.5</v>
      </c>
      <c r="I23" s="78" t="n">
        <v>118.2</v>
      </c>
      <c r="J23" s="78" t="n">
        <v>109.5</v>
      </c>
      <c r="K23" s="78" t="n">
        <v>103.7</v>
      </c>
      <c r="L23" s="78" t="n">
        <v>94.4</v>
      </c>
      <c r="M23" s="78" t="n">
        <v>105.5</v>
      </c>
      <c r="N23" s="78" t="n">
        <v>98.8</v>
      </c>
      <c r="O23" s="78" t="n">
        <v>93.9</v>
      </c>
      <c r="P23" s="78" t="n">
        <v>101.9</v>
      </c>
      <c r="Q23" s="106" t="n">
        <v>0.791295746785381</v>
      </c>
      <c r="R23" s="132" t="n">
        <v>2018</v>
      </c>
      <c r="S23" s="136" t="s">
        <v>91</v>
      </c>
      <c r="T23" s="134" t="s">
        <v>90</v>
      </c>
    </row>
    <row r="24" s="4" customFormat="true" ht="12.95" hidden="false" customHeight="true" outlineLevel="0" collapsed="false">
      <c r="A24" s="129"/>
      <c r="B24" s="138"/>
      <c r="C24" s="131" t="n">
        <v>2017</v>
      </c>
      <c r="D24" s="78" t="n">
        <v>69.9</v>
      </c>
      <c r="E24" s="78" t="n">
        <v>75.6</v>
      </c>
      <c r="F24" s="78" t="n">
        <v>114.1</v>
      </c>
      <c r="G24" s="78" t="n">
        <v>114.5</v>
      </c>
      <c r="H24" s="78" t="n">
        <v>127.2</v>
      </c>
      <c r="I24" s="78" t="n">
        <v>113.4</v>
      </c>
      <c r="J24" s="78" t="n">
        <v>110.1</v>
      </c>
      <c r="K24" s="78" t="n">
        <v>103.2</v>
      </c>
      <c r="L24" s="78" t="n">
        <v>95.9</v>
      </c>
      <c r="M24" s="78" t="n">
        <v>97</v>
      </c>
      <c r="N24" s="78" t="n">
        <v>95.3</v>
      </c>
      <c r="O24" s="78" t="n">
        <v>97.2</v>
      </c>
      <c r="P24" s="78" t="n">
        <v>101.1</v>
      </c>
      <c r="Q24" s="106" t="n">
        <v>0.198216055500478</v>
      </c>
      <c r="R24" s="132" t="n">
        <v>2017</v>
      </c>
      <c r="S24" s="136"/>
      <c r="T24" s="134"/>
    </row>
    <row r="25" customFormat="false" ht="15" hidden="false" customHeight="true" outlineLevel="0" collapsed="false">
      <c r="A25" s="129" t="s">
        <v>93</v>
      </c>
      <c r="B25" s="138" t="s">
        <v>92</v>
      </c>
      <c r="C25" s="131" t="n">
        <v>2018</v>
      </c>
      <c r="D25" s="78" t="n">
        <v>88.9</v>
      </c>
      <c r="E25" s="78" t="n">
        <v>88.1</v>
      </c>
      <c r="F25" s="78" t="n">
        <v>106.4</v>
      </c>
      <c r="G25" s="78" t="n">
        <v>93.9</v>
      </c>
      <c r="H25" s="78" t="n">
        <v>87.3</v>
      </c>
      <c r="I25" s="78" t="n">
        <v>94.3</v>
      </c>
      <c r="J25" s="78" t="n">
        <v>91.4</v>
      </c>
      <c r="K25" s="78" t="n">
        <v>84.8</v>
      </c>
      <c r="L25" s="78" t="n">
        <v>88.1</v>
      </c>
      <c r="M25" s="78" t="n">
        <v>104.4</v>
      </c>
      <c r="N25" s="78" t="n">
        <v>108</v>
      </c>
      <c r="O25" s="78" t="n">
        <v>105.5</v>
      </c>
      <c r="P25" s="78" t="n">
        <v>95.1</v>
      </c>
      <c r="Q25" s="106" t="n">
        <v>-2.86006128702759</v>
      </c>
      <c r="R25" s="132" t="n">
        <v>2018</v>
      </c>
      <c r="S25" s="136" t="s">
        <v>92</v>
      </c>
      <c r="T25" s="134" t="s">
        <v>93</v>
      </c>
    </row>
    <row r="26" s="4" customFormat="true" ht="12.95" hidden="false" customHeight="true" outlineLevel="0" collapsed="false">
      <c r="A26" s="129"/>
      <c r="B26" s="138"/>
      <c r="C26" s="131" t="n">
        <v>2017</v>
      </c>
      <c r="D26" s="78" t="n">
        <v>85.1</v>
      </c>
      <c r="E26" s="78" t="n">
        <v>89</v>
      </c>
      <c r="F26" s="78" t="n">
        <v>106.4</v>
      </c>
      <c r="G26" s="78" t="n">
        <v>94.6</v>
      </c>
      <c r="H26" s="78" t="n">
        <v>95.9</v>
      </c>
      <c r="I26" s="78" t="n">
        <v>92.7</v>
      </c>
      <c r="J26" s="78" t="n">
        <v>97.5</v>
      </c>
      <c r="K26" s="78" t="n">
        <v>89.4</v>
      </c>
      <c r="L26" s="78" t="n">
        <v>97.3</v>
      </c>
      <c r="M26" s="78" t="n">
        <v>101.2</v>
      </c>
      <c r="N26" s="78" t="n">
        <v>109.4</v>
      </c>
      <c r="O26" s="78" t="n">
        <v>115.9</v>
      </c>
      <c r="P26" s="78" t="n">
        <v>97.9</v>
      </c>
      <c r="Q26" s="106" t="n">
        <v>-2.19780219780219</v>
      </c>
      <c r="R26" s="132" t="n">
        <v>2017</v>
      </c>
      <c r="S26" s="136"/>
      <c r="T26" s="134"/>
    </row>
    <row r="27" customFormat="false" ht="24.95" hidden="false" customHeight="true" outlineLevel="0" collapsed="false">
      <c r="A27" s="129" t="s">
        <v>94</v>
      </c>
      <c r="B27" s="137" t="s">
        <v>95</v>
      </c>
      <c r="C27" s="131" t="n">
        <v>2018</v>
      </c>
      <c r="D27" s="78" t="n">
        <v>86.2</v>
      </c>
      <c r="E27" s="78" t="n">
        <v>81.8</v>
      </c>
      <c r="F27" s="78" t="n">
        <v>107.2</v>
      </c>
      <c r="G27" s="78" t="n">
        <v>113.5</v>
      </c>
      <c r="H27" s="78" t="n">
        <v>107.2</v>
      </c>
      <c r="I27" s="78" t="n">
        <v>111</v>
      </c>
      <c r="J27" s="78" t="n">
        <v>113.9</v>
      </c>
      <c r="K27" s="78" t="n">
        <v>109.1</v>
      </c>
      <c r="L27" s="78" t="n">
        <v>105.6</v>
      </c>
      <c r="M27" s="78" t="n">
        <v>101.1</v>
      </c>
      <c r="N27" s="78" t="n">
        <v>96.3</v>
      </c>
      <c r="O27" s="78" t="n">
        <v>122.9</v>
      </c>
      <c r="P27" s="78" t="n">
        <v>104.7</v>
      </c>
      <c r="Q27" s="106" t="n">
        <v>1.55189136760427</v>
      </c>
      <c r="R27" s="132" t="n">
        <v>2018</v>
      </c>
      <c r="S27" s="133" t="s">
        <v>95</v>
      </c>
      <c r="T27" s="134" t="s">
        <v>94</v>
      </c>
    </row>
    <row r="28" s="4" customFormat="true" ht="12.95" hidden="false" customHeight="true" outlineLevel="0" collapsed="false">
      <c r="A28" s="129"/>
      <c r="B28" s="137"/>
      <c r="C28" s="131" t="n">
        <v>2017</v>
      </c>
      <c r="D28" s="78" t="n">
        <v>85</v>
      </c>
      <c r="E28" s="78" t="n">
        <v>80.1</v>
      </c>
      <c r="F28" s="78" t="n">
        <v>106.7</v>
      </c>
      <c r="G28" s="78" t="n">
        <v>108.4</v>
      </c>
      <c r="H28" s="78" t="n">
        <v>106.9</v>
      </c>
      <c r="I28" s="78" t="n">
        <v>102.4</v>
      </c>
      <c r="J28" s="78" t="n">
        <v>110</v>
      </c>
      <c r="K28" s="78" t="n">
        <v>105.5</v>
      </c>
      <c r="L28" s="78" t="n">
        <v>109.9</v>
      </c>
      <c r="M28" s="78" t="n">
        <v>94.7</v>
      </c>
      <c r="N28" s="78" t="n">
        <v>97.2</v>
      </c>
      <c r="O28" s="78" t="n">
        <v>130</v>
      </c>
      <c r="P28" s="78" t="n">
        <v>103.1</v>
      </c>
      <c r="Q28" s="106" t="n">
        <v>2.18037661050543</v>
      </c>
      <c r="R28" s="132" t="n">
        <v>2017</v>
      </c>
      <c r="S28" s="133"/>
      <c r="T28" s="134"/>
    </row>
    <row r="29" customFormat="false" ht="24.95" hidden="false" customHeight="true" outlineLevel="0" collapsed="false">
      <c r="A29" s="129" t="s">
        <v>96</v>
      </c>
      <c r="B29" s="138" t="s">
        <v>97</v>
      </c>
      <c r="C29" s="131" t="n">
        <v>2018</v>
      </c>
      <c r="D29" s="78" t="n">
        <v>78.8</v>
      </c>
      <c r="E29" s="78" t="n">
        <v>72.3</v>
      </c>
      <c r="F29" s="78" t="n">
        <v>88.9</v>
      </c>
      <c r="G29" s="78" t="n">
        <v>70.4</v>
      </c>
      <c r="H29" s="78" t="n">
        <v>69.3</v>
      </c>
      <c r="I29" s="78" t="n">
        <v>79.8</v>
      </c>
      <c r="J29" s="78" t="n">
        <v>88.3</v>
      </c>
      <c r="K29" s="78" t="n">
        <v>93.8</v>
      </c>
      <c r="L29" s="78" t="n">
        <v>110.6</v>
      </c>
      <c r="M29" s="78" t="n">
        <v>103.1</v>
      </c>
      <c r="N29" s="78" t="n">
        <v>101.6</v>
      </c>
      <c r="O29" s="78" t="n">
        <v>160.4</v>
      </c>
      <c r="P29" s="78" t="n">
        <v>93.1</v>
      </c>
      <c r="Q29" s="106" t="n">
        <v>-1.48148148148148</v>
      </c>
      <c r="R29" s="132" t="n">
        <v>2018</v>
      </c>
      <c r="S29" s="136" t="s">
        <v>97</v>
      </c>
      <c r="T29" s="134" t="s">
        <v>96</v>
      </c>
    </row>
    <row r="30" s="4" customFormat="true" ht="12.95" hidden="false" customHeight="true" outlineLevel="0" collapsed="false">
      <c r="A30" s="129"/>
      <c r="B30" s="138"/>
      <c r="C30" s="131" t="n">
        <v>2017</v>
      </c>
      <c r="D30" s="78" t="n">
        <v>73.2</v>
      </c>
      <c r="E30" s="78" t="n">
        <v>69.1</v>
      </c>
      <c r="F30" s="78" t="n">
        <v>81.6</v>
      </c>
      <c r="G30" s="78" t="n">
        <v>78.7</v>
      </c>
      <c r="H30" s="78" t="n">
        <v>73.3</v>
      </c>
      <c r="I30" s="78" t="n">
        <v>73.3</v>
      </c>
      <c r="J30" s="78" t="n">
        <v>91</v>
      </c>
      <c r="K30" s="78" t="n">
        <v>92</v>
      </c>
      <c r="L30" s="78" t="n">
        <v>125.1</v>
      </c>
      <c r="M30" s="78" t="n">
        <v>101.8</v>
      </c>
      <c r="N30" s="78" t="n">
        <v>104.6</v>
      </c>
      <c r="O30" s="78" t="n">
        <v>170.8</v>
      </c>
      <c r="P30" s="78" t="n">
        <v>94.5</v>
      </c>
      <c r="Q30" s="106" t="n">
        <v>-2.87769784172661</v>
      </c>
      <c r="R30" s="132" t="n">
        <v>2017</v>
      </c>
      <c r="S30" s="136"/>
      <c r="T30" s="134"/>
    </row>
    <row r="31" customFormat="false" ht="15" hidden="false" customHeight="true" outlineLevel="0" collapsed="false">
      <c r="A31" s="129" t="s">
        <v>98</v>
      </c>
      <c r="B31" s="135" t="s">
        <v>99</v>
      </c>
      <c r="C31" s="131" t="n">
        <v>2018</v>
      </c>
      <c r="D31" s="78" t="n">
        <v>88.7</v>
      </c>
      <c r="E31" s="78" t="n">
        <v>86.8</v>
      </c>
      <c r="F31" s="78" t="n">
        <v>119.1</v>
      </c>
      <c r="G31" s="78" t="n">
        <v>146.8</v>
      </c>
      <c r="H31" s="78" t="n">
        <v>138.6</v>
      </c>
      <c r="I31" s="78" t="n">
        <v>137.2</v>
      </c>
      <c r="J31" s="78" t="n">
        <v>139.4</v>
      </c>
      <c r="K31" s="78" t="n">
        <v>126.6</v>
      </c>
      <c r="L31" s="78" t="n">
        <v>104</v>
      </c>
      <c r="M31" s="78" t="n">
        <v>105.2</v>
      </c>
      <c r="N31" s="78" t="n">
        <v>94.5</v>
      </c>
      <c r="O31" s="78" t="n">
        <v>107.1</v>
      </c>
      <c r="P31" s="78" t="n">
        <v>116.2</v>
      </c>
      <c r="Q31" s="106" t="n">
        <v>5.92525068368277</v>
      </c>
      <c r="R31" s="132" t="n">
        <v>2018</v>
      </c>
      <c r="S31" s="136" t="s">
        <v>99</v>
      </c>
      <c r="T31" s="134" t="s">
        <v>98</v>
      </c>
    </row>
    <row r="32" s="4" customFormat="true" ht="12.95" hidden="false" customHeight="true" outlineLevel="0" collapsed="false">
      <c r="A32" s="129"/>
      <c r="B32" s="135"/>
      <c r="C32" s="131" t="n">
        <v>2017</v>
      </c>
      <c r="D32" s="78" t="n">
        <v>87.9</v>
      </c>
      <c r="E32" s="78" t="n">
        <v>82</v>
      </c>
      <c r="F32" s="78" t="n">
        <v>122.2</v>
      </c>
      <c r="G32" s="78" t="n">
        <v>128.4</v>
      </c>
      <c r="H32" s="78" t="n">
        <v>130.8</v>
      </c>
      <c r="I32" s="78" t="n">
        <v>121.5</v>
      </c>
      <c r="J32" s="78" t="n">
        <v>127.4</v>
      </c>
      <c r="K32" s="78" t="n">
        <v>118.8</v>
      </c>
      <c r="L32" s="78" t="n">
        <v>105.6</v>
      </c>
      <c r="M32" s="78" t="n">
        <v>92.2</v>
      </c>
      <c r="N32" s="78" t="n">
        <v>90.2</v>
      </c>
      <c r="O32" s="78" t="n">
        <v>109.8</v>
      </c>
      <c r="P32" s="78" t="n">
        <v>109.7</v>
      </c>
      <c r="Q32" s="106" t="n">
        <v>6.60835762876579</v>
      </c>
      <c r="R32" s="132" t="n">
        <v>2017</v>
      </c>
      <c r="S32" s="136"/>
      <c r="T32" s="134"/>
    </row>
    <row r="33" customFormat="false" ht="15" hidden="false" customHeight="true" outlineLevel="0" collapsed="false">
      <c r="A33" s="129" t="s">
        <v>100</v>
      </c>
      <c r="B33" s="137" t="s">
        <v>101</v>
      </c>
      <c r="C33" s="131" t="n">
        <v>2018</v>
      </c>
      <c r="D33" s="78" t="n">
        <v>95.2</v>
      </c>
      <c r="E33" s="78" t="n">
        <v>89.9</v>
      </c>
      <c r="F33" s="78" t="n">
        <v>108</v>
      </c>
      <c r="G33" s="78" t="n">
        <v>111.4</v>
      </c>
      <c r="H33" s="78" t="n">
        <v>105</v>
      </c>
      <c r="I33" s="78" t="n">
        <v>106.2</v>
      </c>
      <c r="J33" s="78" t="n">
        <v>110.7</v>
      </c>
      <c r="K33" s="78" t="n">
        <v>99.9</v>
      </c>
      <c r="L33" s="78" t="n">
        <v>98.5</v>
      </c>
      <c r="M33" s="78" t="n">
        <v>109.7</v>
      </c>
      <c r="N33" s="78" t="n">
        <v>108.5</v>
      </c>
      <c r="O33" s="78" t="n">
        <v>116.8</v>
      </c>
      <c r="P33" s="78" t="n">
        <v>105</v>
      </c>
      <c r="Q33" s="106" t="n">
        <v>1.84287099903007</v>
      </c>
      <c r="R33" s="132" t="n">
        <v>2018</v>
      </c>
      <c r="S33" s="133" t="s">
        <v>101</v>
      </c>
      <c r="T33" s="134" t="s">
        <v>100</v>
      </c>
    </row>
    <row r="34" s="4" customFormat="true" ht="12.95" hidden="false" customHeight="true" outlineLevel="0" collapsed="false">
      <c r="A34" s="129"/>
      <c r="B34" s="137"/>
      <c r="C34" s="131" t="n">
        <v>2017</v>
      </c>
      <c r="D34" s="78" t="n">
        <v>90.8</v>
      </c>
      <c r="E34" s="78" t="n">
        <v>89.1</v>
      </c>
      <c r="F34" s="78" t="n">
        <v>106.8</v>
      </c>
      <c r="G34" s="78" t="n">
        <v>102.3</v>
      </c>
      <c r="H34" s="78" t="n">
        <v>110</v>
      </c>
      <c r="I34" s="78" t="n">
        <v>101.1</v>
      </c>
      <c r="J34" s="78" t="n">
        <v>106.5</v>
      </c>
      <c r="K34" s="78" t="n">
        <v>96.7</v>
      </c>
      <c r="L34" s="78" t="n">
        <v>103</v>
      </c>
      <c r="M34" s="78" t="n">
        <v>103.7</v>
      </c>
      <c r="N34" s="78" t="n">
        <v>107.3</v>
      </c>
      <c r="O34" s="78" t="n">
        <v>120.3</v>
      </c>
      <c r="P34" s="78" t="n">
        <v>103.1</v>
      </c>
      <c r="Q34" s="106" t="n">
        <v>1.27701375245579</v>
      </c>
      <c r="R34" s="132" t="n">
        <v>2017</v>
      </c>
      <c r="S34" s="133"/>
      <c r="T34" s="134"/>
    </row>
    <row r="35" customFormat="false" ht="24.95" hidden="false" customHeight="true" outlineLevel="0" collapsed="false">
      <c r="A35" s="129" t="s">
        <v>102</v>
      </c>
      <c r="B35" s="135" t="s">
        <v>103</v>
      </c>
      <c r="C35" s="131" t="n">
        <v>2018</v>
      </c>
      <c r="D35" s="78" t="n">
        <v>94.7</v>
      </c>
      <c r="E35" s="78" t="n">
        <v>91.8</v>
      </c>
      <c r="F35" s="78" t="n">
        <v>101.7</v>
      </c>
      <c r="G35" s="78" t="n">
        <v>97.7</v>
      </c>
      <c r="H35" s="78" t="n">
        <v>103.4</v>
      </c>
      <c r="I35" s="78" t="n">
        <v>97.1</v>
      </c>
      <c r="J35" s="78" t="n">
        <v>106</v>
      </c>
      <c r="K35" s="78" t="n">
        <v>102.5</v>
      </c>
      <c r="L35" s="78" t="n">
        <v>95.4</v>
      </c>
      <c r="M35" s="78" t="n">
        <v>103.2</v>
      </c>
      <c r="N35" s="78" t="n">
        <v>100.6</v>
      </c>
      <c r="O35" s="78" t="n">
        <v>100.5</v>
      </c>
      <c r="P35" s="78" t="n">
        <v>99.5</v>
      </c>
      <c r="Q35" s="106" t="n">
        <v>-4.8757170172084</v>
      </c>
      <c r="R35" s="132" t="n">
        <v>2018</v>
      </c>
      <c r="S35" s="136" t="s">
        <v>103</v>
      </c>
      <c r="T35" s="134" t="s">
        <v>102</v>
      </c>
    </row>
    <row r="36" s="4" customFormat="true" ht="12.95" hidden="false" customHeight="true" outlineLevel="0" collapsed="false">
      <c r="A36" s="129"/>
      <c r="B36" s="135"/>
      <c r="C36" s="131" t="n">
        <v>2017</v>
      </c>
      <c r="D36" s="78" t="n">
        <v>93.4</v>
      </c>
      <c r="E36" s="78" t="n">
        <v>97.6</v>
      </c>
      <c r="F36" s="78" t="n">
        <v>115.6</v>
      </c>
      <c r="G36" s="78" t="n">
        <v>98.1</v>
      </c>
      <c r="H36" s="78" t="n">
        <v>116.9</v>
      </c>
      <c r="I36" s="78" t="n">
        <v>103.1</v>
      </c>
      <c r="J36" s="78" t="n">
        <v>107.5</v>
      </c>
      <c r="K36" s="78" t="n">
        <v>106.9</v>
      </c>
      <c r="L36" s="78" t="n">
        <v>99.4</v>
      </c>
      <c r="M36" s="78" t="n">
        <v>101.4</v>
      </c>
      <c r="N36" s="78" t="n">
        <v>107</v>
      </c>
      <c r="O36" s="78" t="n">
        <v>108.1</v>
      </c>
      <c r="P36" s="78" t="n">
        <v>104.6</v>
      </c>
      <c r="Q36" s="106" t="n">
        <v>1.454898157129</v>
      </c>
      <c r="R36" s="132" t="n">
        <v>2017</v>
      </c>
      <c r="S36" s="136"/>
      <c r="T36" s="134"/>
    </row>
    <row r="37" customFormat="false" ht="15" hidden="false" customHeight="true" outlineLevel="0" collapsed="false">
      <c r="A37" s="129" t="s">
        <v>104</v>
      </c>
      <c r="B37" s="139" t="s">
        <v>105</v>
      </c>
      <c r="C37" s="131" t="n">
        <v>2018</v>
      </c>
      <c r="D37" s="78" t="n">
        <v>90.2</v>
      </c>
      <c r="E37" s="78" t="n">
        <v>89</v>
      </c>
      <c r="F37" s="78" t="n">
        <v>110.5</v>
      </c>
      <c r="G37" s="78" t="n">
        <v>104.5</v>
      </c>
      <c r="H37" s="78" t="n">
        <v>104.6</v>
      </c>
      <c r="I37" s="78" t="n">
        <v>111.9</v>
      </c>
      <c r="J37" s="78" t="n">
        <v>111</v>
      </c>
      <c r="K37" s="78" t="n">
        <v>99.9</v>
      </c>
      <c r="L37" s="78" t="n">
        <v>98.3</v>
      </c>
      <c r="M37" s="78" t="n">
        <v>109.4</v>
      </c>
      <c r="N37" s="78" t="n">
        <v>98.7</v>
      </c>
      <c r="O37" s="78" t="n">
        <v>115.4</v>
      </c>
      <c r="P37" s="78" t="n">
        <v>103.6</v>
      </c>
      <c r="Q37" s="106" t="n">
        <v>-2.26415094339624</v>
      </c>
      <c r="R37" s="132" t="n">
        <v>2018</v>
      </c>
      <c r="S37" s="140" t="s">
        <v>105</v>
      </c>
      <c r="T37" s="134" t="s">
        <v>104</v>
      </c>
    </row>
    <row r="38" s="4" customFormat="true" ht="12.95" hidden="false" customHeight="true" outlineLevel="0" collapsed="false">
      <c r="A38" s="129"/>
      <c r="B38" s="139"/>
      <c r="C38" s="131" t="n">
        <v>2017</v>
      </c>
      <c r="D38" s="78" t="n">
        <v>91</v>
      </c>
      <c r="E38" s="78" t="n">
        <v>91.5</v>
      </c>
      <c r="F38" s="78" t="n">
        <v>109</v>
      </c>
      <c r="G38" s="78" t="n">
        <v>108.3</v>
      </c>
      <c r="H38" s="78" t="n">
        <v>110.9</v>
      </c>
      <c r="I38" s="78" t="n">
        <v>109.6</v>
      </c>
      <c r="J38" s="78" t="n">
        <v>113.9</v>
      </c>
      <c r="K38" s="78" t="n">
        <v>99.9</v>
      </c>
      <c r="L38" s="78" t="n">
        <v>107.2</v>
      </c>
      <c r="M38" s="78" t="n">
        <v>105.3</v>
      </c>
      <c r="N38" s="78" t="n">
        <v>100.5</v>
      </c>
      <c r="O38" s="78" t="n">
        <v>124.8</v>
      </c>
      <c r="P38" s="78" t="n">
        <v>106</v>
      </c>
      <c r="Q38" s="106" t="n">
        <v>2.11946050096339</v>
      </c>
      <c r="R38" s="132" t="n">
        <v>2017</v>
      </c>
      <c r="S38" s="140"/>
      <c r="T38" s="134"/>
    </row>
    <row r="39" customFormat="false" ht="15" hidden="false" customHeight="true" outlineLevel="0" collapsed="false">
      <c r="A39" s="129" t="s">
        <v>106</v>
      </c>
      <c r="B39" s="130" t="s">
        <v>107</v>
      </c>
      <c r="C39" s="131" t="n">
        <v>2018</v>
      </c>
      <c r="D39" s="78" t="n">
        <v>102.6</v>
      </c>
      <c r="E39" s="78" t="n">
        <v>100.3</v>
      </c>
      <c r="F39" s="78" t="n">
        <v>109</v>
      </c>
      <c r="G39" s="78" t="n">
        <v>114.6</v>
      </c>
      <c r="H39" s="78" t="n">
        <v>106.7</v>
      </c>
      <c r="I39" s="78" t="n">
        <v>102.2</v>
      </c>
      <c r="J39" s="78" t="n">
        <v>106.8</v>
      </c>
      <c r="K39" s="78" t="n">
        <v>105.9</v>
      </c>
      <c r="L39" s="78" t="n">
        <v>105.6</v>
      </c>
      <c r="M39" s="78" t="n">
        <v>125.7</v>
      </c>
      <c r="N39" s="78" t="n">
        <v>130.5</v>
      </c>
      <c r="O39" s="78" t="n">
        <v>106.6</v>
      </c>
      <c r="P39" s="78" t="n">
        <v>109.7</v>
      </c>
      <c r="Q39" s="106" t="n">
        <v>4.27756653992395</v>
      </c>
      <c r="R39" s="132" t="n">
        <v>2018</v>
      </c>
      <c r="S39" s="133" t="s">
        <v>107</v>
      </c>
      <c r="T39" s="134" t="s">
        <v>106</v>
      </c>
    </row>
    <row r="40" s="4" customFormat="true" ht="12.95" hidden="false" customHeight="true" outlineLevel="0" collapsed="false">
      <c r="A40" s="129"/>
      <c r="B40" s="130"/>
      <c r="C40" s="131" t="n">
        <v>2017</v>
      </c>
      <c r="D40" s="78" t="n">
        <v>98.3</v>
      </c>
      <c r="E40" s="78" t="n">
        <v>96.9</v>
      </c>
      <c r="F40" s="78" t="n">
        <v>111.2</v>
      </c>
      <c r="G40" s="78" t="n">
        <v>100.3</v>
      </c>
      <c r="H40" s="78" t="n">
        <v>107.9</v>
      </c>
      <c r="I40" s="78" t="n">
        <v>103.1</v>
      </c>
      <c r="J40" s="78" t="n">
        <v>97.8</v>
      </c>
      <c r="K40" s="78" t="n">
        <v>101.6</v>
      </c>
      <c r="L40" s="78" t="n">
        <v>103.6</v>
      </c>
      <c r="M40" s="78" t="n">
        <v>109</v>
      </c>
      <c r="N40" s="78" t="n">
        <v>124.5</v>
      </c>
      <c r="O40" s="78" t="n">
        <v>108.3</v>
      </c>
      <c r="P40" s="78" t="n">
        <v>105.2</v>
      </c>
      <c r="Q40" s="106" t="n">
        <v>4.88534396809572</v>
      </c>
      <c r="R40" s="132" t="n">
        <v>2017</v>
      </c>
      <c r="S40" s="133"/>
      <c r="T40" s="134"/>
    </row>
    <row r="41" customFormat="false" ht="24.95" hidden="false" customHeight="true" outlineLevel="0" collapsed="false">
      <c r="A41" s="129" t="s">
        <v>108</v>
      </c>
      <c r="B41" s="138" t="s">
        <v>109</v>
      </c>
      <c r="C41" s="131" t="n">
        <v>2018</v>
      </c>
      <c r="D41" s="78" t="n">
        <v>108.1</v>
      </c>
      <c r="E41" s="78" t="n">
        <v>102.1</v>
      </c>
      <c r="F41" s="78" t="n">
        <v>108.8</v>
      </c>
      <c r="G41" s="78" t="n">
        <v>122</v>
      </c>
      <c r="H41" s="78" t="n">
        <v>112.7</v>
      </c>
      <c r="I41" s="78" t="n">
        <v>107.3</v>
      </c>
      <c r="J41" s="78" t="n">
        <v>111.5</v>
      </c>
      <c r="K41" s="78" t="n">
        <v>110.4</v>
      </c>
      <c r="L41" s="78" t="n">
        <v>110.2</v>
      </c>
      <c r="M41" s="78" t="n">
        <v>131.3</v>
      </c>
      <c r="N41" s="78" t="n">
        <v>139.1</v>
      </c>
      <c r="O41" s="78" t="n">
        <v>109</v>
      </c>
      <c r="P41" s="78" t="n">
        <v>114.4</v>
      </c>
      <c r="Q41" s="106" t="n">
        <v>7.61994355597366</v>
      </c>
      <c r="R41" s="132" t="n">
        <v>2018</v>
      </c>
      <c r="S41" s="136" t="s">
        <v>109</v>
      </c>
      <c r="T41" s="134" t="s">
        <v>108</v>
      </c>
    </row>
    <row r="42" s="4" customFormat="true" ht="12.95" hidden="false" customHeight="true" outlineLevel="0" collapsed="false">
      <c r="A42" s="129"/>
      <c r="B42" s="138"/>
      <c r="C42" s="131" t="n">
        <v>2017</v>
      </c>
      <c r="D42" s="78" t="n">
        <v>99.3</v>
      </c>
      <c r="E42" s="78" t="n">
        <v>98.1</v>
      </c>
      <c r="F42" s="78" t="n">
        <v>112</v>
      </c>
      <c r="G42" s="78" t="n">
        <v>102.6</v>
      </c>
      <c r="H42" s="78" t="n">
        <v>106.7</v>
      </c>
      <c r="I42" s="78" t="n">
        <v>101.7</v>
      </c>
      <c r="J42" s="78" t="n">
        <v>95</v>
      </c>
      <c r="K42" s="78" t="n">
        <v>102.6</v>
      </c>
      <c r="L42" s="78" t="n">
        <v>104.9</v>
      </c>
      <c r="M42" s="78" t="n">
        <v>111.3</v>
      </c>
      <c r="N42" s="78" t="n">
        <v>129.7</v>
      </c>
      <c r="O42" s="78" t="n">
        <v>111.4</v>
      </c>
      <c r="P42" s="78" t="n">
        <v>106.3</v>
      </c>
      <c r="Q42" s="106" t="n">
        <v>4.93583415597236</v>
      </c>
      <c r="R42" s="132" t="n">
        <v>2017</v>
      </c>
      <c r="S42" s="136"/>
      <c r="T42" s="134"/>
    </row>
    <row r="43" customFormat="false" ht="24.95" hidden="false" customHeight="true" outlineLevel="0" collapsed="false">
      <c r="A43" s="129" t="s">
        <v>121</v>
      </c>
      <c r="B43" s="135" t="s">
        <v>111</v>
      </c>
      <c r="C43" s="131" t="n">
        <v>2018</v>
      </c>
      <c r="D43" s="78" t="n">
        <v>83.1</v>
      </c>
      <c r="E43" s="78" t="n">
        <v>94.5</v>
      </c>
      <c r="F43" s="78" t="n">
        <v>111.2</v>
      </c>
      <c r="G43" s="78" t="n">
        <v>87.8</v>
      </c>
      <c r="H43" s="78" t="n">
        <v>85.3</v>
      </c>
      <c r="I43" s="78" t="n">
        <v>83.8</v>
      </c>
      <c r="J43" s="78" t="n">
        <v>90.5</v>
      </c>
      <c r="K43" s="78" t="n">
        <v>89.9</v>
      </c>
      <c r="L43" s="78" t="n">
        <v>89.4</v>
      </c>
      <c r="M43" s="78" t="n">
        <v>105.9</v>
      </c>
      <c r="N43" s="78" t="n">
        <v>99.2</v>
      </c>
      <c r="O43" s="78" t="n">
        <v>98.8</v>
      </c>
      <c r="P43" s="78" t="n">
        <v>93.3</v>
      </c>
      <c r="Q43" s="106" t="n">
        <v>-8.88671875000001</v>
      </c>
      <c r="R43" s="132" t="n">
        <v>2018</v>
      </c>
      <c r="S43" s="136" t="s">
        <v>111</v>
      </c>
      <c r="T43" s="134" t="s">
        <v>121</v>
      </c>
    </row>
    <row r="44" s="4" customFormat="true" ht="12.95" hidden="false" customHeight="true" outlineLevel="0" collapsed="false">
      <c r="A44" s="129"/>
      <c r="B44" s="135"/>
      <c r="C44" s="131" t="n">
        <v>2017</v>
      </c>
      <c r="D44" s="78" t="n">
        <v>95.5</v>
      </c>
      <c r="E44" s="78" t="n">
        <v>93.7</v>
      </c>
      <c r="F44" s="78" t="n">
        <v>109.2</v>
      </c>
      <c r="G44" s="78" t="n">
        <v>92.8</v>
      </c>
      <c r="H44" s="78" t="n">
        <v>113.8</v>
      </c>
      <c r="I44" s="78" t="n">
        <v>109.5</v>
      </c>
      <c r="J44" s="78" t="n">
        <v>109.7</v>
      </c>
      <c r="K44" s="78" t="n">
        <v>99</v>
      </c>
      <c r="L44" s="78" t="n">
        <v>100.1</v>
      </c>
      <c r="M44" s="78" t="n">
        <v>101.7</v>
      </c>
      <c r="N44" s="78" t="n">
        <v>106.3</v>
      </c>
      <c r="O44" s="78" t="n">
        <v>97.8</v>
      </c>
      <c r="P44" s="78" t="n">
        <v>102.4</v>
      </c>
      <c r="Q44" s="106" t="n">
        <v>4.81064483111566</v>
      </c>
      <c r="R44" s="132" t="n">
        <v>2017</v>
      </c>
      <c r="S44" s="136"/>
      <c r="T44" s="134"/>
    </row>
    <row r="45" customFormat="false" ht="14.2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41"/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41"/>
    </row>
    <row r="47" customFormat="false" ht="14.2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41"/>
    </row>
    <row r="48" customFormat="false" ht="14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41"/>
    </row>
    <row r="49" customFormat="false" ht="14.2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41"/>
    </row>
    <row r="50" customFormat="false" ht="14.2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41"/>
    </row>
    <row r="51" customFormat="false" ht="14.2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41"/>
    </row>
    <row r="52" customFormat="false" ht="14.2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41"/>
    </row>
    <row r="53" customFormat="false" ht="14.2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41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Q5:Q44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D5:P44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4.87"/>
    <col collapsed="false" customWidth="true" hidden="false" outlineLevel="0" max="2" min="2" style="33" width="28.37"/>
    <col collapsed="false" customWidth="true" hidden="false" outlineLevel="0" max="3" min="3" style="33" width="4.99"/>
    <col collapsed="false" customWidth="true" hidden="false" outlineLevel="0" max="4" min="4" style="33" width="5.61"/>
    <col collapsed="false" customWidth="true" hidden="false" outlineLevel="0" max="5" min="5" style="33" width="5.12"/>
    <col collapsed="false" customWidth="true" hidden="false" outlineLevel="0" max="6" min="6" style="33" width="5.49"/>
    <col collapsed="false" customWidth="true" hidden="false" outlineLevel="0" max="9" min="7" style="33" width="5.61"/>
    <col collapsed="false" customWidth="true" hidden="false" outlineLevel="0" max="10" min="10" style="33" width="5.87"/>
    <col collapsed="false" customWidth="true" hidden="false" outlineLevel="0" max="11" min="11" style="33" width="5.61"/>
    <col collapsed="false" customWidth="true" hidden="false" outlineLevel="0" max="12" min="12" style="33" width="6.25"/>
    <col collapsed="false" customWidth="true" hidden="false" outlineLevel="0" max="13" min="13" style="33" width="6.12"/>
    <col collapsed="false" customWidth="true" hidden="false" outlineLevel="0" max="14" min="14" style="33" width="6.37"/>
    <col collapsed="false" customWidth="true" hidden="false" outlineLevel="0" max="15" min="15" style="33" width="6.49"/>
    <col collapsed="false" customWidth="true" hidden="false" outlineLevel="0" max="16" min="16" style="33" width="6.87"/>
    <col collapsed="false" customWidth="true" hidden="false" outlineLevel="0" max="17" min="17" style="33" width="10.61"/>
    <col collapsed="false" customWidth="true" hidden="false" outlineLevel="0" max="18" min="18" style="33" width="4.99"/>
    <col collapsed="false" customWidth="true" hidden="false" outlineLevel="0" max="19" min="19" style="96" width="28.49"/>
    <col collapsed="false" customWidth="true" hidden="false" outlineLevel="0" max="20" min="20" style="96" width="5.99"/>
    <col collapsed="false" customWidth="false" hidden="false" outlineLevel="0" max="257" min="21" style="33" width="10.99"/>
  </cols>
  <sheetData>
    <row r="1" customFormat="false" ht="16.5" hidden="false" customHeight="true" outlineLevel="0" collapsed="false"/>
    <row r="2" s="39" customFormat="true" ht="14.85" hidden="false" customHeight="true" outlineLevel="0" collapsed="false">
      <c r="A2" s="41" t="s">
        <v>122</v>
      </c>
      <c r="D2" s="40"/>
      <c r="E2" s="38"/>
      <c r="F2" s="38"/>
      <c r="G2" s="38"/>
      <c r="H2" s="38"/>
      <c r="I2" s="38"/>
      <c r="J2" s="41"/>
      <c r="K2" s="41"/>
      <c r="L2" s="41"/>
      <c r="M2" s="41"/>
      <c r="N2" s="41"/>
      <c r="O2" s="41"/>
      <c r="P2" s="41"/>
      <c r="S2" s="42"/>
      <c r="T2" s="42"/>
    </row>
    <row r="3" customFormat="false" ht="39.95" hidden="false" customHeight="true" outlineLevel="0" collapsed="false">
      <c r="A3" s="44" t="s">
        <v>18</v>
      </c>
      <c r="B3" s="45" t="s">
        <v>19</v>
      </c>
      <c r="C3" s="46" t="s">
        <v>1</v>
      </c>
      <c r="D3" s="47" t="s">
        <v>20</v>
      </c>
      <c r="E3" s="48" t="s">
        <v>21</v>
      </c>
      <c r="F3" s="48" t="s">
        <v>22</v>
      </c>
      <c r="G3" s="48" t="s">
        <v>23</v>
      </c>
      <c r="H3" s="48" t="s">
        <v>24</v>
      </c>
      <c r="I3" s="48" t="s">
        <v>25</v>
      </c>
      <c r="J3" s="48" t="s">
        <v>26</v>
      </c>
      <c r="K3" s="49" t="s">
        <v>27</v>
      </c>
      <c r="L3" s="50" t="s">
        <v>28</v>
      </c>
      <c r="M3" s="48" t="s">
        <v>29</v>
      </c>
      <c r="N3" s="48" t="s">
        <v>30</v>
      </c>
      <c r="O3" s="48" t="s">
        <v>31</v>
      </c>
      <c r="P3" s="49" t="s">
        <v>32</v>
      </c>
      <c r="Q3" s="51" t="s">
        <v>33</v>
      </c>
      <c r="R3" s="52" t="s">
        <v>1</v>
      </c>
      <c r="S3" s="45" t="s">
        <v>19</v>
      </c>
      <c r="T3" s="53" t="s">
        <v>18</v>
      </c>
    </row>
    <row r="4" customFormat="false" ht="15" hidden="false" customHeight="true" outlineLevel="0" collapsed="false">
      <c r="A4" s="44"/>
      <c r="B4" s="45"/>
      <c r="C4" s="46"/>
      <c r="D4" s="54" t="s">
        <v>34</v>
      </c>
      <c r="E4" s="54"/>
      <c r="F4" s="54"/>
      <c r="G4" s="54"/>
      <c r="H4" s="54"/>
      <c r="I4" s="54"/>
      <c r="J4" s="54"/>
      <c r="K4" s="54"/>
      <c r="L4" s="55" t="s">
        <v>34</v>
      </c>
      <c r="M4" s="55"/>
      <c r="N4" s="55"/>
      <c r="O4" s="55"/>
      <c r="P4" s="55"/>
      <c r="Q4" s="56" t="s">
        <v>35</v>
      </c>
      <c r="R4" s="52"/>
      <c r="S4" s="45"/>
      <c r="T4" s="53"/>
    </row>
    <row r="5" customFormat="false" ht="20.1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142"/>
      <c r="M5" s="142"/>
      <c r="N5" s="142"/>
      <c r="O5" s="142"/>
      <c r="P5" s="142"/>
      <c r="Q5" s="142"/>
      <c r="R5" s="142"/>
      <c r="S5" s="142"/>
      <c r="T5" s="142"/>
    </row>
    <row r="6" customFormat="false" ht="5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143"/>
      <c r="M6" s="143"/>
      <c r="N6" s="143"/>
      <c r="O6" s="143"/>
      <c r="P6" s="143"/>
      <c r="Q6" s="143"/>
      <c r="R6" s="143"/>
      <c r="S6" s="143"/>
      <c r="T6" s="143"/>
    </row>
    <row r="7" s="73" customFormat="true" ht="24.95" hidden="false" customHeight="true" outlineLevel="0" collapsed="false">
      <c r="A7" s="65" t="s">
        <v>36</v>
      </c>
      <c r="B7" s="66" t="s">
        <v>37</v>
      </c>
      <c r="C7" s="67" t="n">
        <v>2018</v>
      </c>
      <c r="D7" s="68" t="n">
        <v>106</v>
      </c>
      <c r="E7" s="144" t="n">
        <v>105.9</v>
      </c>
      <c r="F7" s="68" t="n">
        <v>105.8</v>
      </c>
      <c r="G7" s="68" t="n">
        <v>106.2</v>
      </c>
      <c r="H7" s="68" t="n">
        <v>106.2</v>
      </c>
      <c r="I7" s="68" t="n">
        <v>106.1</v>
      </c>
      <c r="J7" s="68" t="n">
        <v>105.8</v>
      </c>
      <c r="K7" s="68" t="n">
        <v>106</v>
      </c>
      <c r="L7" s="68" t="n">
        <v>108.5</v>
      </c>
      <c r="M7" s="68" t="n">
        <v>108.9</v>
      </c>
      <c r="N7" s="68" t="n">
        <v>109</v>
      </c>
      <c r="O7" s="68" t="n">
        <v>108.3</v>
      </c>
      <c r="P7" s="68" t="n">
        <v>106.9</v>
      </c>
      <c r="Q7" s="104" t="n">
        <v>1.90657769304099</v>
      </c>
      <c r="R7" s="70" t="n">
        <v>2018</v>
      </c>
      <c r="S7" s="71" t="s">
        <v>37</v>
      </c>
      <c r="T7" s="105" t="s">
        <v>36</v>
      </c>
    </row>
    <row r="8" s="74" customFormat="true" ht="15" hidden="false" customHeight="true" outlineLevel="0" collapsed="false">
      <c r="A8" s="65"/>
      <c r="B8" s="66"/>
      <c r="C8" s="67" t="n">
        <v>2017</v>
      </c>
      <c r="D8" s="68" t="n">
        <v>103.7</v>
      </c>
      <c r="E8" s="144" t="n">
        <v>103.4</v>
      </c>
      <c r="F8" s="68" t="n">
        <v>103.5</v>
      </c>
      <c r="G8" s="68" t="n">
        <v>104.2</v>
      </c>
      <c r="H8" s="68" t="n">
        <v>104.2</v>
      </c>
      <c r="I8" s="68" t="n">
        <v>104.1</v>
      </c>
      <c r="J8" s="68" t="n">
        <v>104.1</v>
      </c>
      <c r="K8" s="68" t="n">
        <v>104.2</v>
      </c>
      <c r="L8" s="68" t="n">
        <v>106.8</v>
      </c>
      <c r="M8" s="68" t="n">
        <v>107.1</v>
      </c>
      <c r="N8" s="68" t="n">
        <v>107.1</v>
      </c>
      <c r="O8" s="68" t="n">
        <v>106.4</v>
      </c>
      <c r="P8" s="68" t="n">
        <v>104.9</v>
      </c>
      <c r="Q8" s="104" t="n">
        <v>2.94406280667321</v>
      </c>
      <c r="R8" s="70" t="n">
        <v>2017</v>
      </c>
      <c r="S8" s="71"/>
      <c r="T8" s="105"/>
    </row>
    <row r="9" customFormat="false" ht="36.95" hidden="false" customHeight="true" outlineLevel="0" collapsed="false">
      <c r="A9" s="75" t="s">
        <v>38</v>
      </c>
      <c r="B9" s="76" t="s">
        <v>39</v>
      </c>
      <c r="C9" s="77" t="n">
        <v>2018</v>
      </c>
      <c r="D9" s="78" t="n">
        <v>106.6</v>
      </c>
      <c r="E9" s="145" t="n">
        <v>106.7</v>
      </c>
      <c r="F9" s="78" t="n">
        <v>106.4</v>
      </c>
      <c r="G9" s="78" t="n">
        <v>106.6</v>
      </c>
      <c r="H9" s="78" t="n">
        <v>106.6</v>
      </c>
      <c r="I9" s="78" t="n">
        <v>106.7</v>
      </c>
      <c r="J9" s="78" t="n">
        <v>106.5</v>
      </c>
      <c r="K9" s="78" t="n">
        <v>106.6</v>
      </c>
      <c r="L9" s="78" t="n">
        <v>109.6</v>
      </c>
      <c r="M9" s="78" t="n">
        <v>109.6</v>
      </c>
      <c r="N9" s="78" t="n">
        <v>109.8</v>
      </c>
      <c r="O9" s="78" t="n">
        <v>109.3</v>
      </c>
      <c r="P9" s="78" t="n">
        <v>107.6</v>
      </c>
      <c r="Q9" s="106" t="n">
        <v>2.47619047619048</v>
      </c>
      <c r="R9" s="80" t="n">
        <v>2018</v>
      </c>
      <c r="S9" s="81" t="s">
        <v>39</v>
      </c>
      <c r="T9" s="85" t="s">
        <v>38</v>
      </c>
    </row>
    <row r="10" s="39" customFormat="true" ht="12.95" hidden="false" customHeight="true" outlineLevel="0" collapsed="false">
      <c r="A10" s="75"/>
      <c r="B10" s="76"/>
      <c r="C10" s="77" t="n">
        <v>2017</v>
      </c>
      <c r="D10" s="78" t="n">
        <v>103.6</v>
      </c>
      <c r="E10" s="145" t="n">
        <v>103.6</v>
      </c>
      <c r="F10" s="78" t="n">
        <v>103.6</v>
      </c>
      <c r="G10" s="78" t="n">
        <v>104</v>
      </c>
      <c r="H10" s="78" t="n">
        <v>104</v>
      </c>
      <c r="I10" s="78" t="n">
        <v>104.1</v>
      </c>
      <c r="J10" s="78" t="n">
        <v>103.9</v>
      </c>
      <c r="K10" s="78" t="n">
        <v>104.2</v>
      </c>
      <c r="L10" s="78" t="n">
        <v>107.1</v>
      </c>
      <c r="M10" s="78" t="n">
        <v>107.2</v>
      </c>
      <c r="N10" s="78" t="n">
        <v>107.2</v>
      </c>
      <c r="O10" s="78" t="n">
        <v>107</v>
      </c>
      <c r="P10" s="78" t="n">
        <v>105</v>
      </c>
      <c r="Q10" s="106" t="n">
        <v>2.73972602739725</v>
      </c>
      <c r="R10" s="80" t="n">
        <v>2017</v>
      </c>
      <c r="S10" s="81"/>
      <c r="T10" s="85"/>
    </row>
    <row r="11" customFormat="false" ht="36.95" hidden="false" customHeight="true" outlineLevel="0" collapsed="false">
      <c r="A11" s="75" t="s">
        <v>40</v>
      </c>
      <c r="B11" s="83" t="s">
        <v>41</v>
      </c>
      <c r="C11" s="77" t="n">
        <v>2018</v>
      </c>
      <c r="D11" s="78" t="n">
        <v>106.5</v>
      </c>
      <c r="E11" s="145" t="n">
        <v>106.5</v>
      </c>
      <c r="F11" s="78" t="n">
        <v>106.2</v>
      </c>
      <c r="G11" s="78" t="n">
        <v>106.3</v>
      </c>
      <c r="H11" s="78" t="n">
        <v>106.3</v>
      </c>
      <c r="I11" s="78" t="n">
        <v>106.3</v>
      </c>
      <c r="J11" s="78" t="n">
        <v>106.1</v>
      </c>
      <c r="K11" s="78" t="n">
        <v>106.3</v>
      </c>
      <c r="L11" s="78" t="n">
        <v>109.3</v>
      </c>
      <c r="M11" s="78" t="n">
        <v>109.3</v>
      </c>
      <c r="N11" s="78" t="n">
        <v>109.6</v>
      </c>
      <c r="O11" s="78" t="n">
        <v>109.1</v>
      </c>
      <c r="P11" s="78" t="n">
        <v>107.3</v>
      </c>
      <c r="Q11" s="106" t="n">
        <v>2.38549618320612</v>
      </c>
      <c r="R11" s="80" t="n">
        <v>2018</v>
      </c>
      <c r="S11" s="84" t="s">
        <v>41</v>
      </c>
      <c r="T11" s="85" t="s">
        <v>40</v>
      </c>
    </row>
    <row r="12" s="39" customFormat="true" ht="12.95" hidden="false" customHeight="true" outlineLevel="0" collapsed="false">
      <c r="A12" s="75"/>
      <c r="B12" s="83"/>
      <c r="C12" s="77" t="n">
        <v>2017</v>
      </c>
      <c r="D12" s="78" t="n">
        <v>103.6</v>
      </c>
      <c r="E12" s="145" t="n">
        <v>103.5</v>
      </c>
      <c r="F12" s="78" t="n">
        <v>103.5</v>
      </c>
      <c r="G12" s="78" t="n">
        <v>103.8</v>
      </c>
      <c r="H12" s="78" t="n">
        <v>103.8</v>
      </c>
      <c r="I12" s="78" t="n">
        <v>103.9</v>
      </c>
      <c r="J12" s="78" t="n">
        <v>103.7</v>
      </c>
      <c r="K12" s="78" t="n">
        <v>104</v>
      </c>
      <c r="L12" s="78" t="n">
        <v>107</v>
      </c>
      <c r="M12" s="78" t="n">
        <v>107.1</v>
      </c>
      <c r="N12" s="78" t="n">
        <v>107</v>
      </c>
      <c r="O12" s="78" t="n">
        <v>106.8</v>
      </c>
      <c r="P12" s="78" t="n">
        <v>104.8</v>
      </c>
      <c r="Q12" s="106" t="n">
        <v>2.54403131115459</v>
      </c>
      <c r="R12" s="80" t="n">
        <v>2017</v>
      </c>
      <c r="S12" s="84"/>
      <c r="T12" s="85"/>
    </row>
    <row r="13" customFormat="false" ht="23.1" hidden="false" customHeight="true" outlineLevel="0" collapsed="false">
      <c r="A13" s="75" t="s">
        <v>42</v>
      </c>
      <c r="B13" s="83" t="s">
        <v>43</v>
      </c>
      <c r="C13" s="77" t="n">
        <v>2018</v>
      </c>
      <c r="D13" s="78" t="n">
        <v>109.5</v>
      </c>
      <c r="E13" s="145" t="n">
        <v>110.4</v>
      </c>
      <c r="F13" s="78" t="n">
        <v>110.6</v>
      </c>
      <c r="G13" s="78" t="n">
        <v>111.3</v>
      </c>
      <c r="H13" s="78" t="n">
        <v>111.6</v>
      </c>
      <c r="I13" s="78" t="n">
        <v>112.2</v>
      </c>
      <c r="J13" s="78" t="n">
        <v>113</v>
      </c>
      <c r="K13" s="78" t="n">
        <v>112</v>
      </c>
      <c r="L13" s="78" t="n">
        <v>113.9</v>
      </c>
      <c r="M13" s="78" t="n">
        <v>114.3</v>
      </c>
      <c r="N13" s="78" t="n">
        <v>113.6</v>
      </c>
      <c r="O13" s="78" t="n">
        <v>113.1</v>
      </c>
      <c r="P13" s="78" t="n">
        <v>112.1</v>
      </c>
      <c r="Q13" s="106" t="n">
        <v>4.182156133829</v>
      </c>
      <c r="R13" s="80" t="n">
        <v>2018</v>
      </c>
      <c r="S13" s="84" t="s">
        <v>43</v>
      </c>
      <c r="T13" s="85" t="s">
        <v>42</v>
      </c>
    </row>
    <row r="14" s="39" customFormat="true" ht="12.95" hidden="false" customHeight="true" outlineLevel="0" collapsed="false">
      <c r="A14" s="75"/>
      <c r="B14" s="83"/>
      <c r="C14" s="77" t="n">
        <v>2017</v>
      </c>
      <c r="D14" s="78" t="n">
        <v>104.9</v>
      </c>
      <c r="E14" s="145" t="n">
        <v>105.4</v>
      </c>
      <c r="F14" s="78" t="n">
        <v>105.4</v>
      </c>
      <c r="G14" s="78" t="n">
        <v>106.1</v>
      </c>
      <c r="H14" s="78" t="n">
        <v>107</v>
      </c>
      <c r="I14" s="78" t="n">
        <v>107.5</v>
      </c>
      <c r="J14" s="78" t="n">
        <v>106.2</v>
      </c>
      <c r="K14" s="78" t="n">
        <v>107.5</v>
      </c>
      <c r="L14" s="78" t="n">
        <v>109.8</v>
      </c>
      <c r="M14" s="78" t="n">
        <v>110.3</v>
      </c>
      <c r="N14" s="78" t="n">
        <v>110.6</v>
      </c>
      <c r="O14" s="78" t="n">
        <v>110.1</v>
      </c>
      <c r="P14" s="78" t="n">
        <v>107.6</v>
      </c>
      <c r="Q14" s="106" t="n">
        <v>5.07812499999998</v>
      </c>
      <c r="R14" s="80" t="n">
        <v>2017</v>
      </c>
      <c r="S14" s="84"/>
      <c r="T14" s="85"/>
    </row>
    <row r="15" customFormat="false" ht="23.1" hidden="false" customHeight="true" outlineLevel="0" collapsed="false">
      <c r="A15" s="75" t="s">
        <v>44</v>
      </c>
      <c r="B15" s="76" t="s">
        <v>45</v>
      </c>
      <c r="C15" s="77" t="n">
        <v>2018</v>
      </c>
      <c r="D15" s="78" t="n">
        <v>104.6</v>
      </c>
      <c r="E15" s="145" t="n">
        <v>104.3</v>
      </c>
      <c r="F15" s="78" t="n">
        <v>104.2</v>
      </c>
      <c r="G15" s="78" t="n">
        <v>104.5</v>
      </c>
      <c r="H15" s="78" t="n">
        <v>104.4</v>
      </c>
      <c r="I15" s="78" t="n">
        <v>104.2</v>
      </c>
      <c r="J15" s="78" t="n">
        <v>103.7</v>
      </c>
      <c r="K15" s="78" t="n">
        <v>103.7</v>
      </c>
      <c r="L15" s="78" t="n">
        <v>106.2</v>
      </c>
      <c r="M15" s="78" t="n">
        <v>106.4</v>
      </c>
      <c r="N15" s="78" t="n">
        <v>106.7</v>
      </c>
      <c r="O15" s="78" t="n">
        <v>106</v>
      </c>
      <c r="P15" s="78" t="n">
        <v>104.9</v>
      </c>
      <c r="Q15" s="106" t="n">
        <v>0.768491834774276</v>
      </c>
      <c r="R15" s="80" t="n">
        <v>2018</v>
      </c>
      <c r="S15" s="81" t="s">
        <v>45</v>
      </c>
      <c r="T15" s="85" t="s">
        <v>44</v>
      </c>
    </row>
    <row r="16" s="39" customFormat="true" ht="12.95" hidden="false" customHeight="true" outlineLevel="0" collapsed="false">
      <c r="A16" s="75"/>
      <c r="B16" s="76"/>
      <c r="C16" s="77" t="n">
        <v>2017</v>
      </c>
      <c r="D16" s="78" t="n">
        <v>103.5</v>
      </c>
      <c r="E16" s="145" t="n">
        <v>102.9</v>
      </c>
      <c r="F16" s="78" t="n">
        <v>103</v>
      </c>
      <c r="G16" s="78" t="n">
        <v>103.4</v>
      </c>
      <c r="H16" s="78" t="n">
        <v>103.3</v>
      </c>
      <c r="I16" s="78" t="n">
        <v>103.2</v>
      </c>
      <c r="J16" s="78" t="n">
        <v>103.3</v>
      </c>
      <c r="K16" s="78" t="n">
        <v>103.4</v>
      </c>
      <c r="L16" s="78" t="n">
        <v>105.8</v>
      </c>
      <c r="M16" s="78" t="n">
        <v>106</v>
      </c>
      <c r="N16" s="78" t="n">
        <v>105.8</v>
      </c>
      <c r="O16" s="78" t="n">
        <v>105.2</v>
      </c>
      <c r="P16" s="78" t="n">
        <v>104.1</v>
      </c>
      <c r="Q16" s="106" t="n">
        <v>2.25933202357564</v>
      </c>
      <c r="R16" s="80" t="n">
        <v>2017</v>
      </c>
      <c r="S16" s="81"/>
      <c r="T16" s="85"/>
    </row>
    <row r="17" customFormat="false" ht="23.1" hidden="false" customHeight="true" outlineLevel="0" collapsed="false">
      <c r="A17" s="75" t="s">
        <v>46</v>
      </c>
      <c r="B17" s="76" t="s">
        <v>47</v>
      </c>
      <c r="C17" s="77" t="n">
        <v>2018</v>
      </c>
      <c r="D17" s="78" t="n">
        <v>106.4</v>
      </c>
      <c r="E17" s="145" t="n">
        <v>106</v>
      </c>
      <c r="F17" s="78" t="n">
        <v>106.6</v>
      </c>
      <c r="G17" s="78" t="n">
        <v>107.6</v>
      </c>
      <c r="H17" s="78" t="n">
        <v>107.4</v>
      </c>
      <c r="I17" s="78" t="n">
        <v>107.1</v>
      </c>
      <c r="J17" s="78" t="n">
        <v>107</v>
      </c>
      <c r="K17" s="78" t="n">
        <v>107.4</v>
      </c>
      <c r="L17" s="78" t="n">
        <v>109</v>
      </c>
      <c r="M17" s="78" t="n">
        <v>110.8</v>
      </c>
      <c r="N17" s="78" t="n">
        <v>110.5</v>
      </c>
      <c r="O17" s="78" t="n">
        <v>109.1</v>
      </c>
      <c r="P17" s="78" t="n">
        <v>107.9</v>
      </c>
      <c r="Q17" s="106" t="n">
        <v>1.88857412653447</v>
      </c>
      <c r="R17" s="80" t="n">
        <v>2018</v>
      </c>
      <c r="S17" s="81" t="s">
        <v>47</v>
      </c>
      <c r="T17" s="85" t="s">
        <v>46</v>
      </c>
    </row>
    <row r="18" s="39" customFormat="true" ht="12.95" hidden="false" customHeight="true" outlineLevel="0" collapsed="false">
      <c r="A18" s="75"/>
      <c r="B18" s="76"/>
      <c r="C18" s="77" t="n">
        <v>2017</v>
      </c>
      <c r="D18" s="78" t="n">
        <v>104.2</v>
      </c>
      <c r="E18" s="145" t="n">
        <v>103.7</v>
      </c>
      <c r="F18" s="78" t="n">
        <v>103.8</v>
      </c>
      <c r="G18" s="78" t="n">
        <v>105.9</v>
      </c>
      <c r="H18" s="78" t="n">
        <v>105.8</v>
      </c>
      <c r="I18" s="78" t="n">
        <v>105</v>
      </c>
      <c r="J18" s="78" t="n">
        <v>105.3</v>
      </c>
      <c r="K18" s="78" t="n">
        <v>105.3</v>
      </c>
      <c r="L18" s="78" t="n">
        <v>107.4</v>
      </c>
      <c r="M18" s="78" t="n">
        <v>108.6</v>
      </c>
      <c r="N18" s="78" t="n">
        <v>108.7</v>
      </c>
      <c r="O18" s="78" t="n">
        <v>106.8</v>
      </c>
      <c r="P18" s="78" t="n">
        <v>105.9</v>
      </c>
      <c r="Q18" s="106" t="n">
        <v>4.85148514851486</v>
      </c>
      <c r="R18" s="80" t="n">
        <v>2017</v>
      </c>
      <c r="S18" s="81"/>
      <c r="T18" s="85"/>
    </row>
    <row r="19" customFormat="false" ht="24.95" hidden="false" customHeight="true" outlineLevel="0" collapsed="false">
      <c r="A19" s="75" t="s">
        <v>48</v>
      </c>
      <c r="B19" s="76" t="s">
        <v>49</v>
      </c>
      <c r="C19" s="77" t="n">
        <v>2018</v>
      </c>
      <c r="D19" s="78" t="n">
        <v>106.2</v>
      </c>
      <c r="E19" s="145" t="n">
        <v>107.2</v>
      </c>
      <c r="F19" s="78" t="n">
        <v>110</v>
      </c>
      <c r="G19" s="78" t="n">
        <v>110.9</v>
      </c>
      <c r="H19" s="78" t="n">
        <v>112</v>
      </c>
      <c r="I19" s="78" t="n">
        <v>112.3</v>
      </c>
      <c r="J19" s="78" t="n">
        <v>110.3</v>
      </c>
      <c r="K19" s="78" t="n">
        <v>110.5</v>
      </c>
      <c r="L19" s="78" t="n">
        <v>111</v>
      </c>
      <c r="M19" s="78" t="n">
        <v>109.7</v>
      </c>
      <c r="N19" s="78" t="n">
        <v>109.7</v>
      </c>
      <c r="O19" s="78" t="n">
        <v>109.4</v>
      </c>
      <c r="P19" s="78" t="n">
        <v>110</v>
      </c>
      <c r="Q19" s="106" t="n">
        <v>2.04081632653061</v>
      </c>
      <c r="R19" s="80" t="n">
        <v>2018</v>
      </c>
      <c r="S19" s="81" t="s">
        <v>49</v>
      </c>
      <c r="T19" s="85" t="s">
        <v>48</v>
      </c>
    </row>
    <row r="20" s="39" customFormat="true" ht="15" hidden="false" customHeight="true" outlineLevel="0" collapsed="false">
      <c r="A20" s="75"/>
      <c r="B20" s="76"/>
      <c r="C20" s="77" t="n">
        <v>2017</v>
      </c>
      <c r="D20" s="78" t="n">
        <v>102.9</v>
      </c>
      <c r="E20" s="145" t="n">
        <v>103.6</v>
      </c>
      <c r="F20" s="78" t="n">
        <v>106.6</v>
      </c>
      <c r="G20" s="78" t="n">
        <v>107.8</v>
      </c>
      <c r="H20" s="78" t="n">
        <v>108.5</v>
      </c>
      <c r="I20" s="78" t="n">
        <v>110</v>
      </c>
      <c r="J20" s="78" t="n">
        <v>109.5</v>
      </c>
      <c r="K20" s="78" t="n">
        <v>109.3</v>
      </c>
      <c r="L20" s="78" t="n">
        <v>110.8</v>
      </c>
      <c r="M20" s="78" t="n">
        <v>109.2</v>
      </c>
      <c r="N20" s="78" t="n">
        <v>108.3</v>
      </c>
      <c r="O20" s="78" t="n">
        <v>106.7</v>
      </c>
      <c r="P20" s="78" t="n">
        <v>107.8</v>
      </c>
      <c r="Q20" s="106" t="n">
        <v>4.25531914893615</v>
      </c>
      <c r="R20" s="80" t="n">
        <v>2017</v>
      </c>
      <c r="S20" s="81"/>
      <c r="T20" s="85"/>
    </row>
    <row r="21" s="39" customFormat="true" ht="24.9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</row>
    <row r="22" s="39" customFormat="true" ht="5.1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</row>
    <row r="23" customFormat="false" ht="15" hidden="false" customHeight="true" outlineLevel="0" collapsed="false">
      <c r="A23" s="71" t="s">
        <v>50</v>
      </c>
      <c r="B23" s="146" t="s">
        <v>51</v>
      </c>
      <c r="C23" s="67" t="n">
        <v>2018</v>
      </c>
      <c r="D23" s="68" t="n">
        <v>100.4</v>
      </c>
      <c r="E23" s="144" t="n">
        <v>100.5</v>
      </c>
      <c r="F23" s="68" t="n">
        <v>100.8</v>
      </c>
      <c r="G23" s="68" t="n">
        <v>100.9</v>
      </c>
      <c r="H23" s="68" t="n">
        <v>101</v>
      </c>
      <c r="I23" s="68" t="n">
        <v>101</v>
      </c>
      <c r="J23" s="68" t="n">
        <v>101.1</v>
      </c>
      <c r="K23" s="68" t="n">
        <v>101.4</v>
      </c>
      <c r="L23" s="68" t="n">
        <v>102</v>
      </c>
      <c r="M23" s="68" t="n">
        <v>101.9</v>
      </c>
      <c r="N23" s="68" t="n">
        <v>102.3</v>
      </c>
      <c r="O23" s="68" t="n">
        <v>102.4</v>
      </c>
      <c r="P23" s="68" t="n">
        <v>101.3</v>
      </c>
      <c r="Q23" s="104" t="n">
        <v>1.29999999999999</v>
      </c>
      <c r="R23" s="70" t="n">
        <v>2018</v>
      </c>
      <c r="S23" s="71" t="s">
        <v>51</v>
      </c>
      <c r="T23" s="107" t="s">
        <v>50</v>
      </c>
    </row>
    <row r="24" s="39" customFormat="true" ht="12.95" hidden="false" customHeight="true" outlineLevel="0" collapsed="false">
      <c r="A24" s="71"/>
      <c r="B24" s="146"/>
      <c r="C24" s="67" t="n">
        <v>2017</v>
      </c>
      <c r="D24" s="68" t="n">
        <v>98.9</v>
      </c>
      <c r="E24" s="144" t="n">
        <v>99</v>
      </c>
      <c r="F24" s="68" t="n">
        <v>99.3</v>
      </c>
      <c r="G24" s="68" t="n">
        <v>99.4</v>
      </c>
      <c r="H24" s="68" t="n">
        <v>99.8</v>
      </c>
      <c r="I24" s="68" t="n">
        <v>99.9</v>
      </c>
      <c r="J24" s="68" t="n">
        <v>99.9</v>
      </c>
      <c r="K24" s="68" t="n">
        <v>100.3</v>
      </c>
      <c r="L24" s="68" t="n">
        <v>100.9</v>
      </c>
      <c r="M24" s="68" t="n">
        <v>100.7</v>
      </c>
      <c r="N24" s="68" t="n">
        <v>100.8</v>
      </c>
      <c r="O24" s="68" t="n">
        <v>100.5</v>
      </c>
      <c r="P24" s="68" t="n">
        <v>100</v>
      </c>
      <c r="Q24" s="104" t="n">
        <v>0.2</v>
      </c>
      <c r="R24" s="70" t="n">
        <v>2017</v>
      </c>
      <c r="S24" s="71"/>
      <c r="T24" s="107"/>
    </row>
    <row r="25" customFormat="false" ht="35.1" hidden="false" customHeight="true" outlineLevel="0" collapsed="false">
      <c r="A25" s="92" t="s">
        <v>52</v>
      </c>
      <c r="B25" s="93" t="s">
        <v>114</v>
      </c>
      <c r="C25" s="77" t="n">
        <v>2018</v>
      </c>
      <c r="D25" s="78" t="n">
        <v>103</v>
      </c>
      <c r="E25" s="145" t="n">
        <v>103.4</v>
      </c>
      <c r="F25" s="78" t="n">
        <v>103.7</v>
      </c>
      <c r="G25" s="78" t="n">
        <v>104.2</v>
      </c>
      <c r="H25" s="78" t="n">
        <v>104.1</v>
      </c>
      <c r="I25" s="78" t="n">
        <v>104.6</v>
      </c>
      <c r="J25" s="78" t="n">
        <v>104.9</v>
      </c>
      <c r="K25" s="78" t="n">
        <v>105.3</v>
      </c>
      <c r="L25" s="78" t="n">
        <v>104.8</v>
      </c>
      <c r="M25" s="78" t="n">
        <v>104.9</v>
      </c>
      <c r="N25" s="78" t="n">
        <v>105.6</v>
      </c>
      <c r="O25" s="78" t="n">
        <v>105.5</v>
      </c>
      <c r="P25" s="78" t="n">
        <v>104.5</v>
      </c>
      <c r="Q25" s="106" t="n">
        <v>1.25968992248062</v>
      </c>
      <c r="R25" s="80" t="n">
        <v>2018</v>
      </c>
      <c r="S25" s="94" t="s">
        <v>114</v>
      </c>
      <c r="T25" s="93" t="s">
        <v>52</v>
      </c>
    </row>
    <row r="26" s="39" customFormat="true" ht="12.95" hidden="false" customHeight="true" outlineLevel="0" collapsed="false">
      <c r="A26" s="92"/>
      <c r="B26" s="93"/>
      <c r="C26" s="77" t="n">
        <v>2017</v>
      </c>
      <c r="D26" s="78" t="n">
        <v>102.9</v>
      </c>
      <c r="E26" s="145" t="n">
        <v>103</v>
      </c>
      <c r="F26" s="78" t="n">
        <v>103.2</v>
      </c>
      <c r="G26" s="78" t="n">
        <v>103.1</v>
      </c>
      <c r="H26" s="78" t="n">
        <v>102.9</v>
      </c>
      <c r="I26" s="78" t="n">
        <v>103.1</v>
      </c>
      <c r="J26" s="78" t="n">
        <v>103.4</v>
      </c>
      <c r="K26" s="78" t="n">
        <v>103.5</v>
      </c>
      <c r="L26" s="78" t="n">
        <v>103.8</v>
      </c>
      <c r="M26" s="78" t="n">
        <v>103.5</v>
      </c>
      <c r="N26" s="78" t="n">
        <v>103.5</v>
      </c>
      <c r="O26" s="78" t="n">
        <v>102.8</v>
      </c>
      <c r="P26" s="78" t="n">
        <v>103.2</v>
      </c>
      <c r="Q26" s="106" t="n">
        <v>1.9</v>
      </c>
      <c r="R26" s="80" t="n">
        <v>2017</v>
      </c>
      <c r="S26" s="94"/>
      <c r="T26" s="93"/>
    </row>
    <row r="27" customFormat="false" ht="23.1" hidden="false" customHeight="true" outlineLevel="0" collapsed="false">
      <c r="A27" s="92" t="s">
        <v>54</v>
      </c>
      <c r="B27" s="95" t="s">
        <v>55</v>
      </c>
      <c r="C27" s="77" t="n">
        <v>2018</v>
      </c>
      <c r="D27" s="78" t="n">
        <v>103.6</v>
      </c>
      <c r="E27" s="145" t="n">
        <v>103.7</v>
      </c>
      <c r="F27" s="78" t="n">
        <v>104.7</v>
      </c>
      <c r="G27" s="78" t="n">
        <v>105.2</v>
      </c>
      <c r="H27" s="78" t="n">
        <v>104.6</v>
      </c>
      <c r="I27" s="78" t="n">
        <v>104.2</v>
      </c>
      <c r="J27" s="78" t="n">
        <v>104.5</v>
      </c>
      <c r="K27" s="78" t="n">
        <v>104.2</v>
      </c>
      <c r="L27" s="78" t="n">
        <v>103.7</v>
      </c>
      <c r="M27" s="78" t="n">
        <v>102.9</v>
      </c>
      <c r="N27" s="78" t="n">
        <v>102.8</v>
      </c>
      <c r="O27" s="78" t="n">
        <v>102.3</v>
      </c>
      <c r="P27" s="78" t="n">
        <v>103.9</v>
      </c>
      <c r="Q27" s="106" t="n">
        <v>2.46548323471401</v>
      </c>
      <c r="R27" s="80" t="n">
        <v>2018</v>
      </c>
      <c r="S27" s="94" t="s">
        <v>55</v>
      </c>
      <c r="T27" s="93" t="s">
        <v>54</v>
      </c>
    </row>
    <row r="28" s="39" customFormat="true" ht="12.95" hidden="false" customHeight="true" outlineLevel="0" collapsed="false">
      <c r="A28" s="92"/>
      <c r="B28" s="95"/>
      <c r="C28" s="77" t="n">
        <v>2017</v>
      </c>
      <c r="D28" s="78" t="n">
        <v>100</v>
      </c>
      <c r="E28" s="145" t="n">
        <v>100.2</v>
      </c>
      <c r="F28" s="78" t="n">
        <v>101.2</v>
      </c>
      <c r="G28" s="78" t="n">
        <v>101.7</v>
      </c>
      <c r="H28" s="78" t="n">
        <v>101.5</v>
      </c>
      <c r="I28" s="78" t="n">
        <v>101.3</v>
      </c>
      <c r="J28" s="78" t="n">
        <v>101.1</v>
      </c>
      <c r="K28" s="78" t="n">
        <v>102.2</v>
      </c>
      <c r="L28" s="78" t="n">
        <v>102.4</v>
      </c>
      <c r="M28" s="78" t="n">
        <v>102.4</v>
      </c>
      <c r="N28" s="78" t="n">
        <v>102.2</v>
      </c>
      <c r="O28" s="78" t="n">
        <v>101.3</v>
      </c>
      <c r="P28" s="78" t="n">
        <v>101.4</v>
      </c>
      <c r="Q28" s="106" t="n">
        <v>1.2</v>
      </c>
      <c r="R28" s="80" t="n">
        <v>2017</v>
      </c>
      <c r="S28" s="94"/>
      <c r="T28" s="93"/>
    </row>
    <row r="29" customFormat="false" ht="23.1" hidden="false" customHeight="true" outlineLevel="0" collapsed="false">
      <c r="A29" s="92" t="s">
        <v>56</v>
      </c>
      <c r="B29" s="95" t="s">
        <v>57</v>
      </c>
      <c r="C29" s="77" t="n">
        <v>2018</v>
      </c>
      <c r="D29" s="78" t="n">
        <v>105.8</v>
      </c>
      <c r="E29" s="145" t="n">
        <v>105.7</v>
      </c>
      <c r="F29" s="78" t="n">
        <v>106.2</v>
      </c>
      <c r="G29" s="78" t="n">
        <v>106.9</v>
      </c>
      <c r="H29" s="78" t="n">
        <v>107.3</v>
      </c>
      <c r="I29" s="78" t="n">
        <v>107.6</v>
      </c>
      <c r="J29" s="78" t="n">
        <v>107.8</v>
      </c>
      <c r="K29" s="78" t="n">
        <v>108.3</v>
      </c>
      <c r="L29" s="78" t="n">
        <v>108.6</v>
      </c>
      <c r="M29" s="78" t="n">
        <v>108.7</v>
      </c>
      <c r="N29" s="78" t="n">
        <v>109.3</v>
      </c>
      <c r="O29" s="78" t="n">
        <v>108.9</v>
      </c>
      <c r="P29" s="78" t="n">
        <v>107.6</v>
      </c>
      <c r="Q29" s="106" t="n">
        <v>1.8939393939394</v>
      </c>
      <c r="R29" s="80" t="n">
        <v>2018</v>
      </c>
      <c r="S29" s="94" t="s">
        <v>57</v>
      </c>
      <c r="T29" s="93" t="s">
        <v>56</v>
      </c>
    </row>
    <row r="30" s="39" customFormat="true" ht="12.95" hidden="false" customHeight="true" outlineLevel="0" collapsed="false">
      <c r="A30" s="92"/>
      <c r="B30" s="95"/>
      <c r="C30" s="77" t="n">
        <v>2017</v>
      </c>
      <c r="D30" s="78" t="n">
        <v>103.3</v>
      </c>
      <c r="E30" s="145" t="n">
        <v>103.5</v>
      </c>
      <c r="F30" s="78" t="n">
        <v>104.1</v>
      </c>
      <c r="G30" s="78" t="n">
        <v>104.2</v>
      </c>
      <c r="H30" s="78" t="n">
        <v>106.6</v>
      </c>
      <c r="I30" s="78" t="n">
        <v>107</v>
      </c>
      <c r="J30" s="78" t="n">
        <v>106.7</v>
      </c>
      <c r="K30" s="78" t="n">
        <v>107.1</v>
      </c>
      <c r="L30" s="78" t="n">
        <v>106.3</v>
      </c>
      <c r="M30" s="78" t="n">
        <v>106.2</v>
      </c>
      <c r="N30" s="78" t="n">
        <v>106.7</v>
      </c>
      <c r="O30" s="78" t="n">
        <v>105.7</v>
      </c>
      <c r="P30" s="78" t="n">
        <v>105.6</v>
      </c>
      <c r="Q30" s="106" t="n">
        <v>2.3</v>
      </c>
      <c r="R30" s="80" t="n">
        <v>2017</v>
      </c>
      <c r="S30" s="94"/>
      <c r="T30" s="93"/>
    </row>
    <row r="31" customFormat="false" ht="23.1" hidden="false" customHeight="true" outlineLevel="0" collapsed="false">
      <c r="A31" s="92" t="s">
        <v>58</v>
      </c>
      <c r="B31" s="95" t="s">
        <v>59</v>
      </c>
      <c r="C31" s="77" t="n">
        <v>2018</v>
      </c>
      <c r="D31" s="78" t="n">
        <v>99.2</v>
      </c>
      <c r="E31" s="145" t="n">
        <v>99.4</v>
      </c>
      <c r="F31" s="78" t="n">
        <v>99.5</v>
      </c>
      <c r="G31" s="78" t="n">
        <v>99.4</v>
      </c>
      <c r="H31" s="78" t="n">
        <v>99.2</v>
      </c>
      <c r="I31" s="78" t="n">
        <v>99.2</v>
      </c>
      <c r="J31" s="78" t="n">
        <v>99.3</v>
      </c>
      <c r="K31" s="78" t="n">
        <v>99.8</v>
      </c>
      <c r="L31" s="78" t="n">
        <v>99.9</v>
      </c>
      <c r="M31" s="78" t="n">
        <v>99.7</v>
      </c>
      <c r="N31" s="78" t="n">
        <v>100.1</v>
      </c>
      <c r="O31" s="78" t="n">
        <v>100.6</v>
      </c>
      <c r="P31" s="78" t="n">
        <v>99.6</v>
      </c>
      <c r="Q31" s="106" t="n">
        <v>0.302114803625364</v>
      </c>
      <c r="R31" s="80" t="n">
        <v>2018</v>
      </c>
      <c r="S31" s="94" t="s">
        <v>59</v>
      </c>
      <c r="T31" s="93" t="s">
        <v>58</v>
      </c>
    </row>
    <row r="32" s="39" customFormat="true" ht="12.95" hidden="false" customHeight="true" outlineLevel="0" collapsed="false">
      <c r="A32" s="92"/>
      <c r="B32" s="95"/>
      <c r="C32" s="77" t="n">
        <v>2017</v>
      </c>
      <c r="D32" s="78" t="n">
        <v>98.7</v>
      </c>
      <c r="E32" s="145" t="n">
        <v>99.2</v>
      </c>
      <c r="F32" s="78" t="n">
        <v>99.3</v>
      </c>
      <c r="G32" s="78" t="n">
        <v>99.2</v>
      </c>
      <c r="H32" s="78" t="n">
        <v>99</v>
      </c>
      <c r="I32" s="78" t="n">
        <v>99.1</v>
      </c>
      <c r="J32" s="78" t="n">
        <v>99.3</v>
      </c>
      <c r="K32" s="78" t="n">
        <v>99.7</v>
      </c>
      <c r="L32" s="78" t="n">
        <v>99.9</v>
      </c>
      <c r="M32" s="78" t="n">
        <v>99.7</v>
      </c>
      <c r="N32" s="78" t="n">
        <v>99.5</v>
      </c>
      <c r="O32" s="78" t="n">
        <v>99.3</v>
      </c>
      <c r="P32" s="78" t="n">
        <v>99.3</v>
      </c>
      <c r="Q32" s="106" t="n">
        <v>0.4</v>
      </c>
      <c r="R32" s="80" t="n">
        <v>2017</v>
      </c>
      <c r="S32" s="94"/>
      <c r="T32" s="93"/>
    </row>
    <row r="33" customFormat="false" ht="23.1" hidden="false" customHeight="true" outlineLevel="0" collapsed="false">
      <c r="A33" s="92" t="s">
        <v>60</v>
      </c>
      <c r="B33" s="95" t="s">
        <v>61</v>
      </c>
      <c r="C33" s="77" t="n">
        <v>2018</v>
      </c>
      <c r="D33" s="78" t="n">
        <v>85.8</v>
      </c>
      <c r="E33" s="145" t="n">
        <v>85.7</v>
      </c>
      <c r="F33" s="78" t="n">
        <v>86</v>
      </c>
      <c r="G33" s="78" t="n">
        <v>86.3</v>
      </c>
      <c r="H33" s="78" t="n">
        <v>86.6</v>
      </c>
      <c r="I33" s="78" t="n">
        <v>85.5</v>
      </c>
      <c r="J33" s="78" t="n">
        <v>85.5</v>
      </c>
      <c r="K33" s="78" t="n">
        <v>85.2</v>
      </c>
      <c r="L33" s="78" t="n">
        <v>86.6</v>
      </c>
      <c r="M33" s="78" t="n">
        <v>86.3</v>
      </c>
      <c r="N33" s="78" t="n">
        <v>86.5</v>
      </c>
      <c r="O33" s="78" t="n">
        <v>87.1</v>
      </c>
      <c r="P33" s="78" t="n">
        <v>86.1</v>
      </c>
      <c r="Q33" s="106" t="n">
        <v>-0.69204152249136</v>
      </c>
      <c r="R33" s="80" t="n">
        <v>2018</v>
      </c>
      <c r="S33" s="94" t="s">
        <v>61</v>
      </c>
      <c r="T33" s="93" t="s">
        <v>60</v>
      </c>
    </row>
    <row r="34" s="39" customFormat="true" ht="12.95" hidden="false" customHeight="true" outlineLevel="0" collapsed="false">
      <c r="A34" s="92"/>
      <c r="B34" s="95"/>
      <c r="C34" s="77" t="n">
        <v>2017</v>
      </c>
      <c r="D34" s="78" t="n">
        <v>86.3</v>
      </c>
      <c r="E34" s="145" t="n">
        <v>86.2</v>
      </c>
      <c r="F34" s="78" t="n">
        <v>86.1</v>
      </c>
      <c r="G34" s="78" t="n">
        <v>86.4</v>
      </c>
      <c r="H34" s="78" t="n">
        <v>86.4</v>
      </c>
      <c r="I34" s="78" t="n">
        <v>86.5</v>
      </c>
      <c r="J34" s="78" t="n">
        <v>86.2</v>
      </c>
      <c r="K34" s="78" t="n">
        <v>86.6</v>
      </c>
      <c r="L34" s="78" t="n">
        <v>87.5</v>
      </c>
      <c r="M34" s="78" t="n">
        <v>87.5</v>
      </c>
      <c r="N34" s="78" t="n">
        <v>87.7</v>
      </c>
      <c r="O34" s="78" t="n">
        <v>87.6</v>
      </c>
      <c r="P34" s="78" t="n">
        <v>86.7</v>
      </c>
      <c r="Q34" s="106" t="n">
        <v>-8.7</v>
      </c>
      <c r="R34" s="80" t="n">
        <v>2017</v>
      </c>
      <c r="S34" s="94"/>
      <c r="T34" s="93"/>
    </row>
    <row r="35" customFormat="false" ht="23.1" hidden="false" customHeight="true" outlineLevel="0" collapsed="false">
      <c r="A35" s="92" t="s">
        <v>62</v>
      </c>
      <c r="B35" s="95" t="s">
        <v>63</v>
      </c>
      <c r="C35" s="77" t="n">
        <v>2018</v>
      </c>
      <c r="D35" s="78" t="n">
        <v>105.9</v>
      </c>
      <c r="E35" s="145" t="n">
        <v>106.2</v>
      </c>
      <c r="F35" s="78" t="n">
        <v>106.6</v>
      </c>
      <c r="G35" s="78" t="n">
        <v>106.9</v>
      </c>
      <c r="H35" s="78" t="n">
        <v>107.2</v>
      </c>
      <c r="I35" s="78" t="n">
        <v>107.6</v>
      </c>
      <c r="J35" s="78" t="n">
        <v>107.9</v>
      </c>
      <c r="K35" s="78" t="n">
        <v>108.4</v>
      </c>
      <c r="L35" s="78" t="n">
        <v>109.2</v>
      </c>
      <c r="M35" s="78" t="n">
        <v>109.4</v>
      </c>
      <c r="N35" s="78" t="n">
        <v>110.1</v>
      </c>
      <c r="O35" s="78" t="n">
        <v>110</v>
      </c>
      <c r="P35" s="78" t="n">
        <v>107.9</v>
      </c>
      <c r="Q35" s="106" t="n">
        <v>4.05014464802316</v>
      </c>
      <c r="R35" s="80" t="n">
        <v>2018</v>
      </c>
      <c r="S35" s="94" t="s">
        <v>63</v>
      </c>
      <c r="T35" s="93" t="s">
        <v>62</v>
      </c>
    </row>
    <row r="36" s="39" customFormat="true" ht="12.95" hidden="false" customHeight="true" outlineLevel="0" collapsed="false">
      <c r="A36" s="92"/>
      <c r="B36" s="95"/>
      <c r="C36" s="77" t="n">
        <v>2017</v>
      </c>
      <c r="D36" s="78" t="n">
        <v>102</v>
      </c>
      <c r="E36" s="145" t="n">
        <v>102.2</v>
      </c>
      <c r="F36" s="78" t="n">
        <v>102.3</v>
      </c>
      <c r="G36" s="78" t="n">
        <v>102.7</v>
      </c>
      <c r="H36" s="78" t="n">
        <v>102.9</v>
      </c>
      <c r="I36" s="78" t="n">
        <v>103.3</v>
      </c>
      <c r="J36" s="78" t="n">
        <v>103.7</v>
      </c>
      <c r="K36" s="78" t="n">
        <v>104.2</v>
      </c>
      <c r="L36" s="78" t="n">
        <v>105.3</v>
      </c>
      <c r="M36" s="78" t="n">
        <v>105.2</v>
      </c>
      <c r="N36" s="78" t="n">
        <v>105.6</v>
      </c>
      <c r="O36" s="78" t="n">
        <v>105.5</v>
      </c>
      <c r="P36" s="78" t="n">
        <v>103.7</v>
      </c>
      <c r="Q36" s="106" t="n">
        <v>2</v>
      </c>
      <c r="R36" s="80" t="n">
        <v>2017</v>
      </c>
      <c r="S36" s="94"/>
      <c r="T36" s="93"/>
    </row>
    <row r="37" customFormat="false" ht="21.95" hidden="false" customHeight="true" outlineLevel="0" collapsed="false">
      <c r="A37" s="92" t="s">
        <v>64</v>
      </c>
      <c r="B37" s="93" t="s">
        <v>65</v>
      </c>
      <c r="C37" s="77" t="n">
        <v>2018</v>
      </c>
      <c r="D37" s="78" t="n">
        <v>101.5</v>
      </c>
      <c r="E37" s="145" t="n">
        <v>101.4</v>
      </c>
      <c r="F37" s="78" t="n">
        <v>101.5</v>
      </c>
      <c r="G37" s="78" t="n">
        <v>101.3</v>
      </c>
      <c r="H37" s="78" t="n">
        <v>101.6</v>
      </c>
      <c r="I37" s="78" t="n">
        <v>101.6</v>
      </c>
      <c r="J37" s="78" t="n">
        <v>101.6</v>
      </c>
      <c r="K37" s="78" t="n">
        <v>101.7</v>
      </c>
      <c r="L37" s="78" t="n">
        <v>102.8</v>
      </c>
      <c r="M37" s="78" t="n">
        <v>103</v>
      </c>
      <c r="N37" s="78" t="n">
        <v>103</v>
      </c>
      <c r="O37" s="78" t="n">
        <v>102.7</v>
      </c>
      <c r="P37" s="78" t="n">
        <v>102</v>
      </c>
      <c r="Q37" s="106" t="n">
        <v>1.2909632571996</v>
      </c>
      <c r="R37" s="80" t="n">
        <v>2018</v>
      </c>
      <c r="S37" s="94" t="s">
        <v>65</v>
      </c>
      <c r="T37" s="93" t="s">
        <v>64</v>
      </c>
    </row>
    <row r="38" s="39" customFormat="true" ht="12.95" hidden="false" customHeight="true" outlineLevel="0" collapsed="false">
      <c r="A38" s="92"/>
      <c r="B38" s="93"/>
      <c r="C38" s="77" t="n">
        <v>2017</v>
      </c>
      <c r="D38" s="78" t="n">
        <v>99.6</v>
      </c>
      <c r="E38" s="145" t="n">
        <v>99.6</v>
      </c>
      <c r="F38" s="78" t="n">
        <v>99.9</v>
      </c>
      <c r="G38" s="78" t="n">
        <v>100.3</v>
      </c>
      <c r="H38" s="78" t="n">
        <v>100.6</v>
      </c>
      <c r="I38" s="78" t="n">
        <v>100.5</v>
      </c>
      <c r="J38" s="78" t="n">
        <v>100.4</v>
      </c>
      <c r="K38" s="78" t="n">
        <v>100.7</v>
      </c>
      <c r="L38" s="78" t="n">
        <v>101.9</v>
      </c>
      <c r="M38" s="78" t="n">
        <v>101.7</v>
      </c>
      <c r="N38" s="78" t="n">
        <v>101.8</v>
      </c>
      <c r="O38" s="78" t="n">
        <v>101.5</v>
      </c>
      <c r="P38" s="78" t="n">
        <v>100.7</v>
      </c>
      <c r="Q38" s="106" t="n">
        <v>0.6</v>
      </c>
      <c r="R38" s="80" t="n">
        <v>2017</v>
      </c>
      <c r="S38" s="94"/>
      <c r="T38" s="93"/>
    </row>
    <row r="39" customFormat="false" ht="23.1" hidden="false" customHeight="true" outlineLevel="0" collapsed="false">
      <c r="A39" s="92" t="s">
        <v>66</v>
      </c>
      <c r="B39" s="76" t="s">
        <v>67</v>
      </c>
      <c r="C39" s="77" t="n">
        <v>2018</v>
      </c>
      <c r="D39" s="78" t="n">
        <v>96.7</v>
      </c>
      <c r="E39" s="145" t="n">
        <v>96.7</v>
      </c>
      <c r="F39" s="78" t="n">
        <v>96.3</v>
      </c>
      <c r="G39" s="78" t="n">
        <v>96.5</v>
      </c>
      <c r="H39" s="78" t="n">
        <v>96.7</v>
      </c>
      <c r="I39" s="78" t="n">
        <v>97.1</v>
      </c>
      <c r="J39" s="78" t="n">
        <v>96.9</v>
      </c>
      <c r="K39" s="78" t="n">
        <v>97.2</v>
      </c>
      <c r="L39" s="78" t="n">
        <v>97.2</v>
      </c>
      <c r="M39" s="78" t="n">
        <v>97.1</v>
      </c>
      <c r="N39" s="78" t="n">
        <v>97.6</v>
      </c>
      <c r="O39" s="78" t="n">
        <v>97.4</v>
      </c>
      <c r="P39" s="78" t="n">
        <v>96.9</v>
      </c>
      <c r="Q39" s="106" t="n">
        <v>0.310559006211197</v>
      </c>
      <c r="R39" s="80" t="n">
        <v>2018</v>
      </c>
      <c r="S39" s="81" t="s">
        <v>67</v>
      </c>
      <c r="T39" s="93" t="s">
        <v>66</v>
      </c>
    </row>
    <row r="40" s="39" customFormat="true" ht="12.95" hidden="false" customHeight="true" outlineLevel="0" collapsed="false">
      <c r="A40" s="92"/>
      <c r="B40" s="76"/>
      <c r="C40" s="77" t="n">
        <v>2017</v>
      </c>
      <c r="D40" s="78" t="n">
        <v>96.1</v>
      </c>
      <c r="E40" s="145" t="n">
        <v>95.7</v>
      </c>
      <c r="F40" s="78" t="n">
        <v>96.3</v>
      </c>
      <c r="G40" s="78" t="n">
        <v>96.4</v>
      </c>
      <c r="H40" s="78" t="n">
        <v>96.7</v>
      </c>
      <c r="I40" s="78" t="n">
        <v>97</v>
      </c>
      <c r="J40" s="78" t="n">
        <v>96.3</v>
      </c>
      <c r="K40" s="78" t="n">
        <v>96.6</v>
      </c>
      <c r="L40" s="78" t="n">
        <v>97.4</v>
      </c>
      <c r="M40" s="78" t="n">
        <v>96.9</v>
      </c>
      <c r="N40" s="78" t="n">
        <v>96.8</v>
      </c>
      <c r="O40" s="78" t="n">
        <v>96.6</v>
      </c>
      <c r="P40" s="78" t="n">
        <v>96.6</v>
      </c>
      <c r="Q40" s="106" t="n">
        <v>-0.7</v>
      </c>
      <c r="R40" s="80" t="n">
        <v>2017</v>
      </c>
      <c r="S40" s="81"/>
      <c r="T40" s="93"/>
    </row>
    <row r="41" customFormat="false" ht="14.2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108"/>
      <c r="T41" s="108"/>
    </row>
    <row r="42" customFormat="false" ht="14.2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108"/>
      <c r="T42" s="108"/>
    </row>
    <row r="43" customFormat="false" ht="14.2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108"/>
      <c r="T43" s="108"/>
    </row>
    <row r="44" customFormat="false" ht="14.2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108"/>
      <c r="T44" s="108"/>
    </row>
    <row r="45" customFormat="false" ht="14.2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108"/>
      <c r="T45" s="108"/>
    </row>
    <row r="46" customFormat="false" ht="14.2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108"/>
      <c r="T46" s="108"/>
    </row>
    <row r="47" customFormat="false" ht="14.2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108"/>
      <c r="T47" s="108"/>
    </row>
    <row r="48" customFormat="false" ht="14.2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108"/>
      <c r="T48" s="108"/>
    </row>
    <row r="49" customFormat="false" ht="14.2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108"/>
    </row>
    <row r="50" customFormat="false" ht="14.2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108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Q7:Q20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Q23:Q40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conditionalFormatting sqref="D7:P20">
    <cfRule type="cellIs" priority="6" operator="equal" aboveAverage="0" equalAverage="0" bottom="0" percent="0" rank="0" text="" dxfId="112">
      <formula>"."</formula>
    </cfRule>
    <cfRule type="cellIs" priority="7" operator="equal" aboveAverage="0" equalAverage="0" bottom="0" percent="0" rank="0" text="" dxfId="113">
      <formula>"..."</formula>
    </cfRule>
  </conditionalFormatting>
  <conditionalFormatting sqref="D23:P40">
    <cfRule type="cellIs" priority="8" operator="equal" aboveAverage="0" equalAverage="0" bottom="0" percent="0" rank="0" text="" dxfId="114">
      <formula>"."</formula>
    </cfRule>
    <cfRule type="cellIs" priority="9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4.87"/>
    <col collapsed="false" customWidth="true" hidden="false" outlineLevel="0" max="2" min="2" style="33" width="28.49"/>
    <col collapsed="false" customWidth="true" hidden="false" outlineLevel="0" max="3" min="3" style="33" width="4.61"/>
    <col collapsed="false" customWidth="true" hidden="false" outlineLevel="0" max="11" min="4" style="33" width="5.61"/>
    <col collapsed="false" customWidth="true" hidden="false" outlineLevel="0" max="16" min="12" style="33" width="6.87"/>
    <col collapsed="false" customWidth="true" hidden="false" outlineLevel="0" max="17" min="17" style="33" width="9.61"/>
    <col collapsed="false" customWidth="true" hidden="false" outlineLevel="0" max="18" min="18" style="33" width="4.61"/>
    <col collapsed="false" customWidth="true" hidden="false" outlineLevel="0" max="19" min="19" style="96" width="28.49"/>
    <col collapsed="false" customWidth="true" hidden="false" outlineLevel="0" max="20" min="20" style="96" width="5.87"/>
    <col collapsed="false" customWidth="false" hidden="false" outlineLevel="0" max="257" min="21" style="33" width="10.99"/>
  </cols>
  <sheetData>
    <row r="1" customFormat="false" ht="16.5" hidden="false" customHeight="true" outlineLevel="0" collapsed="false"/>
    <row r="2" s="39" customFormat="true" ht="14.85" hidden="false" customHeight="true" outlineLevel="0" collapsed="false">
      <c r="A2" s="38" t="s">
        <v>123</v>
      </c>
      <c r="D2" s="40"/>
      <c r="E2" s="38"/>
      <c r="F2" s="38"/>
      <c r="G2" s="38"/>
      <c r="H2" s="38"/>
      <c r="I2" s="38"/>
      <c r="J2" s="41"/>
      <c r="K2" s="41"/>
      <c r="L2" s="41"/>
      <c r="M2" s="41"/>
      <c r="N2" s="41"/>
      <c r="O2" s="41"/>
      <c r="P2" s="41"/>
      <c r="S2" s="42"/>
      <c r="T2" s="42"/>
    </row>
    <row r="3" customFormat="false" ht="39.95" hidden="false" customHeight="true" outlineLevel="0" collapsed="false">
      <c r="A3" s="44" t="s">
        <v>18</v>
      </c>
      <c r="B3" s="45" t="s">
        <v>19</v>
      </c>
      <c r="C3" s="46" t="s">
        <v>1</v>
      </c>
      <c r="D3" s="47" t="s">
        <v>20</v>
      </c>
      <c r="E3" s="48" t="s">
        <v>21</v>
      </c>
      <c r="F3" s="48" t="s">
        <v>22</v>
      </c>
      <c r="G3" s="48" t="s">
        <v>23</v>
      </c>
      <c r="H3" s="48" t="s">
        <v>24</v>
      </c>
      <c r="I3" s="48" t="s">
        <v>25</v>
      </c>
      <c r="J3" s="48" t="s">
        <v>26</v>
      </c>
      <c r="K3" s="49" t="s">
        <v>27</v>
      </c>
      <c r="L3" s="50" t="s">
        <v>28</v>
      </c>
      <c r="M3" s="48" t="s">
        <v>29</v>
      </c>
      <c r="N3" s="48" t="s">
        <v>30</v>
      </c>
      <c r="O3" s="48" t="s">
        <v>31</v>
      </c>
      <c r="P3" s="49" t="s">
        <v>32</v>
      </c>
      <c r="Q3" s="51" t="s">
        <v>33</v>
      </c>
      <c r="R3" s="52" t="s">
        <v>1</v>
      </c>
      <c r="S3" s="45" t="s">
        <v>19</v>
      </c>
      <c r="T3" s="53" t="s">
        <v>18</v>
      </c>
    </row>
    <row r="4" customFormat="false" ht="15" hidden="false" customHeight="true" outlineLevel="0" collapsed="false">
      <c r="A4" s="44"/>
      <c r="B4" s="45"/>
      <c r="C4" s="46"/>
      <c r="D4" s="54" t="s">
        <v>70</v>
      </c>
      <c r="E4" s="54"/>
      <c r="F4" s="54"/>
      <c r="G4" s="54"/>
      <c r="H4" s="54"/>
      <c r="I4" s="54"/>
      <c r="J4" s="54"/>
      <c r="K4" s="54"/>
      <c r="L4" s="55" t="s">
        <v>70</v>
      </c>
      <c r="M4" s="55"/>
      <c r="N4" s="55"/>
      <c r="O4" s="55"/>
      <c r="P4" s="55"/>
      <c r="Q4" s="56" t="s">
        <v>35</v>
      </c>
      <c r="R4" s="52"/>
      <c r="S4" s="45"/>
      <c r="T4" s="53"/>
    </row>
    <row r="5" customFormat="false" ht="20.1" hidden="false" customHeight="true" outlineLevel="0" collapsed="false">
      <c r="A5" s="98" t="s">
        <v>71</v>
      </c>
      <c r="B5" s="66" t="s">
        <v>72</v>
      </c>
      <c r="C5" s="67" t="n">
        <v>2018</v>
      </c>
      <c r="D5" s="68" t="n">
        <v>102.2</v>
      </c>
      <c r="E5" s="68" t="n">
        <v>101.9</v>
      </c>
      <c r="F5" s="68" t="n">
        <v>102.6</v>
      </c>
      <c r="G5" s="68" t="n">
        <v>103.1</v>
      </c>
      <c r="H5" s="68" t="n">
        <v>103.1</v>
      </c>
      <c r="I5" s="68" t="n">
        <v>103.5</v>
      </c>
      <c r="J5" s="68" t="n">
        <v>103.7</v>
      </c>
      <c r="K5" s="68" t="n">
        <v>103.7</v>
      </c>
      <c r="L5" s="68" t="n">
        <v>103.7</v>
      </c>
      <c r="M5" s="68" t="n">
        <v>103.5</v>
      </c>
      <c r="N5" s="68" t="n">
        <v>104.3</v>
      </c>
      <c r="O5" s="68" t="n">
        <v>104.5</v>
      </c>
      <c r="P5" s="68" t="n">
        <v>103.3</v>
      </c>
      <c r="Q5" s="104" t="n">
        <v>1.77339901477833</v>
      </c>
      <c r="R5" s="70" t="n">
        <v>2018</v>
      </c>
      <c r="S5" s="71" t="s">
        <v>72</v>
      </c>
      <c r="T5" s="99" t="s">
        <v>71</v>
      </c>
    </row>
    <row r="6" s="39" customFormat="true" ht="12.95" hidden="false" customHeight="true" outlineLevel="0" collapsed="false">
      <c r="A6" s="98"/>
      <c r="B6" s="66"/>
      <c r="C6" s="67" t="n">
        <v>2017</v>
      </c>
      <c r="D6" s="68" t="n">
        <v>100.4</v>
      </c>
      <c r="E6" s="68" t="n">
        <v>100.1</v>
      </c>
      <c r="F6" s="68" t="n">
        <v>100.4</v>
      </c>
      <c r="G6" s="68" t="n">
        <v>100.9</v>
      </c>
      <c r="H6" s="68" t="n">
        <v>100.9</v>
      </c>
      <c r="I6" s="68" t="n">
        <v>101.1</v>
      </c>
      <c r="J6" s="68" t="n">
        <v>101.3</v>
      </c>
      <c r="K6" s="68" t="n">
        <v>101.8</v>
      </c>
      <c r="L6" s="68" t="n">
        <v>102.4</v>
      </c>
      <c r="M6" s="68" t="n">
        <v>102.4</v>
      </c>
      <c r="N6" s="68" t="n">
        <v>103</v>
      </c>
      <c r="O6" s="68" t="n">
        <v>103.3</v>
      </c>
      <c r="P6" s="68" t="n">
        <v>101.5</v>
      </c>
      <c r="Q6" s="104" t="n">
        <v>0.694444444444442</v>
      </c>
      <c r="R6" s="70" t="n">
        <v>2017</v>
      </c>
      <c r="S6" s="71"/>
      <c r="T6" s="99"/>
    </row>
    <row r="7" customFormat="false" ht="15" hidden="false" customHeight="true" outlineLevel="0" collapsed="false">
      <c r="A7" s="75" t="s">
        <v>73</v>
      </c>
      <c r="B7" s="93" t="s">
        <v>74</v>
      </c>
      <c r="C7" s="77" t="n">
        <v>2018</v>
      </c>
      <c r="D7" s="78" t="n">
        <v>101.7</v>
      </c>
      <c r="E7" s="78" t="n">
        <v>100.5</v>
      </c>
      <c r="F7" s="78" t="n">
        <v>101.6</v>
      </c>
      <c r="G7" s="78" t="n">
        <v>102.2</v>
      </c>
      <c r="H7" s="78" t="n">
        <v>102</v>
      </c>
      <c r="I7" s="78" t="n">
        <v>102.6</v>
      </c>
      <c r="J7" s="78" t="n">
        <v>102.6</v>
      </c>
      <c r="K7" s="78" t="n">
        <v>102.6</v>
      </c>
      <c r="L7" s="78" t="n">
        <v>102.7</v>
      </c>
      <c r="M7" s="78" t="n">
        <v>103.2</v>
      </c>
      <c r="N7" s="78" t="n">
        <v>104.2</v>
      </c>
      <c r="O7" s="78" t="n">
        <v>104.7</v>
      </c>
      <c r="P7" s="78" t="n">
        <v>102.6</v>
      </c>
      <c r="Q7" s="106" t="n">
        <v>1.78571428571428</v>
      </c>
      <c r="R7" s="80" t="n">
        <v>2018</v>
      </c>
      <c r="S7" s="94" t="s">
        <v>74</v>
      </c>
      <c r="T7" s="85" t="s">
        <v>73</v>
      </c>
    </row>
    <row r="8" s="39" customFormat="true" ht="12.95" hidden="false" customHeight="true" outlineLevel="0" collapsed="false">
      <c r="A8" s="75"/>
      <c r="B8" s="93"/>
      <c r="C8" s="77" t="n">
        <v>2017</v>
      </c>
      <c r="D8" s="78" t="n">
        <v>99.6</v>
      </c>
      <c r="E8" s="78" t="n">
        <v>99</v>
      </c>
      <c r="F8" s="78" t="n">
        <v>99.1</v>
      </c>
      <c r="G8" s="78" t="n">
        <v>99.6</v>
      </c>
      <c r="H8" s="78" t="n">
        <v>99.8</v>
      </c>
      <c r="I8" s="78" t="n">
        <v>100.2</v>
      </c>
      <c r="J8" s="78" t="n">
        <v>100.8</v>
      </c>
      <c r="K8" s="78" t="n">
        <v>101.7</v>
      </c>
      <c r="L8" s="78" t="n">
        <v>102.1</v>
      </c>
      <c r="M8" s="78" t="n">
        <v>101.7</v>
      </c>
      <c r="N8" s="78" t="n">
        <v>102.7</v>
      </c>
      <c r="O8" s="78" t="n">
        <v>103.1</v>
      </c>
      <c r="P8" s="78" t="n">
        <v>100.8</v>
      </c>
      <c r="Q8" s="106" t="n">
        <v>0</v>
      </c>
      <c r="R8" s="80" t="n">
        <v>2017</v>
      </c>
      <c r="S8" s="94"/>
      <c r="T8" s="85"/>
    </row>
    <row r="9" customFormat="false" ht="35.1" hidden="false" customHeight="true" outlineLevel="0" collapsed="false">
      <c r="A9" s="75" t="s">
        <v>75</v>
      </c>
      <c r="B9" s="100" t="s">
        <v>76</v>
      </c>
      <c r="C9" s="77" t="n">
        <v>2018</v>
      </c>
      <c r="D9" s="78" t="n">
        <v>101.7</v>
      </c>
      <c r="E9" s="78" t="n">
        <v>101.1</v>
      </c>
      <c r="F9" s="78" t="n">
        <v>101.6</v>
      </c>
      <c r="G9" s="78" t="n">
        <v>102.4</v>
      </c>
      <c r="H9" s="78" t="n">
        <v>102.1</v>
      </c>
      <c r="I9" s="78" t="n">
        <v>102.8</v>
      </c>
      <c r="J9" s="78" t="n">
        <v>102.9</v>
      </c>
      <c r="K9" s="78" t="n">
        <v>102.9</v>
      </c>
      <c r="L9" s="78" t="n">
        <v>102.8</v>
      </c>
      <c r="M9" s="78" t="n">
        <v>103.1</v>
      </c>
      <c r="N9" s="78" t="n">
        <v>103.4</v>
      </c>
      <c r="O9" s="78" t="n">
        <v>103.6</v>
      </c>
      <c r="P9" s="78" t="n">
        <v>102.5</v>
      </c>
      <c r="Q9" s="106" t="n">
        <v>1.78748758689176</v>
      </c>
      <c r="R9" s="80" t="n">
        <v>2018</v>
      </c>
      <c r="S9" s="100" t="s">
        <v>76</v>
      </c>
      <c r="T9" s="85" t="s">
        <v>117</v>
      </c>
    </row>
    <row r="10" s="39" customFormat="true" ht="12.95" hidden="false" customHeight="true" outlineLevel="0" collapsed="false">
      <c r="A10" s="75"/>
      <c r="B10" s="100"/>
      <c r="C10" s="77" t="n">
        <v>2017</v>
      </c>
      <c r="D10" s="78" t="n">
        <v>99.6</v>
      </c>
      <c r="E10" s="78" t="n">
        <v>99.4</v>
      </c>
      <c r="F10" s="78" t="n">
        <v>99.4</v>
      </c>
      <c r="G10" s="78" t="n">
        <v>99.5</v>
      </c>
      <c r="H10" s="78" t="n">
        <v>99.8</v>
      </c>
      <c r="I10" s="78" t="n">
        <v>100.3</v>
      </c>
      <c r="J10" s="78" t="n">
        <v>100.9</v>
      </c>
      <c r="K10" s="78" t="n">
        <v>101.9</v>
      </c>
      <c r="L10" s="78" t="n">
        <v>102</v>
      </c>
      <c r="M10" s="78" t="n">
        <v>101.6</v>
      </c>
      <c r="N10" s="78" t="n">
        <v>102.1</v>
      </c>
      <c r="O10" s="78" t="n">
        <v>102.1</v>
      </c>
      <c r="P10" s="78" t="n">
        <v>100.7</v>
      </c>
      <c r="Q10" s="106" t="n">
        <v>-0.1982160555005</v>
      </c>
      <c r="R10" s="80" t="n">
        <v>2017</v>
      </c>
      <c r="S10" s="100"/>
      <c r="T10" s="85"/>
    </row>
    <row r="11" customFormat="false" ht="15" hidden="false" customHeight="true" outlineLevel="0" collapsed="false">
      <c r="A11" s="75" t="s">
        <v>77</v>
      </c>
      <c r="B11" s="100" t="s">
        <v>79</v>
      </c>
      <c r="C11" s="77" t="n">
        <v>2018</v>
      </c>
      <c r="D11" s="78" t="n">
        <v>105.1</v>
      </c>
      <c r="E11" s="78" t="n">
        <v>102.8</v>
      </c>
      <c r="F11" s="78" t="n">
        <v>105.2</v>
      </c>
      <c r="G11" s="78" t="n">
        <v>102.7</v>
      </c>
      <c r="H11" s="78" t="n">
        <v>104.7</v>
      </c>
      <c r="I11" s="78" t="n">
        <v>104.1</v>
      </c>
      <c r="J11" s="78" t="n">
        <v>102</v>
      </c>
      <c r="K11" s="78" t="n">
        <v>102.8</v>
      </c>
      <c r="L11" s="78" t="n">
        <v>105.2</v>
      </c>
      <c r="M11" s="78" t="n">
        <v>107.6</v>
      </c>
      <c r="N11" s="78" t="n">
        <v>116</v>
      </c>
      <c r="O11" s="78" t="n">
        <v>122</v>
      </c>
      <c r="P11" s="78" t="n">
        <v>106.7</v>
      </c>
      <c r="Q11" s="106" t="n">
        <v>3.69290573372205</v>
      </c>
      <c r="R11" s="80" t="n">
        <v>2018</v>
      </c>
      <c r="S11" s="84" t="s">
        <v>79</v>
      </c>
      <c r="T11" s="85" t="s">
        <v>77</v>
      </c>
    </row>
    <row r="12" s="39" customFormat="true" ht="12.95" hidden="false" customHeight="true" outlineLevel="0" collapsed="false">
      <c r="A12" s="75"/>
      <c r="B12" s="100"/>
      <c r="C12" s="77" t="n">
        <v>2017</v>
      </c>
      <c r="D12" s="78" t="n">
        <v>98.9</v>
      </c>
      <c r="E12" s="78" t="n">
        <v>97.1</v>
      </c>
      <c r="F12" s="78" t="n">
        <v>98.5</v>
      </c>
      <c r="G12" s="78" t="n">
        <v>100.8</v>
      </c>
      <c r="H12" s="78" t="n">
        <v>99.1</v>
      </c>
      <c r="I12" s="78" t="n">
        <v>99.6</v>
      </c>
      <c r="J12" s="78" t="n">
        <v>98.2</v>
      </c>
      <c r="K12" s="78" t="n">
        <v>101.3</v>
      </c>
      <c r="L12" s="78" t="n">
        <v>105.3</v>
      </c>
      <c r="M12" s="78" t="n">
        <v>105.4</v>
      </c>
      <c r="N12" s="78" t="n">
        <v>111.9</v>
      </c>
      <c r="O12" s="78" t="n">
        <v>118.8</v>
      </c>
      <c r="P12" s="78" t="n">
        <v>102.9</v>
      </c>
      <c r="Q12" s="106" t="n">
        <v>2.08333333333335</v>
      </c>
      <c r="R12" s="80" t="n">
        <v>2017</v>
      </c>
      <c r="S12" s="84"/>
      <c r="T12" s="85"/>
    </row>
    <row r="13" customFormat="false" ht="24.95" hidden="false" customHeight="true" outlineLevel="0" collapsed="false">
      <c r="A13" s="75" t="s">
        <v>80</v>
      </c>
      <c r="B13" s="95" t="s">
        <v>81</v>
      </c>
      <c r="C13" s="77" t="n">
        <v>2018</v>
      </c>
      <c r="D13" s="78" t="n">
        <v>103.9</v>
      </c>
      <c r="E13" s="78" t="n">
        <v>103.6</v>
      </c>
      <c r="F13" s="78" t="n">
        <v>104.8</v>
      </c>
      <c r="G13" s="78" t="n">
        <v>105.7</v>
      </c>
      <c r="H13" s="78" t="n">
        <v>107</v>
      </c>
      <c r="I13" s="78" t="n">
        <v>107.5</v>
      </c>
      <c r="J13" s="78" t="n">
        <v>106.8</v>
      </c>
      <c r="K13" s="78" t="n">
        <v>105.6</v>
      </c>
      <c r="L13" s="78" t="n">
        <v>105.4</v>
      </c>
      <c r="M13" s="78" t="n">
        <v>104.5</v>
      </c>
      <c r="N13" s="78" t="n">
        <v>104.2</v>
      </c>
      <c r="O13" s="78" t="n">
        <v>103.7</v>
      </c>
      <c r="P13" s="78" t="n">
        <v>105.2</v>
      </c>
      <c r="Q13" s="106" t="n">
        <v>1.54440154440156</v>
      </c>
      <c r="R13" s="80" t="n">
        <v>2018</v>
      </c>
      <c r="S13" s="94" t="s">
        <v>81</v>
      </c>
      <c r="T13" s="85" t="s">
        <v>80</v>
      </c>
    </row>
    <row r="14" s="39" customFormat="true" ht="12.95" hidden="false" customHeight="true" outlineLevel="0" collapsed="false">
      <c r="A14" s="75"/>
      <c r="B14" s="95"/>
      <c r="C14" s="77" t="n">
        <v>2017</v>
      </c>
      <c r="D14" s="78" t="n">
        <v>102.3</v>
      </c>
      <c r="E14" s="78" t="n">
        <v>102</v>
      </c>
      <c r="F14" s="78" t="n">
        <v>101.6</v>
      </c>
      <c r="G14" s="78" t="n">
        <v>103.2</v>
      </c>
      <c r="H14" s="78" t="n">
        <v>103.9</v>
      </c>
      <c r="I14" s="78" t="n">
        <v>104.9</v>
      </c>
      <c r="J14" s="78" t="n">
        <v>104.8</v>
      </c>
      <c r="K14" s="78" t="n">
        <v>104</v>
      </c>
      <c r="L14" s="78" t="n">
        <v>103.8</v>
      </c>
      <c r="M14" s="78" t="n">
        <v>104.1</v>
      </c>
      <c r="N14" s="78" t="n">
        <v>104.4</v>
      </c>
      <c r="O14" s="78" t="n">
        <v>104.7</v>
      </c>
      <c r="P14" s="78" t="n">
        <v>103.6</v>
      </c>
      <c r="Q14" s="106" t="n">
        <v>1.46914789422135</v>
      </c>
      <c r="R14" s="80" t="n">
        <v>2017</v>
      </c>
      <c r="S14" s="94"/>
      <c r="T14" s="85"/>
    </row>
    <row r="15" customFormat="false" ht="15" hidden="false" customHeight="true" outlineLevel="0" collapsed="false">
      <c r="A15" s="75" t="s">
        <v>82</v>
      </c>
      <c r="B15" s="95" t="s">
        <v>83</v>
      </c>
      <c r="C15" s="77" t="n">
        <v>2018</v>
      </c>
      <c r="D15" s="78" t="n">
        <v>105.1</v>
      </c>
      <c r="E15" s="78" t="n">
        <v>105.1</v>
      </c>
      <c r="F15" s="78" t="n">
        <v>105.6</v>
      </c>
      <c r="G15" s="78" t="n">
        <v>106.6</v>
      </c>
      <c r="H15" s="78" t="n">
        <v>106.7</v>
      </c>
      <c r="I15" s="78" t="n">
        <v>107.7</v>
      </c>
      <c r="J15" s="78" t="n">
        <v>103.7</v>
      </c>
      <c r="K15" s="78" t="n">
        <v>105.2</v>
      </c>
      <c r="L15" s="78" t="n">
        <v>105</v>
      </c>
      <c r="M15" s="78" t="n">
        <v>104.1</v>
      </c>
      <c r="N15" s="78" t="n">
        <v>105.5</v>
      </c>
      <c r="O15" s="78" t="n">
        <v>104.6</v>
      </c>
      <c r="P15" s="78" t="n">
        <v>105.4</v>
      </c>
      <c r="Q15" s="106" t="n">
        <v>4.04738400789735</v>
      </c>
      <c r="R15" s="80" t="n">
        <v>2018</v>
      </c>
      <c r="S15" s="94" t="s">
        <v>83</v>
      </c>
      <c r="T15" s="85" t="s">
        <v>82</v>
      </c>
    </row>
    <row r="16" s="39" customFormat="true" ht="12.95" hidden="false" customHeight="true" outlineLevel="0" collapsed="false">
      <c r="A16" s="75"/>
      <c r="B16" s="95"/>
      <c r="C16" s="77" t="n">
        <v>2017</v>
      </c>
      <c r="D16" s="78" t="n">
        <v>96.7</v>
      </c>
      <c r="E16" s="78" t="n">
        <v>97.5</v>
      </c>
      <c r="F16" s="78" t="n">
        <v>98</v>
      </c>
      <c r="G16" s="78" t="n">
        <v>98</v>
      </c>
      <c r="H16" s="78" t="n">
        <v>99.6</v>
      </c>
      <c r="I16" s="78" t="n">
        <v>100.4</v>
      </c>
      <c r="J16" s="78" t="n">
        <v>103</v>
      </c>
      <c r="K16" s="78" t="n">
        <v>102.9</v>
      </c>
      <c r="L16" s="78" t="n">
        <v>103.5</v>
      </c>
      <c r="M16" s="78" t="n">
        <v>104.7</v>
      </c>
      <c r="N16" s="78" t="n">
        <v>105.7</v>
      </c>
      <c r="O16" s="78" t="n">
        <v>105.9</v>
      </c>
      <c r="P16" s="78" t="n">
        <v>101.3</v>
      </c>
      <c r="Q16" s="106" t="n">
        <v>3.79098360655739</v>
      </c>
      <c r="R16" s="80" t="n">
        <v>2017</v>
      </c>
      <c r="S16" s="94"/>
      <c r="T16" s="85"/>
    </row>
    <row r="17" customFormat="false" ht="24" hidden="false" customHeight="true" outlineLevel="0" collapsed="false">
      <c r="A17" s="75" t="s">
        <v>84</v>
      </c>
      <c r="B17" s="95" t="s">
        <v>124</v>
      </c>
      <c r="C17" s="77" t="n">
        <v>2018</v>
      </c>
      <c r="D17" s="78" t="n">
        <v>98.3</v>
      </c>
      <c r="E17" s="78" t="n">
        <v>97.9</v>
      </c>
      <c r="F17" s="78" t="n">
        <v>98.1</v>
      </c>
      <c r="G17" s="78" t="n">
        <v>98.3</v>
      </c>
      <c r="H17" s="78" t="n">
        <v>97.2</v>
      </c>
      <c r="I17" s="78" t="n">
        <v>96.6</v>
      </c>
      <c r="J17" s="78" t="n">
        <v>96</v>
      </c>
      <c r="K17" s="78" t="n">
        <v>97.5</v>
      </c>
      <c r="L17" s="78" t="n">
        <v>98</v>
      </c>
      <c r="M17" s="78" t="n">
        <v>98.2</v>
      </c>
      <c r="N17" s="78" t="n">
        <v>98.1</v>
      </c>
      <c r="O17" s="78" t="n">
        <v>97.1</v>
      </c>
      <c r="P17" s="78" t="n">
        <v>97.6</v>
      </c>
      <c r="Q17" s="106" t="n">
        <v>0</v>
      </c>
      <c r="R17" s="80" t="n">
        <v>2018</v>
      </c>
      <c r="S17" s="94" t="s">
        <v>124</v>
      </c>
      <c r="T17" s="85" t="s">
        <v>84</v>
      </c>
    </row>
    <row r="18" s="39" customFormat="true" ht="12.95" hidden="false" customHeight="true" outlineLevel="0" collapsed="false">
      <c r="A18" s="75"/>
      <c r="B18" s="95"/>
      <c r="C18" s="77" t="n">
        <v>2017</v>
      </c>
      <c r="D18" s="78" t="n">
        <v>97.5</v>
      </c>
      <c r="E18" s="78" t="n">
        <v>97.1</v>
      </c>
      <c r="F18" s="78" t="n">
        <v>96.9</v>
      </c>
      <c r="G18" s="78" t="n">
        <v>97.6</v>
      </c>
      <c r="H18" s="78" t="n">
        <v>97.6</v>
      </c>
      <c r="I18" s="78" t="n">
        <v>96.9</v>
      </c>
      <c r="J18" s="78" t="n">
        <v>97.3</v>
      </c>
      <c r="K18" s="78" t="n">
        <v>97.3</v>
      </c>
      <c r="L18" s="78" t="n">
        <v>98.7</v>
      </c>
      <c r="M18" s="78" t="n">
        <v>98</v>
      </c>
      <c r="N18" s="78" t="n">
        <v>98.3</v>
      </c>
      <c r="O18" s="78" t="n">
        <v>97.6</v>
      </c>
      <c r="P18" s="78" t="n">
        <v>97.6</v>
      </c>
      <c r="Q18" s="106" t="n">
        <v>-0.204498977505119</v>
      </c>
      <c r="R18" s="80" t="n">
        <v>2017</v>
      </c>
      <c r="S18" s="94"/>
      <c r="T18" s="85"/>
    </row>
    <row r="19" customFormat="false" ht="24.95" hidden="false" customHeight="true" outlineLevel="0" collapsed="false">
      <c r="A19" s="75" t="s">
        <v>86</v>
      </c>
      <c r="B19" s="95" t="s">
        <v>87</v>
      </c>
      <c r="C19" s="77" t="n">
        <v>2018</v>
      </c>
      <c r="D19" s="78" t="n">
        <v>100.2</v>
      </c>
      <c r="E19" s="78" t="n">
        <v>99.6</v>
      </c>
      <c r="F19" s="78" t="n">
        <v>99.6</v>
      </c>
      <c r="G19" s="78" t="n">
        <v>100.1</v>
      </c>
      <c r="H19" s="78" t="n">
        <v>100.4</v>
      </c>
      <c r="I19" s="78" t="n">
        <v>100</v>
      </c>
      <c r="J19" s="78" t="n">
        <v>99.5</v>
      </c>
      <c r="K19" s="78" t="n">
        <v>99.9</v>
      </c>
      <c r="L19" s="78" t="n">
        <v>100.3</v>
      </c>
      <c r="M19" s="78" t="n">
        <v>99.9</v>
      </c>
      <c r="N19" s="78" t="n">
        <v>100.8</v>
      </c>
      <c r="O19" s="78" t="n">
        <v>100.9</v>
      </c>
      <c r="P19" s="78" t="n">
        <v>100.1</v>
      </c>
      <c r="Q19" s="106" t="n">
        <v>-0.989119683481698</v>
      </c>
      <c r="R19" s="80" t="n">
        <v>2018</v>
      </c>
      <c r="S19" s="94" t="s">
        <v>87</v>
      </c>
      <c r="T19" s="85" t="s">
        <v>86</v>
      </c>
    </row>
    <row r="20" s="39" customFormat="true" ht="12.95" hidden="false" customHeight="true" outlineLevel="0" collapsed="false">
      <c r="A20" s="75"/>
      <c r="B20" s="95"/>
      <c r="C20" s="77" t="n">
        <v>2017</v>
      </c>
      <c r="D20" s="78" t="n">
        <v>101.4</v>
      </c>
      <c r="E20" s="78" t="n">
        <v>101.3</v>
      </c>
      <c r="F20" s="78" t="n">
        <v>101.4</v>
      </c>
      <c r="G20" s="78" t="n">
        <v>101.9</v>
      </c>
      <c r="H20" s="78" t="n">
        <v>101.6</v>
      </c>
      <c r="I20" s="78" t="n">
        <v>101.3</v>
      </c>
      <c r="J20" s="78" t="n">
        <v>100.6</v>
      </c>
      <c r="K20" s="78" t="n">
        <v>100.6</v>
      </c>
      <c r="L20" s="78" t="n">
        <v>100.4</v>
      </c>
      <c r="M20" s="78" t="n">
        <v>100.9</v>
      </c>
      <c r="N20" s="78" t="n">
        <v>100.9</v>
      </c>
      <c r="O20" s="78" t="n">
        <v>100.6</v>
      </c>
      <c r="P20" s="78" t="n">
        <v>101.1</v>
      </c>
      <c r="Q20" s="106" t="n">
        <v>0</v>
      </c>
      <c r="R20" s="80" t="n">
        <v>2017</v>
      </c>
      <c r="S20" s="94"/>
      <c r="T20" s="85"/>
    </row>
    <row r="21" customFormat="false" ht="24.95" hidden="false" customHeight="true" outlineLevel="0" collapsed="false">
      <c r="A21" s="75" t="s">
        <v>88</v>
      </c>
      <c r="B21" s="83" t="s">
        <v>89</v>
      </c>
      <c r="C21" s="77" t="n">
        <v>2018</v>
      </c>
      <c r="D21" s="78" t="n">
        <v>90.1</v>
      </c>
      <c r="E21" s="78" t="n">
        <v>89.7</v>
      </c>
      <c r="F21" s="78" t="n">
        <v>87.6</v>
      </c>
      <c r="G21" s="78" t="n">
        <v>89.7</v>
      </c>
      <c r="H21" s="78" t="n">
        <v>90.4</v>
      </c>
      <c r="I21" s="78" t="n">
        <v>89.5</v>
      </c>
      <c r="J21" s="78" t="n">
        <v>86.5</v>
      </c>
      <c r="K21" s="78" t="n">
        <v>86.6</v>
      </c>
      <c r="L21" s="78" t="n">
        <v>86.7</v>
      </c>
      <c r="M21" s="78" t="n">
        <v>85.3</v>
      </c>
      <c r="N21" s="78" t="n">
        <v>89</v>
      </c>
      <c r="O21" s="78" t="n">
        <v>90.2</v>
      </c>
      <c r="P21" s="78" t="n">
        <v>88.4</v>
      </c>
      <c r="Q21" s="106" t="n">
        <v>-9.14696813977389</v>
      </c>
      <c r="R21" s="80" t="n">
        <v>2018</v>
      </c>
      <c r="S21" s="84" t="s">
        <v>89</v>
      </c>
      <c r="T21" s="85" t="s">
        <v>88</v>
      </c>
    </row>
    <row r="22" s="39" customFormat="true" ht="12.95" hidden="false" customHeight="true" outlineLevel="0" collapsed="false">
      <c r="A22" s="75"/>
      <c r="B22" s="83"/>
      <c r="C22" s="77" t="n">
        <v>2017</v>
      </c>
      <c r="D22" s="78" t="n">
        <v>98.9</v>
      </c>
      <c r="E22" s="78" t="n">
        <v>99</v>
      </c>
      <c r="F22" s="78" t="n">
        <v>98.7</v>
      </c>
      <c r="G22" s="78" t="n">
        <v>99.4</v>
      </c>
      <c r="H22" s="78" t="n">
        <v>99.2</v>
      </c>
      <c r="I22" s="78" t="n">
        <v>99.3</v>
      </c>
      <c r="J22" s="78" t="n">
        <v>97.6</v>
      </c>
      <c r="K22" s="78" t="n">
        <v>97.3</v>
      </c>
      <c r="L22" s="78" t="n">
        <v>95.4</v>
      </c>
      <c r="M22" s="78" t="n">
        <v>93.2</v>
      </c>
      <c r="N22" s="78" t="n">
        <v>94.9</v>
      </c>
      <c r="O22" s="78" t="n">
        <v>95</v>
      </c>
      <c r="P22" s="78" t="n">
        <v>97.3</v>
      </c>
      <c r="Q22" s="106" t="n">
        <v>-2.11267605633804</v>
      </c>
      <c r="R22" s="80" t="n">
        <v>2017</v>
      </c>
      <c r="S22" s="84"/>
      <c r="T22" s="85"/>
    </row>
    <row r="23" customFormat="false" ht="15" hidden="false" customHeight="true" outlineLevel="0" collapsed="false">
      <c r="A23" s="75" t="s">
        <v>90</v>
      </c>
      <c r="B23" s="83" t="s">
        <v>91</v>
      </c>
      <c r="C23" s="77" t="n">
        <v>2018</v>
      </c>
      <c r="D23" s="78" t="n">
        <v>101.6</v>
      </c>
      <c r="E23" s="78" t="n">
        <v>101.7</v>
      </c>
      <c r="F23" s="78" t="n">
        <v>102.4</v>
      </c>
      <c r="G23" s="78" t="n">
        <v>103.7</v>
      </c>
      <c r="H23" s="78" t="n">
        <v>104</v>
      </c>
      <c r="I23" s="78" t="n">
        <v>103.7</v>
      </c>
      <c r="J23" s="78" t="n">
        <v>103.2</v>
      </c>
      <c r="K23" s="78" t="n">
        <v>102.3</v>
      </c>
      <c r="L23" s="78" t="n">
        <v>103</v>
      </c>
      <c r="M23" s="78" t="n">
        <v>101.8</v>
      </c>
      <c r="N23" s="78" t="n">
        <v>102.6</v>
      </c>
      <c r="O23" s="78" t="n">
        <v>102</v>
      </c>
      <c r="P23" s="78" t="n">
        <v>102.7</v>
      </c>
      <c r="Q23" s="106" t="n">
        <v>0.29296875</v>
      </c>
      <c r="R23" s="80" t="n">
        <v>2018</v>
      </c>
      <c r="S23" s="84" t="s">
        <v>91</v>
      </c>
      <c r="T23" s="85" t="s">
        <v>90</v>
      </c>
    </row>
    <row r="24" s="39" customFormat="true" ht="12.95" hidden="false" customHeight="true" outlineLevel="0" collapsed="false">
      <c r="A24" s="75"/>
      <c r="B24" s="83"/>
      <c r="C24" s="77" t="n">
        <v>2017</v>
      </c>
      <c r="D24" s="78" t="n">
        <v>100.8</v>
      </c>
      <c r="E24" s="78" t="n">
        <v>102.1</v>
      </c>
      <c r="F24" s="78" t="n">
        <v>102.6</v>
      </c>
      <c r="G24" s="78" t="n">
        <v>104.2</v>
      </c>
      <c r="H24" s="78" t="n">
        <v>104.5</v>
      </c>
      <c r="I24" s="78" t="n">
        <v>104.1</v>
      </c>
      <c r="J24" s="78" t="n">
        <v>102.3</v>
      </c>
      <c r="K24" s="78" t="n">
        <v>101.9</v>
      </c>
      <c r="L24" s="78" t="n">
        <v>101.7</v>
      </c>
      <c r="M24" s="78" t="n">
        <v>101.6</v>
      </c>
      <c r="N24" s="78" t="n">
        <v>101.7</v>
      </c>
      <c r="O24" s="78" t="n">
        <v>101.6</v>
      </c>
      <c r="P24" s="78" t="n">
        <v>102.4</v>
      </c>
      <c r="Q24" s="106" t="n">
        <v>0.589390962671921</v>
      </c>
      <c r="R24" s="80" t="n">
        <v>2017</v>
      </c>
      <c r="S24" s="84"/>
      <c r="T24" s="85"/>
    </row>
    <row r="25" customFormat="false" ht="15" hidden="false" customHeight="true" outlineLevel="0" collapsed="false">
      <c r="A25" s="75" t="s">
        <v>93</v>
      </c>
      <c r="B25" s="83" t="s">
        <v>92</v>
      </c>
      <c r="C25" s="77" t="n">
        <v>2018</v>
      </c>
      <c r="D25" s="78" t="n">
        <v>99.8</v>
      </c>
      <c r="E25" s="78" t="n">
        <v>98.2</v>
      </c>
      <c r="F25" s="78" t="n">
        <v>98.2</v>
      </c>
      <c r="G25" s="78" t="n">
        <v>98.1</v>
      </c>
      <c r="H25" s="78" t="n">
        <v>98.1</v>
      </c>
      <c r="I25" s="78" t="n">
        <v>97.7</v>
      </c>
      <c r="J25" s="78" t="n">
        <v>97.4</v>
      </c>
      <c r="K25" s="78" t="n">
        <v>98.5</v>
      </c>
      <c r="L25" s="78" t="n">
        <v>98.7</v>
      </c>
      <c r="M25" s="78" t="n">
        <v>99</v>
      </c>
      <c r="N25" s="78" t="n">
        <v>99.9</v>
      </c>
      <c r="O25" s="78" t="n">
        <v>100.4</v>
      </c>
      <c r="P25" s="78" t="n">
        <v>98.7</v>
      </c>
      <c r="Q25" s="106" t="n">
        <v>-1.88866799204771</v>
      </c>
      <c r="R25" s="80" t="n">
        <v>2018</v>
      </c>
      <c r="S25" s="84" t="s">
        <v>92</v>
      </c>
      <c r="T25" s="85" t="s">
        <v>93</v>
      </c>
    </row>
    <row r="26" s="39" customFormat="true" ht="12.95" hidden="false" customHeight="true" outlineLevel="0" collapsed="false">
      <c r="A26" s="75"/>
      <c r="B26" s="83"/>
      <c r="C26" s="77" t="n">
        <v>2017</v>
      </c>
      <c r="D26" s="78" t="n">
        <v>102.4</v>
      </c>
      <c r="E26" s="78" t="n">
        <v>101.2</v>
      </c>
      <c r="F26" s="78" t="n">
        <v>101.2</v>
      </c>
      <c r="G26" s="78" t="n">
        <v>101.1</v>
      </c>
      <c r="H26" s="78" t="n">
        <v>100.6</v>
      </c>
      <c r="I26" s="78" t="n">
        <v>100</v>
      </c>
      <c r="J26" s="78" t="n">
        <v>99.9</v>
      </c>
      <c r="K26" s="78" t="n">
        <v>99.8</v>
      </c>
      <c r="L26" s="78" t="n">
        <v>99.9</v>
      </c>
      <c r="M26" s="78" t="n">
        <v>100.9</v>
      </c>
      <c r="N26" s="78" t="n">
        <v>100.1</v>
      </c>
      <c r="O26" s="78" t="n">
        <v>100.3</v>
      </c>
      <c r="P26" s="78" t="n">
        <v>100.6</v>
      </c>
      <c r="Q26" s="106" t="n">
        <v>-0.494559841740849</v>
      </c>
      <c r="R26" s="80" t="n">
        <v>2017</v>
      </c>
      <c r="S26" s="84"/>
      <c r="T26" s="85"/>
    </row>
    <row r="27" customFormat="false" ht="24.95" hidden="false" customHeight="true" outlineLevel="0" collapsed="false">
      <c r="A27" s="75" t="s">
        <v>94</v>
      </c>
      <c r="B27" s="95" t="s">
        <v>95</v>
      </c>
      <c r="C27" s="77" t="n">
        <v>2018</v>
      </c>
      <c r="D27" s="78" t="n">
        <v>107.9</v>
      </c>
      <c r="E27" s="78" t="n">
        <v>108.8</v>
      </c>
      <c r="F27" s="78" t="n">
        <v>109.4</v>
      </c>
      <c r="G27" s="78" t="n">
        <v>109.4</v>
      </c>
      <c r="H27" s="78" t="n">
        <v>109.1</v>
      </c>
      <c r="I27" s="78" t="n">
        <v>108.6</v>
      </c>
      <c r="J27" s="78" t="n">
        <v>108.6</v>
      </c>
      <c r="K27" s="78" t="n">
        <v>107.8</v>
      </c>
      <c r="L27" s="78" t="n">
        <v>107.7</v>
      </c>
      <c r="M27" s="78" t="n">
        <v>107.8</v>
      </c>
      <c r="N27" s="78" t="n">
        <v>108.5</v>
      </c>
      <c r="O27" s="78" t="n">
        <v>109.6</v>
      </c>
      <c r="P27" s="78" t="n">
        <v>108.6</v>
      </c>
      <c r="Q27" s="106" t="n">
        <v>2.93838862559241</v>
      </c>
      <c r="R27" s="80" t="n">
        <v>2018</v>
      </c>
      <c r="S27" s="94" t="s">
        <v>95</v>
      </c>
      <c r="T27" s="85" t="s">
        <v>94</v>
      </c>
    </row>
    <row r="28" s="39" customFormat="true" ht="12.95" hidden="false" customHeight="true" outlineLevel="0" collapsed="false">
      <c r="A28" s="75"/>
      <c r="B28" s="95"/>
      <c r="C28" s="77" t="n">
        <v>2017</v>
      </c>
      <c r="D28" s="78" t="n">
        <v>101.5</v>
      </c>
      <c r="E28" s="78" t="n">
        <v>101.9</v>
      </c>
      <c r="F28" s="78" t="n">
        <v>104</v>
      </c>
      <c r="G28" s="78" t="n">
        <v>104</v>
      </c>
      <c r="H28" s="78" t="n">
        <v>104.4</v>
      </c>
      <c r="I28" s="78" t="n">
        <v>105.1</v>
      </c>
      <c r="J28" s="78" t="n">
        <v>105.4</v>
      </c>
      <c r="K28" s="78" t="n">
        <v>105.8</v>
      </c>
      <c r="L28" s="78" t="n">
        <v>107.4</v>
      </c>
      <c r="M28" s="78" t="n">
        <v>107.4</v>
      </c>
      <c r="N28" s="78" t="n">
        <v>108.3</v>
      </c>
      <c r="O28" s="78" t="n">
        <v>110.5</v>
      </c>
      <c r="P28" s="78" t="n">
        <v>105.5</v>
      </c>
      <c r="Q28" s="106" t="n">
        <v>3.43137254901962</v>
      </c>
      <c r="R28" s="80" t="n">
        <v>2017</v>
      </c>
      <c r="S28" s="94"/>
      <c r="T28" s="85"/>
    </row>
    <row r="29" customFormat="false" ht="24.95" hidden="false" customHeight="true" outlineLevel="0" collapsed="false">
      <c r="A29" s="75" t="s">
        <v>96</v>
      </c>
      <c r="B29" s="83" t="s">
        <v>97</v>
      </c>
      <c r="C29" s="77" t="n">
        <v>2018</v>
      </c>
      <c r="D29" s="78" t="n">
        <v>97.1</v>
      </c>
      <c r="E29" s="78" t="n">
        <v>98</v>
      </c>
      <c r="F29" s="78" t="n">
        <v>98.2</v>
      </c>
      <c r="G29" s="78" t="n">
        <v>95.1</v>
      </c>
      <c r="H29" s="78" t="n">
        <v>95.9</v>
      </c>
      <c r="I29" s="78" t="n">
        <v>96</v>
      </c>
      <c r="J29" s="78" t="n">
        <v>95.8</v>
      </c>
      <c r="K29" s="78" t="n">
        <v>94.6</v>
      </c>
      <c r="L29" s="78" t="n">
        <v>95.5</v>
      </c>
      <c r="M29" s="78" t="n">
        <v>97</v>
      </c>
      <c r="N29" s="78" t="n">
        <v>100.2</v>
      </c>
      <c r="O29" s="78" t="n">
        <v>106</v>
      </c>
      <c r="P29" s="78" t="n">
        <v>97.4</v>
      </c>
      <c r="Q29" s="106" t="n">
        <v>0.205761316872422</v>
      </c>
      <c r="R29" s="80" t="n">
        <v>2018</v>
      </c>
      <c r="S29" s="84" t="s">
        <v>97</v>
      </c>
      <c r="T29" s="85" t="s">
        <v>96</v>
      </c>
    </row>
    <row r="30" s="39" customFormat="true" ht="12.95" hidden="false" customHeight="true" outlineLevel="0" collapsed="false">
      <c r="A30" s="75"/>
      <c r="B30" s="83"/>
      <c r="C30" s="77" t="n">
        <v>2017</v>
      </c>
      <c r="D30" s="78" t="n">
        <v>99</v>
      </c>
      <c r="E30" s="78" t="n">
        <v>98.2</v>
      </c>
      <c r="F30" s="78" t="n">
        <v>99.2</v>
      </c>
      <c r="G30" s="78" t="n">
        <v>95.5</v>
      </c>
      <c r="H30" s="78" t="n">
        <v>94.8</v>
      </c>
      <c r="I30" s="78" t="n">
        <v>94.8</v>
      </c>
      <c r="J30" s="78" t="n">
        <v>94.3</v>
      </c>
      <c r="K30" s="78" t="n">
        <v>95</v>
      </c>
      <c r="L30" s="78" t="n">
        <v>95.1</v>
      </c>
      <c r="M30" s="78" t="n">
        <v>96.5</v>
      </c>
      <c r="N30" s="78" t="n">
        <v>99.8</v>
      </c>
      <c r="O30" s="78" t="n">
        <v>104.5</v>
      </c>
      <c r="P30" s="78" t="n">
        <v>97.2</v>
      </c>
      <c r="Q30" s="106" t="n">
        <v>-1.61943319838056</v>
      </c>
      <c r="R30" s="80" t="n">
        <v>2017</v>
      </c>
      <c r="S30" s="84"/>
      <c r="T30" s="85"/>
    </row>
    <row r="31" customFormat="false" ht="15" hidden="false" customHeight="true" outlineLevel="0" collapsed="false">
      <c r="A31" s="75" t="s">
        <v>98</v>
      </c>
      <c r="B31" s="100" t="s">
        <v>99</v>
      </c>
      <c r="C31" s="77" t="n">
        <v>2018</v>
      </c>
      <c r="D31" s="78" t="n">
        <v>117.1</v>
      </c>
      <c r="E31" s="78" t="n">
        <v>118.9</v>
      </c>
      <c r="F31" s="78" t="n">
        <v>120.7</v>
      </c>
      <c r="G31" s="78" t="n">
        <v>122.6</v>
      </c>
      <c r="H31" s="78" t="n">
        <v>122.3</v>
      </c>
      <c r="I31" s="78" t="n">
        <v>121.4</v>
      </c>
      <c r="J31" s="78" t="n">
        <v>121.6</v>
      </c>
      <c r="K31" s="78" t="n">
        <v>121.5</v>
      </c>
      <c r="L31" s="78" t="n">
        <v>120.3</v>
      </c>
      <c r="M31" s="78" t="n">
        <v>119.4</v>
      </c>
      <c r="N31" s="78" t="n">
        <v>119.3</v>
      </c>
      <c r="O31" s="78" t="n">
        <v>118.1</v>
      </c>
      <c r="P31" s="78" t="n">
        <v>120.3</v>
      </c>
      <c r="Q31" s="106" t="n">
        <v>6.55447298494243</v>
      </c>
      <c r="R31" s="80" t="n">
        <v>2018</v>
      </c>
      <c r="S31" s="84" t="s">
        <v>99</v>
      </c>
      <c r="T31" s="85" t="s">
        <v>98</v>
      </c>
    </row>
    <row r="32" s="39" customFormat="true" ht="12.95" hidden="false" customHeight="true" outlineLevel="0" collapsed="false">
      <c r="A32" s="75"/>
      <c r="B32" s="100"/>
      <c r="C32" s="77" t="n">
        <v>2017</v>
      </c>
      <c r="D32" s="78" t="n">
        <v>103.1</v>
      </c>
      <c r="E32" s="78" t="n">
        <v>104.8</v>
      </c>
      <c r="F32" s="78" t="n">
        <v>108.6</v>
      </c>
      <c r="G32" s="78" t="n">
        <v>110.3</v>
      </c>
      <c r="H32" s="78" t="n">
        <v>112.5</v>
      </c>
      <c r="I32" s="78" t="n">
        <v>113.8</v>
      </c>
      <c r="J32" s="78" t="n">
        <v>115.7</v>
      </c>
      <c r="K32" s="78" t="n">
        <v>115.9</v>
      </c>
      <c r="L32" s="78" t="n">
        <v>117.6</v>
      </c>
      <c r="M32" s="78" t="n">
        <v>117.1</v>
      </c>
      <c r="N32" s="78" t="n">
        <v>116.6</v>
      </c>
      <c r="O32" s="78" t="n">
        <v>118.3</v>
      </c>
      <c r="P32" s="78" t="n">
        <v>112.9</v>
      </c>
      <c r="Q32" s="106" t="n">
        <v>7.62631077216396</v>
      </c>
      <c r="R32" s="80" t="n">
        <v>2017</v>
      </c>
      <c r="S32" s="84"/>
      <c r="T32" s="85"/>
    </row>
    <row r="33" customFormat="false" ht="15" hidden="false" customHeight="true" outlineLevel="0" collapsed="false">
      <c r="A33" s="75" t="s">
        <v>100</v>
      </c>
      <c r="B33" s="95" t="s">
        <v>101</v>
      </c>
      <c r="C33" s="77" t="n">
        <v>2018</v>
      </c>
      <c r="D33" s="78" t="n">
        <v>101.9</v>
      </c>
      <c r="E33" s="78" t="n">
        <v>102.5</v>
      </c>
      <c r="F33" s="78" t="n">
        <v>103.2</v>
      </c>
      <c r="G33" s="78" t="n">
        <v>103.5</v>
      </c>
      <c r="H33" s="78" t="n">
        <v>103.5</v>
      </c>
      <c r="I33" s="78" t="n">
        <v>103.9</v>
      </c>
      <c r="J33" s="78" t="n">
        <v>103.7</v>
      </c>
      <c r="K33" s="78" t="n">
        <v>104.2</v>
      </c>
      <c r="L33" s="78" t="n">
        <v>104</v>
      </c>
      <c r="M33" s="78" t="n">
        <v>103.7</v>
      </c>
      <c r="N33" s="78" t="n">
        <v>104.5</v>
      </c>
      <c r="O33" s="78" t="n">
        <v>104.4</v>
      </c>
      <c r="P33" s="78" t="n">
        <v>103.6</v>
      </c>
      <c r="Q33" s="106" t="n">
        <v>2.27048371174727</v>
      </c>
      <c r="R33" s="80" t="n">
        <v>2018</v>
      </c>
      <c r="S33" s="94" t="s">
        <v>101</v>
      </c>
      <c r="T33" s="85" t="s">
        <v>100</v>
      </c>
    </row>
    <row r="34" s="39" customFormat="true" ht="12.95" hidden="false" customHeight="true" outlineLevel="0" collapsed="false">
      <c r="A34" s="75"/>
      <c r="B34" s="95"/>
      <c r="C34" s="77" t="n">
        <v>2017</v>
      </c>
      <c r="D34" s="78" t="n">
        <v>100.5</v>
      </c>
      <c r="E34" s="78" t="n">
        <v>100.3</v>
      </c>
      <c r="F34" s="78" t="n">
        <v>100.6</v>
      </c>
      <c r="G34" s="78" t="n">
        <v>100.8</v>
      </c>
      <c r="H34" s="78" t="n">
        <v>100.5</v>
      </c>
      <c r="I34" s="78" t="n">
        <v>100.5</v>
      </c>
      <c r="J34" s="78" t="n">
        <v>100.6</v>
      </c>
      <c r="K34" s="78" t="n">
        <v>101.3</v>
      </c>
      <c r="L34" s="78" t="n">
        <v>102.3</v>
      </c>
      <c r="M34" s="78" t="n">
        <v>102.5</v>
      </c>
      <c r="N34" s="78" t="n">
        <v>102.9</v>
      </c>
      <c r="O34" s="78" t="n">
        <v>103</v>
      </c>
      <c r="P34" s="78" t="n">
        <v>101.3</v>
      </c>
      <c r="Q34" s="106" t="n">
        <v>0.297029702970297</v>
      </c>
      <c r="R34" s="80" t="n">
        <v>2017</v>
      </c>
      <c r="S34" s="94"/>
      <c r="T34" s="85"/>
    </row>
    <row r="35" customFormat="false" ht="24.95" hidden="false" customHeight="true" outlineLevel="0" collapsed="false">
      <c r="A35" s="75" t="s">
        <v>125</v>
      </c>
      <c r="B35" s="100" t="s">
        <v>103</v>
      </c>
      <c r="C35" s="77" t="n">
        <v>2018</v>
      </c>
      <c r="D35" s="78" t="n">
        <v>103.6</v>
      </c>
      <c r="E35" s="78" t="n">
        <v>104.5</v>
      </c>
      <c r="F35" s="78" t="n">
        <v>104.1</v>
      </c>
      <c r="G35" s="78" t="n">
        <v>106.4</v>
      </c>
      <c r="H35" s="78" t="n">
        <v>105.9</v>
      </c>
      <c r="I35" s="78" t="n">
        <v>109.6</v>
      </c>
      <c r="J35" s="78" t="n">
        <v>106.3</v>
      </c>
      <c r="K35" s="78" t="n">
        <v>110.2</v>
      </c>
      <c r="L35" s="78" t="n">
        <v>108.6</v>
      </c>
      <c r="M35" s="78" t="n">
        <v>107.3</v>
      </c>
      <c r="N35" s="78" t="n">
        <v>107.4</v>
      </c>
      <c r="O35" s="78" t="n">
        <v>107.1</v>
      </c>
      <c r="P35" s="78" t="n">
        <v>106.7</v>
      </c>
      <c r="Q35" s="106" t="n">
        <v>4.19921875</v>
      </c>
      <c r="R35" s="80" t="n">
        <v>2018</v>
      </c>
      <c r="S35" s="84" t="s">
        <v>103</v>
      </c>
      <c r="T35" s="85" t="s">
        <v>125</v>
      </c>
    </row>
    <row r="36" s="39" customFormat="true" ht="12.95" hidden="false" customHeight="true" outlineLevel="0" collapsed="false">
      <c r="A36" s="75"/>
      <c r="B36" s="100"/>
      <c r="C36" s="77" t="n">
        <v>2017</v>
      </c>
      <c r="D36" s="78" t="n">
        <v>100.1</v>
      </c>
      <c r="E36" s="78" t="n">
        <v>100.9</v>
      </c>
      <c r="F36" s="78" t="n">
        <v>100.6</v>
      </c>
      <c r="G36" s="78" t="n">
        <v>100.7</v>
      </c>
      <c r="H36" s="78" t="n">
        <v>100.8</v>
      </c>
      <c r="I36" s="78" t="n">
        <v>100.9</v>
      </c>
      <c r="J36" s="78" t="n">
        <v>101.6</v>
      </c>
      <c r="K36" s="78" t="n">
        <v>104</v>
      </c>
      <c r="L36" s="78" t="n">
        <v>104.4</v>
      </c>
      <c r="M36" s="78" t="n">
        <v>105.4</v>
      </c>
      <c r="N36" s="78" t="n">
        <v>105.4</v>
      </c>
      <c r="O36" s="78" t="n">
        <v>103.8</v>
      </c>
      <c r="P36" s="78" t="n">
        <v>102.4</v>
      </c>
      <c r="Q36" s="106" t="n">
        <v>1.28585558852623</v>
      </c>
      <c r="R36" s="80" t="n">
        <v>2017</v>
      </c>
      <c r="S36" s="84"/>
      <c r="T36" s="85"/>
    </row>
    <row r="37" customFormat="false" ht="15" hidden="false" customHeight="true" outlineLevel="0" collapsed="false">
      <c r="A37" s="75" t="s">
        <v>104</v>
      </c>
      <c r="B37" s="76" t="s">
        <v>105</v>
      </c>
      <c r="C37" s="77" t="n">
        <v>2018</v>
      </c>
      <c r="D37" s="78" t="n">
        <v>106.6</v>
      </c>
      <c r="E37" s="78" t="n">
        <v>106.4</v>
      </c>
      <c r="F37" s="78" t="n">
        <v>105.8</v>
      </c>
      <c r="G37" s="78" t="n">
        <v>109.9</v>
      </c>
      <c r="H37" s="78" t="n">
        <v>114.3</v>
      </c>
      <c r="I37" s="78" t="n">
        <v>117.8</v>
      </c>
      <c r="J37" s="78" t="n">
        <v>117.6</v>
      </c>
      <c r="K37" s="78" t="n">
        <v>113.9</v>
      </c>
      <c r="L37" s="78" t="n">
        <v>115</v>
      </c>
      <c r="M37" s="78" t="n">
        <v>112.6</v>
      </c>
      <c r="N37" s="78" t="n">
        <v>111.9</v>
      </c>
      <c r="O37" s="78" t="n">
        <v>115.8</v>
      </c>
      <c r="P37" s="78" t="n">
        <v>112.3</v>
      </c>
      <c r="Q37" s="106" t="n">
        <v>4.07784986098239</v>
      </c>
      <c r="R37" s="80" t="n">
        <v>2018</v>
      </c>
      <c r="S37" s="81" t="s">
        <v>105</v>
      </c>
      <c r="T37" s="85" t="s">
        <v>104</v>
      </c>
    </row>
    <row r="38" s="39" customFormat="true" ht="12.95" hidden="false" customHeight="true" outlineLevel="0" collapsed="false">
      <c r="A38" s="75"/>
      <c r="B38" s="76"/>
      <c r="C38" s="77" t="n">
        <v>2017</v>
      </c>
      <c r="D38" s="78" t="n">
        <v>101.7</v>
      </c>
      <c r="E38" s="78" t="n">
        <v>103.7</v>
      </c>
      <c r="F38" s="78" t="n">
        <v>105.1</v>
      </c>
      <c r="G38" s="78" t="n">
        <v>107.4</v>
      </c>
      <c r="H38" s="78" t="n">
        <v>107.1</v>
      </c>
      <c r="I38" s="78" t="n">
        <v>109.2</v>
      </c>
      <c r="J38" s="78" t="n">
        <v>109.7</v>
      </c>
      <c r="K38" s="78" t="n">
        <v>108.1</v>
      </c>
      <c r="L38" s="78" t="n">
        <v>113</v>
      </c>
      <c r="M38" s="78" t="n">
        <v>108.2</v>
      </c>
      <c r="N38" s="78" t="n">
        <v>108.6</v>
      </c>
      <c r="O38" s="78" t="n">
        <v>113.5</v>
      </c>
      <c r="P38" s="78" t="n">
        <v>107.9</v>
      </c>
      <c r="Q38" s="106" t="n">
        <v>3.15487571701723</v>
      </c>
      <c r="R38" s="80" t="n">
        <v>2017</v>
      </c>
      <c r="S38" s="81"/>
      <c r="T38" s="85"/>
    </row>
    <row r="39" customFormat="false" ht="15" hidden="false" customHeight="true" outlineLevel="0" collapsed="false">
      <c r="A39" s="75" t="s">
        <v>106</v>
      </c>
      <c r="B39" s="93" t="s">
        <v>107</v>
      </c>
      <c r="C39" s="77" t="n">
        <v>2018</v>
      </c>
      <c r="D39" s="78" t="n">
        <v>106</v>
      </c>
      <c r="E39" s="78" t="n">
        <v>103.3</v>
      </c>
      <c r="F39" s="78" t="n">
        <v>104.4</v>
      </c>
      <c r="G39" s="78" t="n">
        <v>104.3</v>
      </c>
      <c r="H39" s="78" t="n">
        <v>104.2</v>
      </c>
      <c r="I39" s="78" t="n">
        <v>104.1</v>
      </c>
      <c r="J39" s="78" t="n">
        <v>112.5</v>
      </c>
      <c r="K39" s="78" t="n">
        <v>110.2</v>
      </c>
      <c r="L39" s="78" t="n">
        <v>110.3</v>
      </c>
      <c r="M39" s="78" t="n">
        <v>110.5</v>
      </c>
      <c r="N39" s="78" t="n">
        <v>111.4</v>
      </c>
      <c r="O39" s="78" t="n">
        <v>112.5</v>
      </c>
      <c r="P39" s="78" t="n">
        <v>107.8</v>
      </c>
      <c r="Q39" s="106" t="n">
        <v>3.95371263259401</v>
      </c>
      <c r="R39" s="80" t="n">
        <v>2018</v>
      </c>
      <c r="S39" s="94" t="s">
        <v>107</v>
      </c>
      <c r="T39" s="85" t="s">
        <v>106</v>
      </c>
    </row>
    <row r="40" s="39" customFormat="true" ht="12.95" hidden="false" customHeight="true" outlineLevel="0" collapsed="false">
      <c r="A40" s="75"/>
      <c r="B40" s="93"/>
      <c r="C40" s="77" t="n">
        <v>2017</v>
      </c>
      <c r="D40" s="78" t="n">
        <v>101.6</v>
      </c>
      <c r="E40" s="78" t="n">
        <v>101.1</v>
      </c>
      <c r="F40" s="78" t="n">
        <v>101.8</v>
      </c>
      <c r="G40" s="78" t="n">
        <v>102.9</v>
      </c>
      <c r="H40" s="78" t="n">
        <v>103</v>
      </c>
      <c r="I40" s="78" t="n">
        <v>103.8</v>
      </c>
      <c r="J40" s="78" t="n">
        <v>103.7</v>
      </c>
      <c r="K40" s="78" t="n">
        <v>104.4</v>
      </c>
      <c r="L40" s="78" t="n">
        <v>104.6</v>
      </c>
      <c r="M40" s="78" t="n">
        <v>104.9</v>
      </c>
      <c r="N40" s="78" t="n">
        <v>105.8</v>
      </c>
      <c r="O40" s="78" t="n">
        <v>106.7</v>
      </c>
      <c r="P40" s="78" t="n">
        <v>103.7</v>
      </c>
      <c r="Q40" s="106" t="n">
        <v>5.06585612968591</v>
      </c>
      <c r="R40" s="80" t="n">
        <v>2017</v>
      </c>
      <c r="S40" s="94"/>
      <c r="T40" s="85"/>
    </row>
    <row r="41" customFormat="false" ht="24.95" hidden="false" customHeight="true" outlineLevel="0" collapsed="false">
      <c r="A41" s="75" t="s">
        <v>108</v>
      </c>
      <c r="B41" s="83" t="s">
        <v>109</v>
      </c>
      <c r="C41" s="77" t="n">
        <v>2018</v>
      </c>
      <c r="D41" s="78" t="n">
        <v>105.5</v>
      </c>
      <c r="E41" s="78" t="n">
        <v>102.5</v>
      </c>
      <c r="F41" s="78" t="n">
        <v>103.4</v>
      </c>
      <c r="G41" s="78" t="n">
        <v>103.1</v>
      </c>
      <c r="H41" s="78" t="n">
        <v>103</v>
      </c>
      <c r="I41" s="78" t="n">
        <v>102.9</v>
      </c>
      <c r="J41" s="78" t="n">
        <v>112.2</v>
      </c>
      <c r="K41" s="78" t="n">
        <v>109.5</v>
      </c>
      <c r="L41" s="78" t="n">
        <v>109.7</v>
      </c>
      <c r="M41" s="78" t="n">
        <v>109.7</v>
      </c>
      <c r="N41" s="78" t="n">
        <v>110.9</v>
      </c>
      <c r="O41" s="78" t="n">
        <v>112.1</v>
      </c>
      <c r="P41" s="78" t="n">
        <v>107</v>
      </c>
      <c r="Q41" s="106" t="n">
        <v>3.7827352085354</v>
      </c>
      <c r="R41" s="80" t="n">
        <v>2018</v>
      </c>
      <c r="S41" s="84" t="s">
        <v>109</v>
      </c>
      <c r="T41" s="85" t="s">
        <v>108</v>
      </c>
    </row>
    <row r="42" s="39" customFormat="true" ht="12.95" hidden="false" customHeight="true" outlineLevel="0" collapsed="false">
      <c r="A42" s="75"/>
      <c r="B42" s="83"/>
      <c r="C42" s="77" t="n">
        <v>2017</v>
      </c>
      <c r="D42" s="78" t="n">
        <v>101</v>
      </c>
      <c r="E42" s="78" t="n">
        <v>100.5</v>
      </c>
      <c r="F42" s="78" t="n">
        <v>101</v>
      </c>
      <c r="G42" s="78" t="n">
        <v>102.1</v>
      </c>
      <c r="H42" s="78" t="n">
        <v>102.5</v>
      </c>
      <c r="I42" s="78" t="n">
        <v>103</v>
      </c>
      <c r="J42" s="78" t="n">
        <v>103.1</v>
      </c>
      <c r="K42" s="78" t="n">
        <v>103.6</v>
      </c>
      <c r="L42" s="78" t="n">
        <v>103.8</v>
      </c>
      <c r="M42" s="78" t="n">
        <v>104.5</v>
      </c>
      <c r="N42" s="78" t="n">
        <v>105.3</v>
      </c>
      <c r="O42" s="78" t="n">
        <v>106.4</v>
      </c>
      <c r="P42" s="78" t="n">
        <v>103.1</v>
      </c>
      <c r="Q42" s="106" t="n">
        <v>4.67005076142131</v>
      </c>
      <c r="R42" s="80" t="n">
        <v>2017</v>
      </c>
      <c r="S42" s="84"/>
      <c r="T42" s="85"/>
    </row>
    <row r="43" customFormat="false" ht="24" hidden="false" customHeight="true" outlineLevel="0" collapsed="false">
      <c r="A43" s="75" t="s">
        <v>110</v>
      </c>
      <c r="B43" s="100" t="s">
        <v>111</v>
      </c>
      <c r="C43" s="77" t="n">
        <v>2018</v>
      </c>
      <c r="D43" s="78" t="n">
        <v>108.4</v>
      </c>
      <c r="E43" s="78" t="n">
        <v>107</v>
      </c>
      <c r="F43" s="78" t="n">
        <v>110.4</v>
      </c>
      <c r="G43" s="78" t="n">
        <v>111.5</v>
      </c>
      <c r="H43" s="78" t="n">
        <v>111.8</v>
      </c>
      <c r="I43" s="78" t="n">
        <v>111.6</v>
      </c>
      <c r="J43" s="78" t="n">
        <v>112.9</v>
      </c>
      <c r="K43" s="78" t="n">
        <v>113.5</v>
      </c>
      <c r="L43" s="78" t="n">
        <v>112.8</v>
      </c>
      <c r="M43" s="78" t="n">
        <v>114.6</v>
      </c>
      <c r="N43" s="78" t="n">
        <v>112.6</v>
      </c>
      <c r="O43" s="78" t="n">
        <v>113.3</v>
      </c>
      <c r="P43" s="78" t="n">
        <v>111.7</v>
      </c>
      <c r="Q43" s="106" t="n">
        <v>4.58801498127341</v>
      </c>
      <c r="R43" s="80" t="n">
        <v>2018</v>
      </c>
      <c r="S43" s="84" t="s">
        <v>111</v>
      </c>
      <c r="T43" s="85" t="s">
        <v>110</v>
      </c>
    </row>
    <row r="44" s="39" customFormat="true" ht="12.95" hidden="false" customHeight="true" outlineLevel="0" collapsed="false">
      <c r="A44" s="75"/>
      <c r="B44" s="100"/>
      <c r="C44" s="77" t="n">
        <v>2017</v>
      </c>
      <c r="D44" s="78" t="n">
        <v>104.7</v>
      </c>
      <c r="E44" s="78" t="n">
        <v>104</v>
      </c>
      <c r="F44" s="78" t="n">
        <v>106</v>
      </c>
      <c r="G44" s="78" t="n">
        <v>106.7</v>
      </c>
      <c r="H44" s="78" t="n">
        <v>105.4</v>
      </c>
      <c r="I44" s="78" t="n">
        <v>108.6</v>
      </c>
      <c r="J44" s="78" t="n">
        <v>106.8</v>
      </c>
      <c r="K44" s="78" t="n">
        <v>108.7</v>
      </c>
      <c r="L44" s="78" t="n">
        <v>108.8</v>
      </c>
      <c r="M44" s="78" t="n">
        <v>106.8</v>
      </c>
      <c r="N44" s="78" t="n">
        <v>107.9</v>
      </c>
      <c r="O44" s="78" t="n">
        <v>107.5</v>
      </c>
      <c r="P44" s="78" t="n">
        <v>106.8</v>
      </c>
      <c r="Q44" s="106" t="n">
        <v>7.01402805611222</v>
      </c>
      <c r="R44" s="80" t="n">
        <v>2017</v>
      </c>
      <c r="S44" s="84"/>
      <c r="T44" s="85"/>
    </row>
    <row r="45" customFormat="false" ht="14.25" hidden="false" customHeight="false" outlineLevel="0" collapsed="false">
      <c r="A45" s="97"/>
      <c r="B45" s="97"/>
      <c r="C45" s="97"/>
      <c r="Q45" s="97"/>
      <c r="R45" s="97"/>
      <c r="S45" s="108"/>
    </row>
    <row r="46" customFormat="false" ht="14.25" hidden="false" customHeight="false" outlineLevel="0" collapsed="false">
      <c r="A46" s="97"/>
      <c r="B46" s="97"/>
      <c r="C46" s="97"/>
      <c r="Q46" s="97"/>
      <c r="R46" s="97"/>
      <c r="S46" s="108"/>
    </row>
    <row r="47" customFormat="false" ht="14.2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108"/>
    </row>
    <row r="48" customFormat="false" ht="14.2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108"/>
    </row>
    <row r="49" customFormat="false" ht="14.2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108"/>
    </row>
    <row r="50" customFormat="false" ht="14.2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108"/>
    </row>
    <row r="51" customFormat="false" ht="14.2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108"/>
    </row>
    <row r="52" customFormat="false" ht="14.2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108"/>
    </row>
    <row r="53" customFormat="false" ht="14.2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108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Q5:Q44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conditionalFormatting sqref="D5:P44">
    <cfRule type="cellIs" priority="4" operator="equal" aboveAverage="0" equalAverage="0" bottom="0" percent="0" rank="0" text="" dxfId="118">
      <formula>"."</formula>
    </cfRule>
    <cfRule type="cellIs" priority="5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Krämer, Birgit (STL)</cp:lastModifiedBy>
  <cp:lastPrinted>2019-08-07T05:24:28Z</cp:lastPrinted>
  <dcterms:modified xsi:type="dcterms:W3CDTF">2019-08-07T05:24:44Z</dcterms:modified>
  <cp:revision>0</cp:revision>
  <dc:subject>Statistische Berichte</dc:subject>
  <dc:title>Umsatz und Beschäftigung im Binnenhandel Baden-Württembergs 2017 und 2018</dc:title>
</cp:coreProperties>
</file>