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  <definedName function="false" hidden="false" name="_AMO_UniqueIdentifier" vbProcedure="false">"'26dc0a07-6cca-498f-a0c0-c2d03fda971b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25">
  <si>
    <t xml:space="preserve">1. Umsatz und Beschäftigung im Binnenhandel Baden-Württembergs 2010 bis 2017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Großhandel und Handelsvermittlung (ohne Handel mit Kraftfahrzeugen und Krafträdern)</t>
  </si>
  <si>
    <r>
      <rPr>
        <b val="true"/>
        <sz val="7"/>
        <rFont val="Arial"/>
        <family val="2"/>
      </rPr>
      <t xml:space="preserve">Einzelhandel (ohne Handel mit Kraftfahrzeugen, </t>
    </r>
    <r>
      <rPr>
        <b val="true"/>
        <u val="single"/>
        <sz val="7"/>
        <rFont val="Arial"/>
        <family val="2"/>
      </rPr>
      <t xml:space="preserve">inklusive</t>
    </r>
    <r>
      <rPr>
        <b val="true"/>
        <sz val="7"/>
        <rFont val="Arial"/>
        <family val="2"/>
      </rPr>
      <t xml:space="preserve"> Tankstellen)</t>
    </r>
  </si>
  <si>
    <t xml:space="preserve">1) Basis 2015 in Preisen von 2015. – 2) Veränderung jeweils gegenüber dem entsprechenden Vorjahreszeitraum.</t>
  </si>
  <si>
    <t xml:space="preserve">2. Nominale Umsatzentwicklung im Binnenhandel Baden-Württembergs 2016 und 2017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Basis 2015 = 10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46
</t>
  </si>
  <si>
    <t xml:space="preserve">Groß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r>
      <rPr>
        <sz val="8"/>
        <rFont val="Arial"/>
        <family val="2"/>
      </rPr>
      <t xml:space="preserve">Noch: 2. </t>
    </r>
    <r>
      <rPr>
        <b val="true"/>
        <sz val="8"/>
        <rFont val="Arial"/>
        <family val="2"/>
      </rPr>
      <t xml:space="preserve">Nominale Umsatzentwicklung im Binnenhandel Baden-Württembergs 2016 und 2017 nach Wirtschaftszweigen</t>
    </r>
  </si>
  <si>
    <t xml:space="preserve">           – Werte in jeweiligen Preisen –</t>
  </si>
  <si>
    <t xml:space="preserve">2015 = 100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iedener Art, Hauptrichtung Nahrungs- und Genussmittel</t>
  </si>
  <si>
    <t xml:space="preserve">4719
</t>
  </si>
  <si>
    <t xml:space="preserve">Sonstiger Einzelhandel mit Waren 
verschiedener Art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(in Verkaufs-
räumen)</t>
  </si>
  <si>
    <t xml:space="preserve">475
</t>
  </si>
  <si>
    <t xml:space="preserve">Einzelhandel mit sonstigen Haushalts-geräten, Textilien, Heimwerker- und Einrichtungsbedarf 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6 und 2017 nach Wirtschaftszweigen</t>
  </si>
  <si>
    <t xml:space="preserve">    – Werte in Preisen des Jahres 2015 –</t>
  </si>
  <si>
    <t xml:space="preserve">davon
Handelsvermittlung
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Reale Umsatzentwicklung im Binnenhandel Baden-Württembergs 2016 und 2017 nach Wirtschaftszweigen</t>
    </r>
  </si>
  <si>
    <t xml:space="preserve">          – Werte in Preisen des Jahres 2015 –</t>
  </si>
  <si>
    <t xml:space="preserve">4711
</t>
  </si>
  <si>
    <t xml:space="preserve">474
</t>
  </si>
  <si>
    <t xml:space="preserve">Einzelhandel mit Geräten der Informations- u.
Kommunikationstechnik (in Verkaufsräumen)</t>
  </si>
  <si>
    <t xml:space="preserve">Einzelhandel mit sonstigen Haushalts
geräten, Textilien, Heimwerker- und Einrichtungsbedarf (in Verkaufsräumen)</t>
  </si>
  <si>
    <t xml:space="preserve">4799
</t>
  </si>
  <si>
    <t xml:space="preserve">4. Beschäftigtenentwicklung im Binnenhandel Baden-Württembergs 2016 und 2017 nach Wirtschaftszwei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schäftigtenentwicklung im Binnenhandel Baden-Württembergs 2016 und 2017 nach Wirtschaftszweigen</t>
    </r>
  </si>
  <si>
    <t xml:space="preserve">Einzelhandel mit Geräten der Informations-
und Kommunikationstechnik (in Verkaufs-
räumen)</t>
  </si>
  <si>
    <t xml:space="preserve">4778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#\ ###\ ##0.0&quot;  &quot;;&quot;– &quot;#\ ###\ ##0.0&quot;  &quot;;&quot; –  &quot;;* @&quot;  &quot;"/>
    <numFmt numFmtId="167" formatCode="* &quot;+ &quot;??0.0&quot;  &quot;;* &quot;– &quot;??0.0&quot;  &quot;;* &quot;–  &quot;"/>
    <numFmt numFmtId="168" formatCode="####.0&quot;   &quot;"/>
    <numFmt numFmtId="169" formatCode="* &quot;+ &quot;??0.0&quot;  &quot;;* &quot;– &quot;??0.0&quot;  &quot;;* 0.0&quot;  &quot;"/>
    <numFmt numFmtId="170" formatCode="@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7.24"/>
    <col collapsed="false" customWidth="true" hidden="false" outlineLevel="0" max="11" min="3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1.8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  <c r="J3" s="7"/>
      <c r="K3" s="7"/>
      <c r="L3" s="8"/>
      <c r="M3" s="8"/>
      <c r="N3" s="8"/>
    </row>
    <row r="4" customFormat="false" ht="6" hidden="false" customHeight="true" outlineLevel="0" collapsed="false">
      <c r="A4" s="5"/>
      <c r="B4" s="9" t="s">
        <v>4</v>
      </c>
      <c r="C4" s="9"/>
      <c r="D4" s="10" t="s">
        <v>5</v>
      </c>
      <c r="E4" s="10"/>
      <c r="F4" s="10" t="s">
        <v>6</v>
      </c>
      <c r="G4" s="10"/>
      <c r="H4" s="10" t="s">
        <v>7</v>
      </c>
      <c r="I4" s="10"/>
      <c r="J4" s="11" t="s">
        <v>8</v>
      </c>
      <c r="K4" s="11"/>
      <c r="L4" s="12"/>
      <c r="M4" s="12"/>
      <c r="N4" s="12"/>
    </row>
    <row r="5" customFormat="false" ht="6" hidden="false" customHeight="true" outlineLevel="0" collapsed="false">
      <c r="A5" s="5"/>
      <c r="B5" s="9"/>
      <c r="C5" s="9"/>
      <c r="D5" s="10"/>
      <c r="E5" s="10"/>
      <c r="F5" s="10"/>
      <c r="G5" s="10"/>
      <c r="H5" s="10"/>
      <c r="I5" s="10"/>
      <c r="J5" s="11"/>
      <c r="K5" s="11"/>
      <c r="L5" s="8"/>
      <c r="M5" s="8"/>
      <c r="N5" s="8"/>
    </row>
    <row r="6" customFormat="false" ht="11.85" hidden="false" customHeight="true" outlineLevel="0" collapsed="false">
      <c r="A6" s="5"/>
      <c r="B6" s="13" t="s">
        <v>9</v>
      </c>
      <c r="C6" s="14" t="s">
        <v>10</v>
      </c>
      <c r="D6" s="14" t="s">
        <v>9</v>
      </c>
      <c r="E6" s="14" t="s">
        <v>10</v>
      </c>
      <c r="F6" s="14" t="s">
        <v>9</v>
      </c>
      <c r="G6" s="14" t="s">
        <v>10</v>
      </c>
      <c r="H6" s="14" t="s">
        <v>9</v>
      </c>
      <c r="I6" s="14" t="s">
        <v>10</v>
      </c>
      <c r="J6" s="14" t="s">
        <v>9</v>
      </c>
      <c r="K6" s="15" t="s">
        <v>10</v>
      </c>
      <c r="L6" s="8"/>
      <c r="M6" s="8"/>
      <c r="N6" s="8"/>
    </row>
    <row r="7" customFormat="false" ht="12.6" hidden="false" customHeight="true" outlineLevel="0" collapsed="false">
      <c r="A7" s="16" t="s">
        <v>1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17"/>
      <c r="N7" s="17"/>
    </row>
    <row r="8" customFormat="false" ht="11.85" hidden="false" customHeight="true" outlineLevel="0" collapsed="false">
      <c r="A8" s="18" t="n">
        <v>2010</v>
      </c>
      <c r="B8" s="19" t="n">
        <v>84.1385597082953</v>
      </c>
      <c r="C8" s="20" t="n">
        <v>0</v>
      </c>
      <c r="D8" s="19" t="n">
        <v>87.1197270021056</v>
      </c>
      <c r="E8" s="20" t="n">
        <v>0</v>
      </c>
      <c r="F8" s="19" t="n">
        <v>93.3914532575699</v>
      </c>
      <c r="G8" s="20" t="n">
        <v>0</v>
      </c>
      <c r="H8" s="19" t="n">
        <v>96.1002562459963</v>
      </c>
      <c r="I8" s="20" t="n">
        <v>0</v>
      </c>
      <c r="J8" s="19" t="n">
        <v>83.7228772762158</v>
      </c>
      <c r="K8" s="20" t="n">
        <v>0</v>
      </c>
      <c r="L8" s="21"/>
      <c r="M8" s="22"/>
      <c r="N8" s="22"/>
    </row>
    <row r="9" customFormat="false" ht="11.85" hidden="false" customHeight="true" outlineLevel="0" collapsed="false">
      <c r="A9" s="18" t="n">
        <v>2011</v>
      </c>
      <c r="B9" s="19" t="n">
        <v>89.173269756679</v>
      </c>
      <c r="C9" s="20" t="n">
        <v>6</v>
      </c>
      <c r="D9" s="19" t="n">
        <v>90.9315327089233</v>
      </c>
      <c r="E9" s="20" t="n">
        <v>4.4</v>
      </c>
      <c r="F9" s="19" t="n">
        <v>93.9207597104383</v>
      </c>
      <c r="G9" s="20" t="n">
        <v>0.5</v>
      </c>
      <c r="H9" s="19" t="n">
        <v>96.5727098014094</v>
      </c>
      <c r="I9" s="20" t="n">
        <v>0.5</v>
      </c>
      <c r="J9" s="19" t="n">
        <v>84.2880066978302</v>
      </c>
      <c r="K9" s="20" t="n">
        <v>0.7</v>
      </c>
      <c r="L9" s="21"/>
      <c r="M9" s="22"/>
      <c r="N9" s="22"/>
    </row>
    <row r="10" customFormat="false" ht="11.85" hidden="false" customHeight="true" outlineLevel="0" collapsed="false">
      <c r="A10" s="18" t="n">
        <v>2012</v>
      </c>
      <c r="B10" s="19" t="n">
        <v>90.0778346539513</v>
      </c>
      <c r="C10" s="20" t="n">
        <v>1</v>
      </c>
      <c r="D10" s="19" t="n">
        <v>90.8952297974298</v>
      </c>
      <c r="E10" s="23" t="n">
        <v>0</v>
      </c>
      <c r="F10" s="19" t="n">
        <v>96.4583171168367</v>
      </c>
      <c r="G10" s="20" t="n">
        <v>2.8</v>
      </c>
      <c r="H10" s="19" t="n">
        <v>97.8299167200513</v>
      </c>
      <c r="I10" s="20" t="n">
        <v>1.2</v>
      </c>
      <c r="J10" s="19" t="n">
        <v>91.7672504011721</v>
      </c>
      <c r="K10" s="20" t="n">
        <v>8.9</v>
      </c>
      <c r="L10" s="21"/>
      <c r="M10" s="22"/>
      <c r="N10" s="22"/>
    </row>
    <row r="11" customFormat="false" ht="11.85" hidden="false" customHeight="true" outlineLevel="0" collapsed="false">
      <c r="A11" s="18" t="n">
        <v>2013</v>
      </c>
      <c r="B11" s="19" t="n">
        <v>90.7580113596522</v>
      </c>
      <c r="C11" s="20" t="n">
        <v>0.8</v>
      </c>
      <c r="D11" s="19" t="n">
        <v>91.643069774196</v>
      </c>
      <c r="E11" s="20" t="n">
        <v>0.8</v>
      </c>
      <c r="F11" s="19" t="n">
        <v>98.1941309255079</v>
      </c>
      <c r="G11" s="20" t="n">
        <v>1.8</v>
      </c>
      <c r="H11" s="19" t="n">
        <v>98.9269698910955</v>
      </c>
      <c r="I11" s="20" t="n">
        <v>1.1</v>
      </c>
      <c r="J11" s="19" t="n">
        <v>95.6673411009559</v>
      </c>
      <c r="K11" s="20" t="n">
        <v>4.2</v>
      </c>
      <c r="L11" s="21"/>
      <c r="M11" s="22"/>
      <c r="N11" s="22"/>
    </row>
    <row r="12" customFormat="false" ht="11.85" hidden="false" customHeight="true" outlineLevel="0" collapsed="false">
      <c r="A12" s="18" t="n">
        <v>2014</v>
      </c>
      <c r="B12" s="19" t="n">
        <v>92.6022018091298</v>
      </c>
      <c r="C12" s="20" t="n">
        <v>2</v>
      </c>
      <c r="D12" s="19" t="n">
        <v>93.3057431205983</v>
      </c>
      <c r="E12" s="20" t="n">
        <v>1.9</v>
      </c>
      <c r="F12" s="19" t="n">
        <v>99.4784774655562</v>
      </c>
      <c r="G12" s="20" t="n">
        <v>1.3</v>
      </c>
      <c r="H12" s="19" t="n">
        <v>99.9199231262012</v>
      </c>
      <c r="I12" s="20" t="n">
        <v>1</v>
      </c>
      <c r="J12" s="19" t="n">
        <v>97.9697202260518</v>
      </c>
      <c r="K12" s="20" t="n">
        <v>2.4</v>
      </c>
      <c r="L12" s="21"/>
      <c r="M12" s="22"/>
      <c r="N12" s="22"/>
    </row>
    <row r="13" customFormat="false" ht="11.85" hidden="false" customHeight="true" outlineLevel="0" collapsed="false">
      <c r="A13" s="18" t="n">
        <v>2015</v>
      </c>
      <c r="B13" s="19" t="n">
        <v>100</v>
      </c>
      <c r="C13" s="20" t="n">
        <v>8</v>
      </c>
      <c r="D13" s="19" t="n">
        <v>100</v>
      </c>
      <c r="E13" s="20" t="n">
        <v>7.2</v>
      </c>
      <c r="F13" s="19" t="n">
        <v>100</v>
      </c>
      <c r="G13" s="20" t="n">
        <v>0.5</v>
      </c>
      <c r="H13" s="19" t="n">
        <v>100</v>
      </c>
      <c r="I13" s="20" t="n">
        <v>0.1</v>
      </c>
      <c r="J13" s="19" t="n">
        <v>100</v>
      </c>
      <c r="K13" s="20" t="n">
        <v>2</v>
      </c>
      <c r="L13" s="21"/>
      <c r="M13" s="22"/>
      <c r="N13" s="22"/>
    </row>
    <row r="14" customFormat="false" ht="11.85" hidden="false" customHeight="true" outlineLevel="0" collapsed="false">
      <c r="A14" s="18" t="n">
        <v>2016</v>
      </c>
      <c r="B14" s="19" t="n">
        <v>107</v>
      </c>
      <c r="C14" s="20" t="n">
        <v>7</v>
      </c>
      <c r="D14" s="19" t="n">
        <v>105.8</v>
      </c>
      <c r="E14" s="20" t="n">
        <v>5.8</v>
      </c>
      <c r="F14" s="19" t="n">
        <v>101.9</v>
      </c>
      <c r="G14" s="20" t="n">
        <v>1.9</v>
      </c>
      <c r="H14" s="19" t="n">
        <v>101.7</v>
      </c>
      <c r="I14" s="20" t="n">
        <v>1.7</v>
      </c>
      <c r="J14" s="19" t="n">
        <v>102.4</v>
      </c>
      <c r="K14" s="20" t="n">
        <v>2.4</v>
      </c>
      <c r="L14" s="21"/>
      <c r="M14" s="22"/>
      <c r="N14" s="22"/>
    </row>
    <row r="15" customFormat="false" ht="11.85" hidden="false" customHeight="true" outlineLevel="0" collapsed="false">
      <c r="A15" s="18" t="n">
        <v>2017</v>
      </c>
      <c r="B15" s="19" t="n">
        <v>111.9</v>
      </c>
      <c r="C15" s="20" t="n">
        <v>4.6</v>
      </c>
      <c r="D15" s="19" t="n">
        <v>109.4</v>
      </c>
      <c r="E15" s="20" t="n">
        <v>3.4</v>
      </c>
      <c r="F15" s="19" t="n">
        <v>104.9</v>
      </c>
      <c r="G15" s="20" t="n">
        <v>2.9</v>
      </c>
      <c r="H15" s="19" t="n">
        <v>105</v>
      </c>
      <c r="I15" s="20" t="n">
        <v>3.2</v>
      </c>
      <c r="J15" s="19" t="n">
        <v>104.7</v>
      </c>
      <c r="K15" s="20" t="n">
        <v>2.2</v>
      </c>
      <c r="L15" s="21"/>
      <c r="M15" s="22"/>
      <c r="N15" s="22"/>
    </row>
    <row r="16" customFormat="false" ht="12.6" hidden="false" customHeight="true" outlineLevel="0" collapsed="false">
      <c r="A16" s="24" t="s">
        <v>1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1"/>
      <c r="M16" s="21"/>
      <c r="N16" s="21"/>
    </row>
    <row r="17" customFormat="false" ht="11.85" hidden="false" customHeight="true" outlineLevel="0" collapsed="false">
      <c r="A17" s="18" t="n">
        <v>2010</v>
      </c>
      <c r="B17" s="19" t="n">
        <v>91.6176807389878</v>
      </c>
      <c r="C17" s="20" t="n">
        <v>0</v>
      </c>
      <c r="D17" s="19" t="n">
        <v>95.9616153538585</v>
      </c>
      <c r="E17" s="20" t="n">
        <v>0</v>
      </c>
      <c r="F17" s="19" t="n">
        <v>95.5642271243132</v>
      </c>
      <c r="G17" s="20" t="n">
        <v>0</v>
      </c>
      <c r="H17" s="19" t="n">
        <v>97.7037700512988</v>
      </c>
      <c r="I17" s="20" t="n">
        <v>0</v>
      </c>
      <c r="J17" s="19" t="n">
        <v>88.8230940044412</v>
      </c>
      <c r="K17" s="20" t="n">
        <v>0</v>
      </c>
      <c r="L17" s="21"/>
      <c r="M17" s="21"/>
      <c r="N17" s="21"/>
    </row>
    <row r="18" customFormat="false" ht="11.85" hidden="false" customHeight="true" outlineLevel="0" collapsed="false">
      <c r="A18" s="18" t="n">
        <v>2011</v>
      </c>
      <c r="B18" s="19" t="n">
        <v>100.694709519811</v>
      </c>
      <c r="C18" s="20" t="n">
        <v>9.90750770769102</v>
      </c>
      <c r="D18" s="19" t="n">
        <v>101.487405037985</v>
      </c>
      <c r="E18" s="20" t="n">
        <v>5.75833333333335</v>
      </c>
      <c r="F18" s="19" t="n">
        <v>98.3754081388867</v>
      </c>
      <c r="G18" s="20" t="n">
        <v>2.94166666666664</v>
      </c>
      <c r="H18" s="19" t="n">
        <v>99.9185734060744</v>
      </c>
      <c r="I18" s="20" t="n">
        <v>2.2668555712976</v>
      </c>
      <c r="J18" s="19" t="n">
        <v>93.7675795706884</v>
      </c>
      <c r="K18" s="20" t="n">
        <v>5.56666666666668</v>
      </c>
      <c r="L18" s="21"/>
      <c r="M18" s="22"/>
      <c r="N18" s="22"/>
    </row>
    <row r="19" customFormat="false" ht="11.85" hidden="false" customHeight="true" outlineLevel="0" collapsed="false">
      <c r="A19" s="18" t="n">
        <v>2012</v>
      </c>
      <c r="B19" s="19" t="n">
        <v>99.8931216123369</v>
      </c>
      <c r="C19" s="20" t="n">
        <v>-0.796057619408674</v>
      </c>
      <c r="D19" s="19" t="n">
        <v>99.4322271091564</v>
      </c>
      <c r="E19" s="20" t="n">
        <v>-2.02505712709796</v>
      </c>
      <c r="F19" s="19" t="n">
        <v>100.135382655093</v>
      </c>
      <c r="G19" s="20" t="n">
        <v>1.78903909981381</v>
      </c>
      <c r="H19" s="19" t="n">
        <v>100.944548489537</v>
      </c>
      <c r="I19" s="20" t="n">
        <v>1.02681118083283</v>
      </c>
      <c r="J19" s="19" t="n">
        <v>97.8016284233901</v>
      </c>
      <c r="K19" s="20" t="n">
        <v>4.30217871802969</v>
      </c>
      <c r="L19" s="21"/>
      <c r="M19" s="21"/>
      <c r="N19" s="21"/>
    </row>
    <row r="20" customFormat="false" ht="11.85" hidden="false" customHeight="true" outlineLevel="0" collapsed="false">
      <c r="A20" s="18" t="n">
        <v>2013</v>
      </c>
      <c r="B20" s="19" t="n">
        <v>98.8396060767998</v>
      </c>
      <c r="C20" s="20" t="n">
        <v>-1.05464272067252</v>
      </c>
      <c r="D20" s="19" t="n">
        <v>98.4086365453819</v>
      </c>
      <c r="E20" s="20" t="n">
        <v>-1.0294354190124</v>
      </c>
      <c r="F20" s="19" t="n">
        <v>98.9726845584136</v>
      </c>
      <c r="G20" s="20" t="n">
        <v>-1.16112613329091</v>
      </c>
      <c r="H20" s="19" t="n">
        <v>99.0228808728931</v>
      </c>
      <c r="I20" s="20" t="n">
        <v>-1.90368637573607</v>
      </c>
      <c r="J20" s="19" t="n">
        <v>98.8304959289416</v>
      </c>
      <c r="K20" s="20" t="n">
        <v>1.05199424808902</v>
      </c>
      <c r="L20" s="21"/>
      <c r="M20" s="22"/>
      <c r="N20" s="22"/>
    </row>
    <row r="21" customFormat="false" ht="11.85" hidden="false" customHeight="true" outlineLevel="0" collapsed="false">
      <c r="A21" s="18" t="n">
        <v>2014</v>
      </c>
      <c r="B21" s="19" t="n">
        <v>100.198488434232</v>
      </c>
      <c r="C21" s="20" t="n">
        <v>1.37483586931331</v>
      </c>
      <c r="D21" s="19" t="n">
        <v>100.439824070372</v>
      </c>
      <c r="E21" s="20" t="n">
        <v>2.0640338046481</v>
      </c>
      <c r="F21" s="19" t="n">
        <v>99.3230867245361</v>
      </c>
      <c r="G21" s="20" t="n">
        <v>0.354039266173145</v>
      </c>
      <c r="H21" s="19" t="n">
        <v>99.29973129224</v>
      </c>
      <c r="I21" s="20" t="n">
        <v>0.279582271194823</v>
      </c>
      <c r="J21" s="19" t="n">
        <v>99.4300518134715</v>
      </c>
      <c r="K21" s="20" t="n">
        <v>0.606650689035337</v>
      </c>
      <c r="L21" s="21"/>
      <c r="M21" s="21"/>
      <c r="N21" s="21"/>
    </row>
    <row r="22" customFormat="false" ht="11.85" hidden="false" customHeight="true" outlineLevel="0" collapsed="false">
      <c r="A22" s="18" t="n">
        <v>2015</v>
      </c>
      <c r="B22" s="19" t="n">
        <v>100</v>
      </c>
      <c r="C22" s="20" t="n">
        <v>-0.198095238095242</v>
      </c>
      <c r="D22" s="19" t="n">
        <v>100</v>
      </c>
      <c r="E22" s="20" t="n">
        <v>-0.437898089172006</v>
      </c>
      <c r="F22" s="19" t="n">
        <v>100</v>
      </c>
      <c r="G22" s="20" t="n">
        <v>0.68152661962797</v>
      </c>
      <c r="H22" s="19" t="n">
        <v>100</v>
      </c>
      <c r="I22" s="20" t="n">
        <v>0.705207052070533</v>
      </c>
      <c r="J22" s="19" t="n">
        <v>100</v>
      </c>
      <c r="K22" s="20" t="n">
        <v>0.57321521625846</v>
      </c>
      <c r="L22" s="21"/>
      <c r="M22" s="21"/>
      <c r="N22" s="21"/>
    </row>
    <row r="23" customFormat="false" ht="11.85" hidden="false" customHeight="true" outlineLevel="0" collapsed="false">
      <c r="A23" s="18" t="n">
        <v>2016</v>
      </c>
      <c r="B23" s="19" t="n">
        <v>101.1</v>
      </c>
      <c r="C23" s="20" t="n">
        <v>1.09999999999999</v>
      </c>
      <c r="D23" s="19" t="n">
        <v>101.5</v>
      </c>
      <c r="E23" s="20" t="n">
        <v>1.50000000000003</v>
      </c>
      <c r="F23" s="19" t="n">
        <v>99.8</v>
      </c>
      <c r="G23" s="20" t="n">
        <v>-0.2</v>
      </c>
      <c r="H23" s="19" t="n">
        <v>99.9</v>
      </c>
      <c r="I23" s="20" t="n">
        <v>-0.0999999999999779</v>
      </c>
      <c r="J23" s="19" t="n">
        <v>99.6</v>
      </c>
      <c r="K23" s="20" t="n">
        <v>-0.4</v>
      </c>
      <c r="L23" s="21"/>
      <c r="M23" s="21"/>
      <c r="N23" s="21"/>
    </row>
    <row r="24" customFormat="false" ht="11.85" hidden="false" customHeight="true" outlineLevel="0" collapsed="false">
      <c r="A24" s="18" t="n">
        <v>2017</v>
      </c>
      <c r="B24" s="19" t="n">
        <v>106.8</v>
      </c>
      <c r="C24" s="20" t="n">
        <v>5.6379821958457</v>
      </c>
      <c r="D24" s="19" t="n">
        <v>104.4</v>
      </c>
      <c r="E24" s="20" t="n">
        <v>2.9</v>
      </c>
      <c r="F24" s="19" t="n">
        <v>100</v>
      </c>
      <c r="G24" s="20" t="n">
        <v>0.200400801603218</v>
      </c>
      <c r="H24" s="19" t="n">
        <v>99.6</v>
      </c>
      <c r="I24" s="20" t="n">
        <v>-0.300300300300316</v>
      </c>
      <c r="J24" s="19" t="n">
        <v>100.9</v>
      </c>
      <c r="K24" s="20" t="n">
        <v>1.30522088353415</v>
      </c>
      <c r="L24" s="21"/>
      <c r="M24" s="21"/>
      <c r="N24" s="21"/>
    </row>
    <row r="25" customFormat="false" ht="12.6" hidden="false" customHeight="true" outlineLevel="0" collapsed="false">
      <c r="A25" s="24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1"/>
      <c r="M25" s="21"/>
      <c r="N25" s="21"/>
    </row>
    <row r="26" customFormat="false" ht="11.85" hidden="false" customHeight="true" outlineLevel="0" collapsed="false">
      <c r="A26" s="18" t="n">
        <v>2010</v>
      </c>
      <c r="B26" s="19" t="n">
        <v>89.8413082437277</v>
      </c>
      <c r="C26" s="20" t="n">
        <v>0</v>
      </c>
      <c r="D26" s="19" t="n">
        <v>93.8</v>
      </c>
      <c r="E26" s="20" t="n">
        <v>0</v>
      </c>
      <c r="F26" s="19" t="n">
        <v>95.8334071980911</v>
      </c>
      <c r="G26" s="20" t="n">
        <v>0</v>
      </c>
      <c r="H26" s="19" t="n">
        <v>93.6474990720471</v>
      </c>
      <c r="I26" s="20" t="n">
        <v>0</v>
      </c>
      <c r="J26" s="19" t="n">
        <v>97.3584566787174</v>
      </c>
      <c r="K26" s="20" t="n">
        <v>0</v>
      </c>
      <c r="L26" s="21"/>
      <c r="M26" s="25"/>
      <c r="N26" s="25"/>
    </row>
    <row r="27" customFormat="false" ht="11.85" hidden="false" customHeight="true" outlineLevel="0" collapsed="false">
      <c r="A27" s="18" t="n">
        <v>2011</v>
      </c>
      <c r="B27" s="19" t="n">
        <v>91.6005539263605</v>
      </c>
      <c r="C27" s="20" t="n">
        <v>1.95817015248732</v>
      </c>
      <c r="D27" s="19" t="n">
        <v>95.5</v>
      </c>
      <c r="E27" s="20" t="n">
        <v>1.8</v>
      </c>
      <c r="F27" s="19" t="n">
        <v>96.9194286445489</v>
      </c>
      <c r="G27" s="20" t="n">
        <v>1.1332388967586</v>
      </c>
      <c r="H27" s="19" t="n">
        <v>94.5293463549755</v>
      </c>
      <c r="I27" s="20" t="n">
        <v>0.941666666666663</v>
      </c>
      <c r="J27" s="19" t="n">
        <v>98.6241166155407</v>
      </c>
      <c r="K27" s="20" t="n">
        <v>1.30000000000001</v>
      </c>
      <c r="L27" s="21"/>
      <c r="M27" s="22"/>
      <c r="N27" s="22"/>
    </row>
    <row r="28" customFormat="false" ht="11.85" hidden="false" customHeight="true" outlineLevel="0" collapsed="false">
      <c r="A28" s="18" t="n">
        <v>2012</v>
      </c>
      <c r="B28" s="19" t="n">
        <v>95.134017595308</v>
      </c>
      <c r="C28" s="20" t="n">
        <v>3.85746976135992</v>
      </c>
      <c r="D28" s="19" t="n">
        <v>95.6</v>
      </c>
      <c r="E28" s="20" t="n">
        <v>0.1</v>
      </c>
      <c r="F28" s="19" t="n">
        <v>97.7339447293923</v>
      </c>
      <c r="G28" s="20" t="n">
        <v>0.840405372002961</v>
      </c>
      <c r="H28" s="19" t="n">
        <v>95.543860928256</v>
      </c>
      <c r="I28" s="20" t="n">
        <v>1.07322711136795</v>
      </c>
      <c r="J28" s="19" t="n">
        <v>99.2893994028452</v>
      </c>
      <c r="K28" s="20" t="n">
        <v>0.674564001316202</v>
      </c>
      <c r="L28" s="21"/>
      <c r="M28" s="25"/>
      <c r="N28" s="25"/>
    </row>
    <row r="29" customFormat="false" ht="11.85" hidden="false" customHeight="true" outlineLevel="0" collapsed="false">
      <c r="A29" s="18" t="n">
        <v>2013</v>
      </c>
      <c r="B29" s="19" t="n">
        <v>94.9169191919193</v>
      </c>
      <c r="C29" s="20" t="n">
        <v>-0.228202706956271</v>
      </c>
      <c r="D29" s="19" t="n">
        <v>94.4</v>
      </c>
      <c r="E29" s="20" t="n">
        <v>-1.3</v>
      </c>
      <c r="F29" s="19" t="n">
        <v>97.2468321688487</v>
      </c>
      <c r="G29" s="20" t="n">
        <v>-0.498406732576162</v>
      </c>
      <c r="H29" s="19" t="n">
        <v>95.4111936379039</v>
      </c>
      <c r="I29" s="20" t="n">
        <v>-0.138854855836013</v>
      </c>
      <c r="J29" s="19" t="n">
        <v>98.5267581588619</v>
      </c>
      <c r="K29" s="20" t="n">
        <v>-0.768099362640962</v>
      </c>
      <c r="L29" s="21"/>
      <c r="M29" s="22"/>
      <c r="N29" s="22"/>
    </row>
    <row r="30" customFormat="false" ht="11.85" hidden="false" customHeight="true" outlineLevel="0" collapsed="false">
      <c r="A30" s="18" t="n">
        <v>2014</v>
      </c>
      <c r="B30" s="19" t="n">
        <v>96.6387341153471</v>
      </c>
      <c r="C30" s="20" t="n">
        <v>1.81402318794852</v>
      </c>
      <c r="D30" s="19" t="n">
        <v>95.8</v>
      </c>
      <c r="E30" s="20" t="n">
        <v>1.5</v>
      </c>
      <c r="F30" s="19" t="n">
        <v>98.3647954225553</v>
      </c>
      <c r="G30" s="20" t="n">
        <v>1.1496140581376</v>
      </c>
      <c r="H30" s="19" t="n">
        <v>97.596301949585</v>
      </c>
      <c r="I30" s="20" t="n">
        <v>2.29020121053494</v>
      </c>
      <c r="J30" s="19" t="n">
        <v>98.9324183950233</v>
      </c>
      <c r="K30" s="20" t="n">
        <v>0.411725955204223</v>
      </c>
      <c r="L30" s="21"/>
      <c r="M30" s="25"/>
      <c r="N30" s="25"/>
    </row>
    <row r="31" customFormat="false" ht="11.85" hidden="false" customHeight="true" outlineLevel="0" collapsed="false">
      <c r="A31" s="18" t="n">
        <v>2015</v>
      </c>
      <c r="B31" s="19" t="n">
        <v>100</v>
      </c>
      <c r="C31" s="20" t="n">
        <v>3.47817664979031</v>
      </c>
      <c r="D31" s="19" t="n">
        <v>100</v>
      </c>
      <c r="E31" s="20" t="n">
        <v>4.4</v>
      </c>
      <c r="F31" s="19" t="n">
        <v>100</v>
      </c>
      <c r="G31" s="20" t="n">
        <v>1.66238802248324</v>
      </c>
      <c r="H31" s="19" t="n">
        <v>100</v>
      </c>
      <c r="I31" s="20" t="n">
        <v>2.46289869841241</v>
      </c>
      <c r="J31" s="19" t="n">
        <v>100</v>
      </c>
      <c r="K31" s="20" t="n">
        <v>1.07910189834237</v>
      </c>
      <c r="L31" s="21"/>
      <c r="M31" s="25"/>
      <c r="N31" s="25"/>
    </row>
    <row r="32" customFormat="false" ht="11.85" hidden="false" customHeight="true" outlineLevel="0" collapsed="false">
      <c r="A32" s="18" t="n">
        <v>2016</v>
      </c>
      <c r="B32" s="19" t="n">
        <v>101.3</v>
      </c>
      <c r="C32" s="20" t="n">
        <v>1.29999999999999</v>
      </c>
      <c r="D32" s="19" t="n">
        <v>101.1</v>
      </c>
      <c r="E32" s="20" t="n">
        <v>1.09999999999999</v>
      </c>
      <c r="F32" s="19" t="n">
        <v>100.8</v>
      </c>
      <c r="G32" s="20" t="n">
        <v>0.800000000000001</v>
      </c>
      <c r="H32" s="19" t="n">
        <v>101</v>
      </c>
      <c r="I32" s="20" t="n">
        <v>0.999999999999979</v>
      </c>
      <c r="J32" s="19" t="n">
        <v>100.6</v>
      </c>
      <c r="K32" s="20" t="n">
        <v>0.600000000000001</v>
      </c>
      <c r="L32" s="21"/>
      <c r="M32" s="25"/>
      <c r="N32" s="25"/>
    </row>
    <row r="33" customFormat="false" ht="11.85" hidden="false" customHeight="true" outlineLevel="0" collapsed="false">
      <c r="A33" s="18" t="n">
        <v>2017</v>
      </c>
      <c r="B33" s="19" t="n">
        <v>103.9</v>
      </c>
      <c r="C33" s="20" t="n">
        <v>2.56663376110564</v>
      </c>
      <c r="D33" s="19" t="n">
        <v>102.2</v>
      </c>
      <c r="E33" s="20" t="n">
        <v>1.08803165182989</v>
      </c>
      <c r="F33" s="19" t="n">
        <v>101.5</v>
      </c>
      <c r="G33" s="20" t="n">
        <v>0.694444444444442</v>
      </c>
      <c r="H33" s="19" t="n">
        <v>102.1</v>
      </c>
      <c r="I33" s="20" t="n">
        <v>1.08910891089109</v>
      </c>
      <c r="J33" s="19" t="n">
        <v>101.1</v>
      </c>
      <c r="K33" s="20" t="n">
        <v>0.497017892644136</v>
      </c>
      <c r="L33" s="21"/>
      <c r="M33" s="25"/>
      <c r="N33" s="25"/>
    </row>
    <row r="34" customFormat="false" ht="15" hidden="false" customHeight="true" outlineLevel="0" collapsed="false">
      <c r="A34" s="26" t="s">
        <v>1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/>
      <c r="M34" s="28"/>
      <c r="N34" s="28"/>
      <c r="O34" s="28"/>
    </row>
    <row r="35" customFormat="false" ht="1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23.1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2.7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2.7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2.7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2.7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2.7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2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2.7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2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2.7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2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8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4.8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4.8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</row>
    <row r="54" customFormat="false" ht="14.8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4.8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</row>
    <row r="56" customFormat="false" ht="14.8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4.8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4.8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59" customFormat="false" ht="14.8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4.8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</row>
    <row r="61" customFormat="false" ht="14.8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customFormat="false" ht="14.8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</row>
    <row r="63" customFormat="false" ht="14.8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customFormat="false" ht="14.8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4.8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</row>
    <row r="66" customFormat="false" ht="14.8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</row>
    <row r="67" customFormat="false" ht="14.8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</row>
    <row r="68" customFormat="false" ht="14.8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</row>
    <row r="69" customFormat="false" ht="14.8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</row>
    <row r="70" customFormat="false" ht="14.8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</row>
    <row r="71" customFormat="false" ht="14.8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</sheetData>
  <mergeCells count="12">
    <mergeCell ref="A3:A6"/>
    <mergeCell ref="B3:E3"/>
    <mergeCell ref="F3:K3"/>
    <mergeCell ref="B4:C5"/>
    <mergeCell ref="D4:E5"/>
    <mergeCell ref="F4:G5"/>
    <mergeCell ref="H4:I5"/>
    <mergeCell ref="J4:K5"/>
    <mergeCell ref="A7:K7"/>
    <mergeCell ref="A16:K16"/>
    <mergeCell ref="A25:K25"/>
    <mergeCell ref="A34:K34"/>
  </mergeCells>
  <conditionalFormatting sqref="C13 L22:N25 L13:N16 C17 C26 C8:C9 L27:N27 L31:N33 L18:N18 G26 E8:E9 E13 G13 G8:G9 I8:I9 I13 K13 K8:N9 E17 G17 I17 K17:N17 I26 K26:N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 E10 G10 I10 K10:N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19:N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L28:N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1 E11 G11 I11 K11:N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L20:N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L29:N2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2 E12 G12 I12 K12:N1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L21:N2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L30:N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8:C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4:C15 E14:E15 G14:G15 I14:I15 K14:K1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18:E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G18:G24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I18:I24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:C3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G27:G3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I27:I33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18:K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K27:K33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E2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27:E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33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B8:B15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D8:D15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F8:F1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H8:H15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J8:J15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B17:B2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D17:D24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F17:F24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H17:H24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J17:J24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B26:B33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D26:D33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F26:F33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H26:H33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J26:J33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4" min="4" style="1" width="5.74"/>
    <col collapsed="false" customWidth="true" hidden="false" outlineLevel="0" max="11" min="5" style="1" width="5.61"/>
    <col collapsed="false" customWidth="true" hidden="false" outlineLevel="0" max="12" min="12" style="1" width="6.99"/>
    <col collapsed="false" customWidth="true" hidden="false" outlineLevel="0" max="16" min="13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29" width="28.49"/>
    <col collapsed="false" customWidth="true" hidden="false" outlineLevel="0" max="20" min="20" style="29" width="5.87"/>
    <col collapsed="false" customWidth="false" hidden="false" outlineLevel="0" max="257" min="21" style="1" width="10.99"/>
  </cols>
  <sheetData>
    <row r="1" s="32" customFormat="true" ht="16.5" hidden="false" customHeight="true" outlineLevel="0" collapsed="false">
      <c r="A1" s="30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  <c r="L1" s="31"/>
      <c r="M1" s="31"/>
      <c r="N1" s="31"/>
      <c r="O1" s="31"/>
      <c r="P1" s="31"/>
    </row>
    <row r="2" s="4" customFormat="true" ht="14.85" hidden="false" customHeight="true" outlineLevel="0" collapsed="false">
      <c r="A2" s="3" t="s">
        <v>16</v>
      </c>
      <c r="D2" s="3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4"/>
      <c r="T2" s="34"/>
    </row>
    <row r="3" customFormat="false" ht="39.95" hidden="false" customHeight="true" outlineLevel="0" collapsed="false">
      <c r="A3" s="35" t="s">
        <v>17</v>
      </c>
      <c r="B3" s="36" t="s">
        <v>18</v>
      </c>
      <c r="C3" s="5" t="s">
        <v>1</v>
      </c>
      <c r="D3" s="6" t="s">
        <v>19</v>
      </c>
      <c r="E3" s="37" t="s">
        <v>20</v>
      </c>
      <c r="F3" s="37" t="s">
        <v>21</v>
      </c>
      <c r="G3" s="37" t="s">
        <v>22</v>
      </c>
      <c r="H3" s="37" t="s">
        <v>23</v>
      </c>
      <c r="I3" s="37" t="s">
        <v>24</v>
      </c>
      <c r="J3" s="37" t="s">
        <v>25</v>
      </c>
      <c r="K3" s="7" t="s">
        <v>26</v>
      </c>
      <c r="L3" s="38" t="s">
        <v>27</v>
      </c>
      <c r="M3" s="37" t="s">
        <v>28</v>
      </c>
      <c r="N3" s="37" t="s">
        <v>29</v>
      </c>
      <c r="O3" s="37" t="s">
        <v>30</v>
      </c>
      <c r="P3" s="7" t="s">
        <v>31</v>
      </c>
      <c r="Q3" s="39" t="s">
        <v>32</v>
      </c>
      <c r="R3" s="40" t="s">
        <v>1</v>
      </c>
      <c r="S3" s="36" t="s">
        <v>18</v>
      </c>
      <c r="T3" s="41" t="s">
        <v>17</v>
      </c>
    </row>
    <row r="4" customFormat="false" ht="15" hidden="false" customHeight="true" outlineLevel="0" collapsed="false">
      <c r="A4" s="35"/>
      <c r="B4" s="36"/>
      <c r="C4" s="5"/>
      <c r="D4" s="42" t="s">
        <v>33</v>
      </c>
      <c r="E4" s="42"/>
      <c r="F4" s="42"/>
      <c r="G4" s="42"/>
      <c r="H4" s="42"/>
      <c r="I4" s="42"/>
      <c r="J4" s="42"/>
      <c r="K4" s="42"/>
      <c r="L4" s="14" t="s">
        <v>33</v>
      </c>
      <c r="M4" s="14"/>
      <c r="N4" s="14"/>
      <c r="O4" s="14"/>
      <c r="P4" s="14"/>
      <c r="Q4" s="43" t="s">
        <v>34</v>
      </c>
      <c r="R4" s="40"/>
      <c r="S4" s="36"/>
      <c r="T4" s="41"/>
    </row>
    <row r="5" customFormat="false" ht="20.1" hidden="false" customHeight="true" outlineLevel="0" collapsed="false">
      <c r="A5" s="25"/>
      <c r="B5" s="44"/>
      <c r="C5" s="45"/>
      <c r="D5" s="46"/>
      <c r="E5" s="47"/>
      <c r="F5" s="47"/>
      <c r="G5" s="47"/>
      <c r="H5" s="47"/>
      <c r="I5" s="47"/>
      <c r="J5" s="47"/>
      <c r="K5" s="47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5.1" hidden="false" customHeight="true" outlineLevel="0" collapsed="false">
      <c r="A6" s="25"/>
      <c r="B6" s="25"/>
      <c r="C6" s="48"/>
      <c r="D6" s="49"/>
      <c r="E6" s="25"/>
      <c r="F6" s="25"/>
      <c r="G6" s="25"/>
      <c r="H6" s="25"/>
      <c r="I6" s="25"/>
      <c r="J6" s="25"/>
      <c r="K6" s="25"/>
      <c r="L6" s="49"/>
      <c r="M6" s="25"/>
      <c r="N6" s="25"/>
      <c r="O6" s="25"/>
      <c r="P6" s="25"/>
      <c r="Q6" s="25"/>
      <c r="R6" s="48"/>
      <c r="S6" s="25"/>
      <c r="T6" s="25"/>
    </row>
    <row r="7" s="58" customFormat="true" ht="24.95" hidden="false" customHeight="true" outlineLevel="0" collapsed="false">
      <c r="A7" s="50" t="s">
        <v>35</v>
      </c>
      <c r="B7" s="51" t="s">
        <v>36</v>
      </c>
      <c r="C7" s="52" t="n">
        <v>2017</v>
      </c>
      <c r="D7" s="53" t="n">
        <v>91.3</v>
      </c>
      <c r="E7" s="53" t="n">
        <v>97.4</v>
      </c>
      <c r="F7" s="53" t="n">
        <v>132.2</v>
      </c>
      <c r="G7" s="53" t="n">
        <v>109</v>
      </c>
      <c r="H7" s="53" t="n">
        <v>122.4</v>
      </c>
      <c r="I7" s="53" t="n">
        <v>117.4</v>
      </c>
      <c r="J7" s="53" t="n">
        <v>113.9</v>
      </c>
      <c r="K7" s="53" t="n">
        <v>101.8</v>
      </c>
      <c r="L7" s="53" t="n">
        <v>108.8</v>
      </c>
      <c r="M7" s="53" t="n">
        <v>116.7</v>
      </c>
      <c r="N7" s="53" t="n">
        <v>125.8</v>
      </c>
      <c r="O7" s="53" t="n">
        <v>106.5</v>
      </c>
      <c r="P7" s="53" t="n">
        <v>111.9</v>
      </c>
      <c r="Q7" s="54" t="n">
        <v>4.57943925233646</v>
      </c>
      <c r="R7" s="55" t="n">
        <v>2017</v>
      </c>
      <c r="S7" s="56" t="s">
        <v>36</v>
      </c>
      <c r="T7" s="57" t="s">
        <v>35</v>
      </c>
    </row>
    <row r="8" s="59" customFormat="true" ht="12.95" hidden="false" customHeight="true" outlineLevel="0" collapsed="false">
      <c r="A8" s="50"/>
      <c r="B8" s="51"/>
      <c r="C8" s="52" t="n">
        <v>2016</v>
      </c>
      <c r="D8" s="53" t="n">
        <v>84.3</v>
      </c>
      <c r="E8" s="53" t="n">
        <v>95.8</v>
      </c>
      <c r="F8" s="53" t="n">
        <v>111.4</v>
      </c>
      <c r="G8" s="53" t="n">
        <v>121</v>
      </c>
      <c r="H8" s="53" t="n">
        <v>105.9</v>
      </c>
      <c r="I8" s="53" t="n">
        <v>118.7</v>
      </c>
      <c r="J8" s="53" t="n">
        <v>107.5</v>
      </c>
      <c r="K8" s="53" t="n">
        <v>97.5</v>
      </c>
      <c r="L8" s="53" t="n">
        <v>108.1</v>
      </c>
      <c r="M8" s="53" t="n">
        <v>112.2</v>
      </c>
      <c r="N8" s="53" t="n">
        <v>117.9</v>
      </c>
      <c r="O8" s="53" t="n">
        <v>103.5</v>
      </c>
      <c r="P8" s="53" t="n">
        <v>107</v>
      </c>
      <c r="Q8" s="54" t="n">
        <v>7.00000000000001</v>
      </c>
      <c r="R8" s="55" t="n">
        <v>2016</v>
      </c>
      <c r="S8" s="56"/>
      <c r="T8" s="57"/>
    </row>
    <row r="9" customFormat="false" ht="36.95" hidden="false" customHeight="true" outlineLevel="0" collapsed="false">
      <c r="A9" s="60" t="s">
        <v>37</v>
      </c>
      <c r="B9" s="61" t="s">
        <v>38</v>
      </c>
      <c r="C9" s="62" t="n">
        <v>2017</v>
      </c>
      <c r="D9" s="63" t="n">
        <v>91.6</v>
      </c>
      <c r="E9" s="63" t="n">
        <v>100.1</v>
      </c>
      <c r="F9" s="63" t="n">
        <v>137.7</v>
      </c>
      <c r="G9" s="63" t="n">
        <v>108.9</v>
      </c>
      <c r="H9" s="63" t="n">
        <v>124.8</v>
      </c>
      <c r="I9" s="63" t="n">
        <v>121.3</v>
      </c>
      <c r="J9" s="63" t="n">
        <v>117.4</v>
      </c>
      <c r="K9" s="63" t="n">
        <v>100.8</v>
      </c>
      <c r="L9" s="63" t="n">
        <v>108.4</v>
      </c>
      <c r="M9" s="63" t="n">
        <v>114.6</v>
      </c>
      <c r="N9" s="63" t="n">
        <v>123.1</v>
      </c>
      <c r="O9" s="63" t="n">
        <v>109.6</v>
      </c>
      <c r="P9" s="63" t="n">
        <v>113.2</v>
      </c>
      <c r="Q9" s="64" t="n">
        <v>4.71785383903793</v>
      </c>
      <c r="R9" s="65" t="n">
        <v>2017</v>
      </c>
      <c r="S9" s="66" t="s">
        <v>38</v>
      </c>
      <c r="T9" s="67" t="s">
        <v>37</v>
      </c>
    </row>
    <row r="10" s="4" customFormat="true" ht="12.95" hidden="false" customHeight="true" outlineLevel="0" collapsed="false">
      <c r="A10" s="60"/>
      <c r="B10" s="61"/>
      <c r="C10" s="62" t="n">
        <v>2016</v>
      </c>
      <c r="D10" s="63" t="n">
        <v>87.3</v>
      </c>
      <c r="E10" s="63" t="n">
        <v>99</v>
      </c>
      <c r="F10" s="63" t="n">
        <v>114.6</v>
      </c>
      <c r="G10" s="63" t="n">
        <v>122.5</v>
      </c>
      <c r="H10" s="63" t="n">
        <v>107.7</v>
      </c>
      <c r="I10" s="63" t="n">
        <v>123.2</v>
      </c>
      <c r="J10" s="63" t="n">
        <v>110.2</v>
      </c>
      <c r="K10" s="63" t="n">
        <v>96.7</v>
      </c>
      <c r="L10" s="63" t="n">
        <v>107.4</v>
      </c>
      <c r="M10" s="63" t="n">
        <v>107.6</v>
      </c>
      <c r="N10" s="63" t="n">
        <v>114.5</v>
      </c>
      <c r="O10" s="63" t="n">
        <v>107</v>
      </c>
      <c r="P10" s="63" t="n">
        <v>108.1</v>
      </c>
      <c r="Q10" s="64" t="n">
        <v>8.1</v>
      </c>
      <c r="R10" s="65" t="n">
        <v>2016</v>
      </c>
      <c r="S10" s="66"/>
      <c r="T10" s="67"/>
    </row>
    <row r="11" customFormat="false" ht="36.95" hidden="false" customHeight="true" outlineLevel="0" collapsed="false">
      <c r="A11" s="60" t="s">
        <v>39</v>
      </c>
      <c r="B11" s="68" t="s">
        <v>40</v>
      </c>
      <c r="C11" s="62" t="n">
        <v>2017</v>
      </c>
      <c r="D11" s="63" t="n">
        <v>92.5</v>
      </c>
      <c r="E11" s="63" t="n">
        <v>100.4</v>
      </c>
      <c r="F11" s="63" t="n">
        <v>138.6</v>
      </c>
      <c r="G11" s="63" t="n">
        <v>109.5</v>
      </c>
      <c r="H11" s="63" t="n">
        <v>123.2</v>
      </c>
      <c r="I11" s="63" t="n">
        <v>119.7</v>
      </c>
      <c r="J11" s="63" t="n">
        <v>116.9</v>
      </c>
      <c r="K11" s="63" t="n">
        <v>101</v>
      </c>
      <c r="L11" s="63" t="n">
        <v>106.6</v>
      </c>
      <c r="M11" s="63" t="n">
        <v>113.7</v>
      </c>
      <c r="N11" s="63" t="n">
        <v>121.9</v>
      </c>
      <c r="O11" s="63" t="n">
        <v>104.5</v>
      </c>
      <c r="P11" s="63" t="n">
        <v>112.4</v>
      </c>
      <c r="Q11" s="64" t="n">
        <v>4.36397400185702</v>
      </c>
      <c r="R11" s="65" t="n">
        <v>2017</v>
      </c>
      <c r="S11" s="69" t="s">
        <v>40</v>
      </c>
      <c r="T11" s="67" t="s">
        <v>39</v>
      </c>
    </row>
    <row r="12" s="4" customFormat="true" ht="12.95" hidden="false" customHeight="true" outlineLevel="0" collapsed="false">
      <c r="A12" s="60"/>
      <c r="B12" s="68"/>
      <c r="C12" s="62" t="n">
        <v>2016</v>
      </c>
      <c r="D12" s="63" t="n">
        <v>86.2</v>
      </c>
      <c r="E12" s="63" t="n">
        <v>98.7</v>
      </c>
      <c r="F12" s="63" t="n">
        <v>113.6</v>
      </c>
      <c r="G12" s="63" t="n">
        <v>123.1</v>
      </c>
      <c r="H12" s="63" t="n">
        <v>107.6</v>
      </c>
      <c r="I12" s="63" t="n">
        <v>121.6</v>
      </c>
      <c r="J12" s="63" t="n">
        <v>110.8</v>
      </c>
      <c r="K12" s="63" t="n">
        <v>98.2</v>
      </c>
      <c r="L12" s="63" t="n">
        <v>107.4</v>
      </c>
      <c r="M12" s="63" t="n">
        <v>107.6</v>
      </c>
      <c r="N12" s="63" t="n">
        <v>113.5</v>
      </c>
      <c r="O12" s="63" t="n">
        <v>103.9</v>
      </c>
      <c r="P12" s="63" t="n">
        <v>107.7</v>
      </c>
      <c r="Q12" s="64" t="n">
        <v>7.7</v>
      </c>
      <c r="R12" s="65" t="n">
        <v>2016</v>
      </c>
      <c r="S12" s="69"/>
      <c r="T12" s="67"/>
    </row>
    <row r="13" customFormat="false" ht="23.1" hidden="false" customHeight="true" outlineLevel="0" collapsed="false">
      <c r="A13" s="60" t="s">
        <v>41</v>
      </c>
      <c r="B13" s="68" t="s">
        <v>42</v>
      </c>
      <c r="C13" s="62" t="n">
        <v>2017</v>
      </c>
      <c r="D13" s="63" t="n">
        <v>83.6</v>
      </c>
      <c r="E13" s="63" t="n">
        <v>98</v>
      </c>
      <c r="F13" s="63" t="n">
        <v>130.1</v>
      </c>
      <c r="G13" s="63" t="n">
        <v>103.4</v>
      </c>
      <c r="H13" s="63" t="n">
        <v>138.9</v>
      </c>
      <c r="I13" s="63" t="n">
        <v>136.4</v>
      </c>
      <c r="J13" s="63" t="n">
        <v>121.4</v>
      </c>
      <c r="K13" s="63" t="n">
        <v>99.1</v>
      </c>
      <c r="L13" s="63" t="n">
        <v>125.2</v>
      </c>
      <c r="M13" s="63" t="n">
        <v>123.2</v>
      </c>
      <c r="N13" s="63" t="n">
        <v>133.5</v>
      </c>
      <c r="O13" s="63" t="n">
        <v>156.6</v>
      </c>
      <c r="P13" s="63" t="n">
        <v>120.8</v>
      </c>
      <c r="Q13" s="64" t="n">
        <v>7.47330960854091</v>
      </c>
      <c r="R13" s="65" t="n">
        <v>2017</v>
      </c>
      <c r="S13" s="69" t="s">
        <v>42</v>
      </c>
      <c r="T13" s="70" t="s">
        <v>41</v>
      </c>
    </row>
    <row r="14" s="4" customFormat="true" ht="12.95" hidden="false" customHeight="true" outlineLevel="0" collapsed="false">
      <c r="A14" s="60"/>
      <c r="B14" s="68"/>
      <c r="C14" s="62" t="n">
        <v>2016</v>
      </c>
      <c r="D14" s="63" t="n">
        <v>98.3</v>
      </c>
      <c r="E14" s="63" t="n">
        <v>101.2</v>
      </c>
      <c r="F14" s="63" t="n">
        <v>124.2</v>
      </c>
      <c r="G14" s="63" t="n">
        <v>116.8</v>
      </c>
      <c r="H14" s="63" t="n">
        <v>108.9</v>
      </c>
      <c r="I14" s="63" t="n">
        <v>138.7</v>
      </c>
      <c r="J14" s="63" t="n">
        <v>104.5</v>
      </c>
      <c r="K14" s="63" t="n">
        <v>83.1</v>
      </c>
      <c r="L14" s="63" t="n">
        <v>107.3</v>
      </c>
      <c r="M14" s="63" t="n">
        <v>107.8</v>
      </c>
      <c r="N14" s="63" t="n">
        <v>122.8</v>
      </c>
      <c r="O14" s="63" t="n">
        <v>135.6</v>
      </c>
      <c r="P14" s="63" t="n">
        <v>112.4</v>
      </c>
      <c r="Q14" s="64" t="n">
        <v>12.4</v>
      </c>
      <c r="R14" s="65" t="n">
        <v>2016</v>
      </c>
      <c r="S14" s="69"/>
      <c r="T14" s="70"/>
    </row>
    <row r="15" customFormat="false" ht="23.1" hidden="false" customHeight="true" outlineLevel="0" collapsed="false">
      <c r="A15" s="60" t="s">
        <v>43</v>
      </c>
      <c r="B15" s="61" t="s">
        <v>44</v>
      </c>
      <c r="C15" s="62" t="n">
        <v>2017</v>
      </c>
      <c r="D15" s="63" t="n">
        <v>84.3</v>
      </c>
      <c r="E15" s="63" t="n">
        <v>93.6</v>
      </c>
      <c r="F15" s="63" t="n">
        <v>118</v>
      </c>
      <c r="G15" s="63" t="n">
        <v>105.6</v>
      </c>
      <c r="H15" s="63" t="n">
        <v>115.6</v>
      </c>
      <c r="I15" s="63" t="n">
        <v>110.9</v>
      </c>
      <c r="J15" s="63" t="n">
        <v>113.1</v>
      </c>
      <c r="K15" s="63" t="n">
        <v>104.1</v>
      </c>
      <c r="L15" s="63" t="n">
        <v>104.9</v>
      </c>
      <c r="M15" s="63" t="n">
        <v>111</v>
      </c>
      <c r="N15" s="63" t="n">
        <v>123.2</v>
      </c>
      <c r="O15" s="63" t="n">
        <v>113.5</v>
      </c>
      <c r="P15" s="63" t="n">
        <v>108.2</v>
      </c>
      <c r="Q15" s="64" t="n">
        <v>2.55924170616113</v>
      </c>
      <c r="R15" s="65" t="n">
        <v>2017</v>
      </c>
      <c r="S15" s="66" t="s">
        <v>44</v>
      </c>
      <c r="T15" s="67" t="s">
        <v>43</v>
      </c>
    </row>
    <row r="16" s="4" customFormat="true" ht="12.95" hidden="false" customHeight="true" outlineLevel="0" collapsed="false">
      <c r="A16" s="60"/>
      <c r="B16" s="61"/>
      <c r="C16" s="62" t="n">
        <v>2016</v>
      </c>
      <c r="D16" s="63" t="n">
        <v>77.5</v>
      </c>
      <c r="E16" s="63" t="n">
        <v>92.2</v>
      </c>
      <c r="F16" s="63" t="n">
        <v>104</v>
      </c>
      <c r="G16" s="63" t="n">
        <v>117</v>
      </c>
      <c r="H16" s="63" t="n">
        <v>102.9</v>
      </c>
      <c r="I16" s="63" t="n">
        <v>114.6</v>
      </c>
      <c r="J16" s="63" t="n">
        <v>111.2</v>
      </c>
      <c r="K16" s="63" t="n">
        <v>102</v>
      </c>
      <c r="L16" s="63" t="n">
        <v>105.3</v>
      </c>
      <c r="M16" s="63" t="n">
        <v>108.6</v>
      </c>
      <c r="N16" s="63" t="n">
        <v>115.9</v>
      </c>
      <c r="O16" s="63" t="n">
        <v>114.9</v>
      </c>
      <c r="P16" s="63" t="n">
        <v>105.5</v>
      </c>
      <c r="Q16" s="64" t="n">
        <v>5.49999999999999</v>
      </c>
      <c r="R16" s="65" t="n">
        <v>2016</v>
      </c>
      <c r="S16" s="66"/>
      <c r="T16" s="67"/>
    </row>
    <row r="17" customFormat="false" ht="23.1" hidden="false" customHeight="true" outlineLevel="0" collapsed="false">
      <c r="A17" s="60" t="s">
        <v>45</v>
      </c>
      <c r="B17" s="61" t="s">
        <v>46</v>
      </c>
      <c r="C17" s="62" t="n">
        <v>2017</v>
      </c>
      <c r="D17" s="63" t="n">
        <v>97</v>
      </c>
      <c r="E17" s="63" t="n">
        <v>92.7</v>
      </c>
      <c r="F17" s="63" t="n">
        <v>123.7</v>
      </c>
      <c r="G17" s="63" t="n">
        <v>108.8</v>
      </c>
      <c r="H17" s="63" t="n">
        <v>118.2</v>
      </c>
      <c r="I17" s="63" t="n">
        <v>108.1</v>
      </c>
      <c r="J17" s="63" t="n">
        <v>102.8</v>
      </c>
      <c r="K17" s="63" t="n">
        <v>102.3</v>
      </c>
      <c r="L17" s="63" t="n">
        <v>112.8</v>
      </c>
      <c r="M17" s="63" t="n">
        <v>128.5</v>
      </c>
      <c r="N17" s="63" t="n">
        <v>138.2</v>
      </c>
      <c r="O17" s="63" t="n">
        <v>95.1</v>
      </c>
      <c r="P17" s="63" t="n">
        <v>110.7</v>
      </c>
      <c r="Q17" s="64" t="n">
        <v>5.93301435406699</v>
      </c>
      <c r="R17" s="65" t="n">
        <v>2017</v>
      </c>
      <c r="S17" s="66" t="s">
        <v>46</v>
      </c>
      <c r="T17" s="67" t="s">
        <v>45</v>
      </c>
    </row>
    <row r="18" s="4" customFormat="true" ht="12.95" hidden="false" customHeight="true" outlineLevel="0" collapsed="false">
      <c r="A18" s="60"/>
      <c r="B18" s="61"/>
      <c r="C18" s="62" t="n">
        <v>2016</v>
      </c>
      <c r="D18" s="63" t="n">
        <v>81.3</v>
      </c>
      <c r="E18" s="63" t="n">
        <v>89.5</v>
      </c>
      <c r="F18" s="63" t="n">
        <v>105.5</v>
      </c>
      <c r="G18" s="63" t="n">
        <v>117.1</v>
      </c>
      <c r="H18" s="63" t="n">
        <v>100.4</v>
      </c>
      <c r="I18" s="63" t="n">
        <v>106.8</v>
      </c>
      <c r="J18" s="63" t="n">
        <v>95.8</v>
      </c>
      <c r="K18" s="63" t="n">
        <v>95.8</v>
      </c>
      <c r="L18" s="63" t="n">
        <v>111.5</v>
      </c>
      <c r="M18" s="63" t="n">
        <v>129.8</v>
      </c>
      <c r="N18" s="63" t="n">
        <v>132.2</v>
      </c>
      <c r="O18" s="63" t="n">
        <v>87.8</v>
      </c>
      <c r="P18" s="63" t="n">
        <v>104.5</v>
      </c>
      <c r="Q18" s="64" t="n">
        <v>4.49999999999999</v>
      </c>
      <c r="R18" s="65" t="n">
        <v>2016</v>
      </c>
      <c r="S18" s="66"/>
      <c r="T18" s="67"/>
    </row>
    <row r="19" customFormat="false" ht="24.95" hidden="false" customHeight="true" outlineLevel="0" collapsed="false">
      <c r="A19" s="60" t="s">
        <v>47</v>
      </c>
      <c r="B19" s="61" t="s">
        <v>48</v>
      </c>
      <c r="C19" s="62" t="n">
        <v>2017</v>
      </c>
      <c r="D19" s="63" t="n">
        <v>56</v>
      </c>
      <c r="E19" s="63" t="n">
        <v>83.9</v>
      </c>
      <c r="F19" s="63" t="n">
        <v>155.7</v>
      </c>
      <c r="G19" s="63" t="n">
        <v>154.9</v>
      </c>
      <c r="H19" s="63" t="n">
        <v>155.8</v>
      </c>
      <c r="I19" s="63" t="n">
        <v>150.6</v>
      </c>
      <c r="J19" s="63" t="n">
        <v>145.2</v>
      </c>
      <c r="K19" s="63" t="n">
        <v>124.4</v>
      </c>
      <c r="L19" s="63" t="n">
        <v>103.8</v>
      </c>
      <c r="M19" s="63" t="n">
        <v>83.6</v>
      </c>
      <c r="N19" s="63" t="n">
        <v>78.1</v>
      </c>
      <c r="O19" s="63" t="n">
        <v>68.8</v>
      </c>
      <c r="P19" s="63" t="n">
        <v>113.4</v>
      </c>
      <c r="Q19" s="64" t="n">
        <v>3.0909090909091</v>
      </c>
      <c r="R19" s="65" t="n">
        <v>2017</v>
      </c>
      <c r="S19" s="66" t="s">
        <v>48</v>
      </c>
      <c r="T19" s="67" t="s">
        <v>47</v>
      </c>
    </row>
    <row r="20" s="4" customFormat="true" ht="12.95" hidden="false" customHeight="true" outlineLevel="0" collapsed="false">
      <c r="A20" s="60"/>
      <c r="B20" s="61"/>
      <c r="C20" s="62" t="n">
        <v>2016</v>
      </c>
      <c r="D20" s="63" t="n">
        <v>54</v>
      </c>
      <c r="E20" s="63" t="n">
        <v>86.7</v>
      </c>
      <c r="F20" s="63" t="n">
        <v>133.7</v>
      </c>
      <c r="G20" s="63" t="n">
        <v>159.1</v>
      </c>
      <c r="H20" s="63" t="n">
        <v>144</v>
      </c>
      <c r="I20" s="63" t="n">
        <v>144.7</v>
      </c>
      <c r="J20" s="63" t="n">
        <v>133.9</v>
      </c>
      <c r="K20" s="63" t="n">
        <v>120.2</v>
      </c>
      <c r="L20" s="63" t="n">
        <v>119</v>
      </c>
      <c r="M20" s="63" t="n">
        <v>83.3</v>
      </c>
      <c r="N20" s="63" t="n">
        <v>70.5</v>
      </c>
      <c r="O20" s="63" t="n">
        <v>71.3</v>
      </c>
      <c r="P20" s="63" t="n">
        <v>110</v>
      </c>
      <c r="Q20" s="64" t="n">
        <v>10</v>
      </c>
      <c r="R20" s="65" t="n">
        <v>2016</v>
      </c>
      <c r="S20" s="66"/>
      <c r="T20" s="67"/>
    </row>
    <row r="21" s="4" customFormat="true" ht="24.9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</row>
    <row r="22" s="4" customFormat="true" ht="5.1" hidden="false" customHeight="true" outlineLevel="0" collapsed="false">
      <c r="A22" s="72"/>
      <c r="B22" s="73"/>
      <c r="C22" s="74"/>
      <c r="M22" s="25"/>
      <c r="N22" s="25"/>
      <c r="O22" s="25"/>
      <c r="P22" s="25"/>
      <c r="Q22" s="25"/>
      <c r="R22" s="74"/>
      <c r="S22" s="73"/>
      <c r="T22" s="75"/>
    </row>
    <row r="23" customFormat="false" ht="15" hidden="false" customHeight="true" outlineLevel="0" collapsed="false">
      <c r="A23" s="56" t="s">
        <v>49</v>
      </c>
      <c r="B23" s="51" t="s">
        <v>50</v>
      </c>
      <c r="C23" s="52" t="n">
        <v>2017</v>
      </c>
      <c r="D23" s="53" t="n">
        <v>92.7</v>
      </c>
      <c r="E23" s="53" t="n">
        <v>98.8</v>
      </c>
      <c r="F23" s="53" t="n">
        <v>117</v>
      </c>
      <c r="G23" s="53" t="n">
        <v>99.1</v>
      </c>
      <c r="H23" s="53" t="n">
        <v>111.8</v>
      </c>
      <c r="I23" s="53" t="n">
        <v>108.2</v>
      </c>
      <c r="J23" s="53" t="n">
        <v>105.3</v>
      </c>
      <c r="K23" s="53" t="n">
        <v>105.3</v>
      </c>
      <c r="L23" s="53" t="n">
        <v>109.6</v>
      </c>
      <c r="M23" s="53" t="n">
        <v>108.9</v>
      </c>
      <c r="N23" s="53" t="n">
        <v>117.3</v>
      </c>
      <c r="O23" s="53" t="n">
        <v>107.3</v>
      </c>
      <c r="P23" s="53" t="n">
        <v>106.8</v>
      </c>
      <c r="Q23" s="54" t="n">
        <v>5.6379821958457</v>
      </c>
      <c r="R23" s="55" t="n">
        <v>2017</v>
      </c>
      <c r="S23" s="56" t="s">
        <v>50</v>
      </c>
      <c r="T23" s="76" t="s">
        <v>49</v>
      </c>
    </row>
    <row r="24" s="4" customFormat="true" ht="12.95" hidden="false" customHeight="true" outlineLevel="0" collapsed="false">
      <c r="A24" s="56"/>
      <c r="B24" s="51"/>
      <c r="C24" s="52" t="n">
        <v>2016</v>
      </c>
      <c r="D24" s="53" t="n">
        <v>86.2</v>
      </c>
      <c r="E24" s="53" t="n">
        <v>95.3</v>
      </c>
      <c r="F24" s="53" t="n">
        <v>105.4</v>
      </c>
      <c r="G24" s="53" t="n">
        <v>100.8</v>
      </c>
      <c r="H24" s="53" t="n">
        <v>97.2</v>
      </c>
      <c r="I24" s="53" t="n">
        <v>107.7</v>
      </c>
      <c r="J24" s="53" t="n">
        <v>98.5</v>
      </c>
      <c r="K24" s="53" t="n">
        <v>99.2</v>
      </c>
      <c r="L24" s="53" t="n">
        <v>104.8</v>
      </c>
      <c r="M24" s="53" t="n">
        <v>102.3</v>
      </c>
      <c r="N24" s="53" t="n">
        <v>108.8</v>
      </c>
      <c r="O24" s="53" t="n">
        <v>106.6</v>
      </c>
      <c r="P24" s="53" t="n">
        <v>101.1</v>
      </c>
      <c r="Q24" s="54" t="n">
        <v>1.09999999999999</v>
      </c>
      <c r="R24" s="55" t="n">
        <v>2016</v>
      </c>
      <c r="S24" s="56"/>
      <c r="T24" s="76"/>
    </row>
    <row r="25" customFormat="false" ht="35.1" hidden="false" customHeight="true" outlineLevel="0" collapsed="false">
      <c r="A25" s="77" t="s">
        <v>51</v>
      </c>
      <c r="B25" s="78" t="s">
        <v>52</v>
      </c>
      <c r="C25" s="62" t="n">
        <v>2017</v>
      </c>
      <c r="D25" s="63" t="n">
        <v>95.6</v>
      </c>
      <c r="E25" s="63" t="n">
        <v>103.8</v>
      </c>
      <c r="F25" s="63" t="n">
        <v>128.1</v>
      </c>
      <c r="G25" s="63" t="n">
        <v>112.2</v>
      </c>
      <c r="H25" s="63" t="n">
        <v>122.7</v>
      </c>
      <c r="I25" s="63" t="n">
        <v>123.5</v>
      </c>
      <c r="J25" s="63" t="n">
        <v>122.5</v>
      </c>
      <c r="K25" s="63" t="n">
        <v>118.4</v>
      </c>
      <c r="L25" s="63" t="n">
        <v>119.7</v>
      </c>
      <c r="M25" s="63" t="n">
        <v>120.2</v>
      </c>
      <c r="N25" s="63" t="n">
        <v>129.8</v>
      </c>
      <c r="O25" s="63" t="n">
        <v>133.8</v>
      </c>
      <c r="P25" s="63" t="n">
        <v>119.2</v>
      </c>
      <c r="Q25" s="64" t="n">
        <v>12.3468426013195</v>
      </c>
      <c r="R25" s="65" t="n">
        <v>2017</v>
      </c>
      <c r="S25" s="79" t="s">
        <v>52</v>
      </c>
      <c r="T25" s="80" t="s">
        <v>51</v>
      </c>
    </row>
    <row r="26" s="4" customFormat="true" ht="12.95" hidden="false" customHeight="true" outlineLevel="0" collapsed="false">
      <c r="A26" s="77"/>
      <c r="B26" s="78"/>
      <c r="C26" s="62" t="n">
        <v>2016</v>
      </c>
      <c r="D26" s="63" t="n">
        <v>83.1</v>
      </c>
      <c r="E26" s="63" t="n">
        <v>98.5</v>
      </c>
      <c r="F26" s="63" t="n">
        <v>109.8</v>
      </c>
      <c r="G26" s="63" t="n">
        <v>109.1</v>
      </c>
      <c r="H26" s="63" t="n">
        <v>98</v>
      </c>
      <c r="I26" s="63" t="n">
        <v>110.4</v>
      </c>
      <c r="J26" s="63" t="n">
        <v>106</v>
      </c>
      <c r="K26" s="63" t="n">
        <v>99.4</v>
      </c>
      <c r="L26" s="63" t="n">
        <v>107</v>
      </c>
      <c r="M26" s="63" t="n">
        <v>109.4</v>
      </c>
      <c r="N26" s="63" t="n">
        <v>114.5</v>
      </c>
      <c r="O26" s="63" t="n">
        <v>128.2</v>
      </c>
      <c r="P26" s="63" t="n">
        <v>106.1</v>
      </c>
      <c r="Q26" s="64" t="n">
        <v>6.09999999999999</v>
      </c>
      <c r="R26" s="65" t="n">
        <v>2016</v>
      </c>
      <c r="S26" s="79"/>
      <c r="T26" s="80"/>
    </row>
    <row r="27" customFormat="false" ht="23.1" hidden="false" customHeight="true" outlineLevel="0" collapsed="false">
      <c r="A27" s="77" t="s">
        <v>53</v>
      </c>
      <c r="B27" s="78" t="s">
        <v>54</v>
      </c>
      <c r="C27" s="62" t="n">
        <v>2017</v>
      </c>
      <c r="D27" s="63" t="n">
        <v>87.2</v>
      </c>
      <c r="E27" s="63" t="n">
        <v>96.6</v>
      </c>
      <c r="F27" s="63" t="n">
        <v>128.2</v>
      </c>
      <c r="G27" s="63" t="n">
        <v>111.2</v>
      </c>
      <c r="H27" s="63" t="n">
        <v>127.1</v>
      </c>
      <c r="I27" s="63" t="n">
        <v>109.9</v>
      </c>
      <c r="J27" s="63" t="n">
        <v>96</v>
      </c>
      <c r="K27" s="63" t="n">
        <v>105.4</v>
      </c>
      <c r="L27" s="63" t="n">
        <v>98.6</v>
      </c>
      <c r="M27" s="63" t="n">
        <v>108.3</v>
      </c>
      <c r="N27" s="63" t="n">
        <v>116.5</v>
      </c>
      <c r="O27" s="63" t="n">
        <v>101.1</v>
      </c>
      <c r="P27" s="63" t="n">
        <v>107.2</v>
      </c>
      <c r="Q27" s="64" t="n">
        <v>6.03363006923838</v>
      </c>
      <c r="R27" s="65" t="n">
        <v>2017</v>
      </c>
      <c r="S27" s="79" t="s">
        <v>54</v>
      </c>
      <c r="T27" s="80" t="s">
        <v>53</v>
      </c>
    </row>
    <row r="28" s="4" customFormat="true" ht="12.95" hidden="false" customHeight="true" outlineLevel="0" collapsed="false">
      <c r="A28" s="77"/>
      <c r="B28" s="78"/>
      <c r="C28" s="62" t="n">
        <v>2016</v>
      </c>
      <c r="D28" s="63" t="n">
        <v>80.8</v>
      </c>
      <c r="E28" s="63" t="n">
        <v>89.4</v>
      </c>
      <c r="F28" s="63" t="n">
        <v>111.7</v>
      </c>
      <c r="G28" s="63" t="n">
        <v>116.8</v>
      </c>
      <c r="H28" s="63" t="n">
        <v>104.6</v>
      </c>
      <c r="I28" s="63" t="n">
        <v>109.4</v>
      </c>
      <c r="J28" s="63" t="n">
        <v>89</v>
      </c>
      <c r="K28" s="63" t="n">
        <v>101</v>
      </c>
      <c r="L28" s="63" t="n">
        <v>98.3</v>
      </c>
      <c r="M28" s="63" t="n">
        <v>103.5</v>
      </c>
      <c r="N28" s="63" t="n">
        <v>105.8</v>
      </c>
      <c r="O28" s="63" t="n">
        <v>103.5</v>
      </c>
      <c r="P28" s="63" t="n">
        <v>101.1</v>
      </c>
      <c r="Q28" s="64" t="n">
        <v>1.09999999999999</v>
      </c>
      <c r="R28" s="65" t="n">
        <v>2016</v>
      </c>
      <c r="S28" s="79"/>
      <c r="T28" s="80"/>
    </row>
    <row r="29" customFormat="false" ht="23.1" hidden="false" customHeight="true" outlineLevel="0" collapsed="false">
      <c r="A29" s="77" t="s">
        <v>55</v>
      </c>
      <c r="B29" s="78" t="s">
        <v>56</v>
      </c>
      <c r="C29" s="62" t="n">
        <v>2017</v>
      </c>
      <c r="D29" s="63" t="n">
        <v>84.4</v>
      </c>
      <c r="E29" s="63" t="n">
        <v>92.2</v>
      </c>
      <c r="F29" s="63" t="n">
        <v>108.3</v>
      </c>
      <c r="G29" s="63" t="n">
        <v>101.5</v>
      </c>
      <c r="H29" s="63" t="n">
        <v>113.6</v>
      </c>
      <c r="I29" s="63" t="n">
        <v>107</v>
      </c>
      <c r="J29" s="63" t="n">
        <v>101.4</v>
      </c>
      <c r="K29" s="63" t="n">
        <v>105.8</v>
      </c>
      <c r="L29" s="63" t="n">
        <v>104.4</v>
      </c>
      <c r="M29" s="63" t="n">
        <v>108.4</v>
      </c>
      <c r="N29" s="63" t="n">
        <v>113.6</v>
      </c>
      <c r="O29" s="63" t="n">
        <v>121.6</v>
      </c>
      <c r="P29" s="63" t="n">
        <v>105.2</v>
      </c>
      <c r="Q29" s="64" t="n">
        <v>3.64532019704433</v>
      </c>
      <c r="R29" s="65" t="n">
        <v>2017</v>
      </c>
      <c r="S29" s="79" t="s">
        <v>56</v>
      </c>
      <c r="T29" s="80" t="s">
        <v>55</v>
      </c>
    </row>
    <row r="30" s="4" customFormat="true" ht="12.95" hidden="false" customHeight="true" outlineLevel="0" collapsed="false">
      <c r="A30" s="77"/>
      <c r="B30" s="78"/>
      <c r="C30" s="62" t="n">
        <v>2016</v>
      </c>
      <c r="D30" s="63" t="n">
        <v>84.3</v>
      </c>
      <c r="E30" s="63" t="n">
        <v>87.4</v>
      </c>
      <c r="F30" s="63" t="n">
        <v>106.7</v>
      </c>
      <c r="G30" s="63" t="n">
        <v>100.3</v>
      </c>
      <c r="H30" s="63" t="n">
        <v>103.9</v>
      </c>
      <c r="I30" s="63" t="n">
        <v>105.6</v>
      </c>
      <c r="J30" s="63" t="n">
        <v>100.2</v>
      </c>
      <c r="K30" s="63" t="n">
        <v>102.2</v>
      </c>
      <c r="L30" s="63" t="n">
        <v>102.4</v>
      </c>
      <c r="M30" s="63" t="n">
        <v>99.8</v>
      </c>
      <c r="N30" s="63" t="n">
        <v>108.1</v>
      </c>
      <c r="O30" s="63" t="n">
        <v>117.7</v>
      </c>
      <c r="P30" s="63" t="n">
        <v>101.5</v>
      </c>
      <c r="Q30" s="64" t="n">
        <v>1.49999999999999</v>
      </c>
      <c r="R30" s="65" t="n">
        <v>2016</v>
      </c>
      <c r="S30" s="79"/>
      <c r="T30" s="80"/>
    </row>
    <row r="31" customFormat="false" ht="23.1" hidden="false" customHeight="true" outlineLevel="0" collapsed="false">
      <c r="A31" s="77" t="s">
        <v>57</v>
      </c>
      <c r="B31" s="78" t="s">
        <v>58</v>
      </c>
      <c r="C31" s="62" t="n">
        <v>2017</v>
      </c>
      <c r="D31" s="63" t="n">
        <v>101.6</v>
      </c>
      <c r="E31" s="63" t="n">
        <v>97.3</v>
      </c>
      <c r="F31" s="63" t="n">
        <v>114.1</v>
      </c>
      <c r="G31" s="63" t="n">
        <v>93.4</v>
      </c>
      <c r="H31" s="63" t="n">
        <v>100.5</v>
      </c>
      <c r="I31" s="63" t="n">
        <v>98.8</v>
      </c>
      <c r="J31" s="63" t="n">
        <v>101</v>
      </c>
      <c r="K31" s="63" t="n">
        <v>104</v>
      </c>
      <c r="L31" s="63" t="n">
        <v>108.6</v>
      </c>
      <c r="M31" s="63" t="n">
        <v>106.3</v>
      </c>
      <c r="N31" s="63" t="n">
        <v>116.2</v>
      </c>
      <c r="O31" s="63" t="n">
        <v>102.4</v>
      </c>
      <c r="P31" s="63" t="n">
        <v>103.7</v>
      </c>
      <c r="Q31" s="64" t="n">
        <v>2.36920039486674</v>
      </c>
      <c r="R31" s="65" t="n">
        <v>2017</v>
      </c>
      <c r="S31" s="79" t="s">
        <v>58</v>
      </c>
      <c r="T31" s="80" t="s">
        <v>57</v>
      </c>
    </row>
    <row r="32" s="4" customFormat="true" ht="12.95" hidden="false" customHeight="true" outlineLevel="0" collapsed="false">
      <c r="A32" s="77"/>
      <c r="B32" s="78"/>
      <c r="C32" s="62" t="n">
        <v>2016</v>
      </c>
      <c r="D32" s="63" t="n">
        <v>94.9</v>
      </c>
      <c r="E32" s="63" t="n">
        <v>101.3</v>
      </c>
      <c r="F32" s="63" t="n">
        <v>106.8</v>
      </c>
      <c r="G32" s="63" t="n">
        <v>97</v>
      </c>
      <c r="H32" s="63" t="n">
        <v>90.9</v>
      </c>
      <c r="I32" s="63" t="n">
        <v>101.7</v>
      </c>
      <c r="J32" s="63" t="n">
        <v>96.6</v>
      </c>
      <c r="K32" s="63" t="n">
        <v>100.7</v>
      </c>
      <c r="L32" s="63" t="n">
        <v>108.5</v>
      </c>
      <c r="M32" s="63" t="n">
        <v>102.8</v>
      </c>
      <c r="N32" s="63" t="n">
        <v>108.8</v>
      </c>
      <c r="O32" s="63" t="n">
        <v>105.6</v>
      </c>
      <c r="P32" s="63" t="n">
        <v>101.3</v>
      </c>
      <c r="Q32" s="64" t="n">
        <v>1.29999999999999</v>
      </c>
      <c r="R32" s="65" t="n">
        <v>2016</v>
      </c>
      <c r="S32" s="79"/>
      <c r="T32" s="80"/>
    </row>
    <row r="33" customFormat="false" ht="23.1" hidden="false" customHeight="true" outlineLevel="0" collapsed="false">
      <c r="A33" s="77" t="s">
        <v>59</v>
      </c>
      <c r="B33" s="78" t="s">
        <v>60</v>
      </c>
      <c r="C33" s="62" t="n">
        <v>2017</v>
      </c>
      <c r="D33" s="63" t="n">
        <v>91</v>
      </c>
      <c r="E33" s="63" t="n">
        <v>93.8</v>
      </c>
      <c r="F33" s="63" t="n">
        <v>113.8</v>
      </c>
      <c r="G33" s="63" t="n">
        <v>81.4</v>
      </c>
      <c r="H33" s="63" t="n">
        <v>100.1</v>
      </c>
      <c r="I33" s="63" t="n">
        <v>110.9</v>
      </c>
      <c r="J33" s="63" t="n">
        <v>89.8</v>
      </c>
      <c r="K33" s="63" t="n">
        <v>96.7</v>
      </c>
      <c r="L33" s="63" t="n">
        <v>110.8</v>
      </c>
      <c r="M33" s="63" t="n">
        <v>99.7</v>
      </c>
      <c r="N33" s="63" t="n">
        <v>118</v>
      </c>
      <c r="O33" s="63" t="n">
        <v>126.5</v>
      </c>
      <c r="P33" s="63" t="n">
        <v>102.7</v>
      </c>
      <c r="Q33" s="64" t="n">
        <v>6.64589823468329</v>
      </c>
      <c r="R33" s="65" t="n">
        <v>2017</v>
      </c>
      <c r="S33" s="79" t="s">
        <v>60</v>
      </c>
      <c r="T33" s="80" t="s">
        <v>59</v>
      </c>
    </row>
    <row r="34" s="4" customFormat="true" ht="12.95" hidden="false" customHeight="true" outlineLevel="0" collapsed="false">
      <c r="A34" s="77"/>
      <c r="B34" s="78"/>
      <c r="C34" s="62" t="n">
        <v>2016</v>
      </c>
      <c r="D34" s="63" t="n">
        <v>85.6</v>
      </c>
      <c r="E34" s="63" t="n">
        <v>80.9</v>
      </c>
      <c r="F34" s="63" t="n">
        <v>101.2</v>
      </c>
      <c r="G34" s="63" t="n">
        <v>88.5</v>
      </c>
      <c r="H34" s="63" t="n">
        <v>83.3</v>
      </c>
      <c r="I34" s="63" t="n">
        <v>105.6</v>
      </c>
      <c r="J34" s="63" t="n">
        <v>82.7</v>
      </c>
      <c r="K34" s="63" t="n">
        <v>93</v>
      </c>
      <c r="L34" s="63" t="n">
        <v>103</v>
      </c>
      <c r="M34" s="63" t="n">
        <v>103.8</v>
      </c>
      <c r="N34" s="63" t="n">
        <v>105.2</v>
      </c>
      <c r="O34" s="63" t="n">
        <v>122.7</v>
      </c>
      <c r="P34" s="63" t="n">
        <v>96.3</v>
      </c>
      <c r="Q34" s="64" t="n">
        <v>-3.7</v>
      </c>
      <c r="R34" s="65" t="n">
        <v>2016</v>
      </c>
      <c r="S34" s="79"/>
      <c r="T34" s="80"/>
    </row>
    <row r="35" customFormat="false" ht="23.1" hidden="false" customHeight="true" outlineLevel="0" collapsed="false">
      <c r="A35" s="77" t="s">
        <v>61</v>
      </c>
      <c r="B35" s="78" t="s">
        <v>62</v>
      </c>
      <c r="C35" s="62" t="n">
        <v>2017</v>
      </c>
      <c r="D35" s="63" t="n">
        <v>95</v>
      </c>
      <c r="E35" s="63" t="n">
        <v>100.2</v>
      </c>
      <c r="F35" s="63" t="n">
        <v>126.3</v>
      </c>
      <c r="G35" s="63" t="n">
        <v>105.6</v>
      </c>
      <c r="H35" s="63" t="n">
        <v>116.6</v>
      </c>
      <c r="I35" s="63" t="n">
        <v>114.3</v>
      </c>
      <c r="J35" s="63" t="n">
        <v>109</v>
      </c>
      <c r="K35" s="63" t="n">
        <v>102.8</v>
      </c>
      <c r="L35" s="63" t="n">
        <v>111</v>
      </c>
      <c r="M35" s="63" t="n">
        <v>108.5</v>
      </c>
      <c r="N35" s="63" t="n">
        <v>117.3</v>
      </c>
      <c r="O35" s="63" t="n">
        <v>107.1</v>
      </c>
      <c r="P35" s="63" t="n">
        <v>109.5</v>
      </c>
      <c r="Q35" s="64" t="n">
        <v>6.20756547041708</v>
      </c>
      <c r="R35" s="65" t="n">
        <v>2017</v>
      </c>
      <c r="S35" s="79" t="s">
        <v>62</v>
      </c>
      <c r="T35" s="80" t="s">
        <v>61</v>
      </c>
    </row>
    <row r="36" s="4" customFormat="true" ht="12.95" hidden="false" customHeight="true" outlineLevel="0" collapsed="false">
      <c r="A36" s="77"/>
      <c r="B36" s="78"/>
      <c r="C36" s="62" t="n">
        <v>2016</v>
      </c>
      <c r="D36" s="63" t="n">
        <v>84.8</v>
      </c>
      <c r="E36" s="63" t="n">
        <v>100.3</v>
      </c>
      <c r="F36" s="63" t="n">
        <v>109.9</v>
      </c>
      <c r="G36" s="63" t="n">
        <v>111.9</v>
      </c>
      <c r="H36" s="63" t="n">
        <v>98.5</v>
      </c>
      <c r="I36" s="63" t="n">
        <v>116</v>
      </c>
      <c r="J36" s="63" t="n">
        <v>101.5</v>
      </c>
      <c r="K36" s="63" t="n">
        <v>96.5</v>
      </c>
      <c r="L36" s="63" t="n">
        <v>107.1</v>
      </c>
      <c r="M36" s="63" t="n">
        <v>102.7</v>
      </c>
      <c r="N36" s="63" t="n">
        <v>108.1</v>
      </c>
      <c r="O36" s="63" t="n">
        <v>100.1</v>
      </c>
      <c r="P36" s="63" t="n">
        <v>103.1</v>
      </c>
      <c r="Q36" s="64" t="n">
        <v>3.09999999999999</v>
      </c>
      <c r="R36" s="65" t="n">
        <v>2016</v>
      </c>
      <c r="S36" s="79"/>
      <c r="T36" s="80"/>
    </row>
    <row r="37" customFormat="false" ht="21.95" hidden="false" customHeight="true" outlineLevel="0" collapsed="false">
      <c r="A37" s="77" t="s">
        <v>63</v>
      </c>
      <c r="B37" s="78" t="s">
        <v>64</v>
      </c>
      <c r="C37" s="62" t="n">
        <v>2017</v>
      </c>
      <c r="D37" s="63" t="n">
        <v>92.1</v>
      </c>
      <c r="E37" s="63" t="n">
        <v>108.4</v>
      </c>
      <c r="F37" s="63" t="n">
        <v>125.7</v>
      </c>
      <c r="G37" s="63" t="n">
        <v>105.5</v>
      </c>
      <c r="H37" s="63" t="n">
        <v>118</v>
      </c>
      <c r="I37" s="63" t="n">
        <v>111.5</v>
      </c>
      <c r="J37" s="63" t="n">
        <v>112.9</v>
      </c>
      <c r="K37" s="63" t="n">
        <v>108.3</v>
      </c>
      <c r="L37" s="63" t="n">
        <v>113.7</v>
      </c>
      <c r="M37" s="63" t="n">
        <v>111.2</v>
      </c>
      <c r="N37" s="63" t="n">
        <v>116.7</v>
      </c>
      <c r="O37" s="63" t="n">
        <v>85.7</v>
      </c>
      <c r="P37" s="63" t="n">
        <v>109.1</v>
      </c>
      <c r="Q37" s="64" t="n">
        <v>9.64824120603014</v>
      </c>
      <c r="R37" s="65" t="n">
        <v>2017</v>
      </c>
      <c r="S37" s="79" t="s">
        <v>64</v>
      </c>
      <c r="T37" s="80" t="s">
        <v>63</v>
      </c>
    </row>
    <row r="38" s="4" customFormat="true" ht="12.95" hidden="false" customHeight="true" outlineLevel="0" collapsed="false">
      <c r="A38" s="77"/>
      <c r="B38" s="78"/>
      <c r="C38" s="62" t="n">
        <v>2016</v>
      </c>
      <c r="D38" s="63" t="n">
        <v>81.1</v>
      </c>
      <c r="E38" s="63" t="n">
        <v>101.3</v>
      </c>
      <c r="F38" s="63" t="n">
        <v>104</v>
      </c>
      <c r="G38" s="63" t="n">
        <v>100.9</v>
      </c>
      <c r="H38" s="63" t="n">
        <v>98</v>
      </c>
      <c r="I38" s="63" t="n">
        <v>109.8</v>
      </c>
      <c r="J38" s="63" t="n">
        <v>102.9</v>
      </c>
      <c r="K38" s="63" t="n">
        <v>97.5</v>
      </c>
      <c r="L38" s="63" t="n">
        <v>104.9</v>
      </c>
      <c r="M38" s="63" t="n">
        <v>100.9</v>
      </c>
      <c r="N38" s="63" t="n">
        <v>106.2</v>
      </c>
      <c r="O38" s="63" t="n">
        <v>86.4</v>
      </c>
      <c r="P38" s="63" t="n">
        <v>99.5</v>
      </c>
      <c r="Q38" s="64" t="n">
        <v>-0.5</v>
      </c>
      <c r="R38" s="65" t="n">
        <v>2016</v>
      </c>
      <c r="S38" s="79"/>
      <c r="T38" s="80"/>
    </row>
    <row r="39" customFormat="false" ht="23.1" hidden="false" customHeight="true" outlineLevel="0" collapsed="false">
      <c r="A39" s="77" t="s">
        <v>65</v>
      </c>
      <c r="B39" s="61" t="s">
        <v>66</v>
      </c>
      <c r="C39" s="62" t="n">
        <v>2017</v>
      </c>
      <c r="D39" s="63" t="n">
        <v>100.3</v>
      </c>
      <c r="E39" s="63" t="n">
        <v>96.9</v>
      </c>
      <c r="F39" s="63" t="n">
        <v>111</v>
      </c>
      <c r="G39" s="63" t="n">
        <v>95</v>
      </c>
      <c r="H39" s="63" t="n">
        <v>120.7</v>
      </c>
      <c r="I39" s="63" t="n">
        <v>107.8</v>
      </c>
      <c r="J39" s="63" t="n">
        <v>123.8</v>
      </c>
      <c r="K39" s="63" t="n">
        <v>110.2</v>
      </c>
      <c r="L39" s="63" t="n">
        <v>112.9</v>
      </c>
      <c r="M39" s="63" t="n">
        <v>123.8</v>
      </c>
      <c r="N39" s="63" t="n">
        <v>132</v>
      </c>
      <c r="O39" s="63" t="n">
        <v>105.7</v>
      </c>
      <c r="P39" s="63" t="n">
        <v>111.7</v>
      </c>
      <c r="Q39" s="64" t="n">
        <v>4.10065237651445</v>
      </c>
      <c r="R39" s="65" t="n">
        <v>2017</v>
      </c>
      <c r="S39" s="66" t="s">
        <v>66</v>
      </c>
      <c r="T39" s="80" t="s">
        <v>65</v>
      </c>
    </row>
    <row r="40" s="4" customFormat="true" ht="12.95" hidden="false" customHeight="true" outlineLevel="0" collapsed="false">
      <c r="A40" s="77"/>
      <c r="B40" s="61"/>
      <c r="C40" s="62" t="n">
        <v>2016</v>
      </c>
      <c r="D40" s="63" t="n">
        <v>91.7</v>
      </c>
      <c r="E40" s="63" t="n">
        <v>103.6</v>
      </c>
      <c r="F40" s="63" t="n">
        <v>97.2</v>
      </c>
      <c r="G40" s="63" t="n">
        <v>111.4</v>
      </c>
      <c r="H40" s="63" t="n">
        <v>106.8</v>
      </c>
      <c r="I40" s="63" t="n">
        <v>113.5</v>
      </c>
      <c r="J40" s="63" t="n">
        <v>104</v>
      </c>
      <c r="K40" s="63" t="n">
        <v>103.5</v>
      </c>
      <c r="L40" s="63" t="n">
        <v>102</v>
      </c>
      <c r="M40" s="63" t="n">
        <v>109.5</v>
      </c>
      <c r="N40" s="63" t="n">
        <v>127.2</v>
      </c>
      <c r="O40" s="63" t="n">
        <v>117.7</v>
      </c>
      <c r="P40" s="63" t="n">
        <v>107.3</v>
      </c>
      <c r="Q40" s="64" t="n">
        <v>7.3</v>
      </c>
      <c r="R40" s="65" t="n">
        <v>2016</v>
      </c>
      <c r="S40" s="66"/>
      <c r="T40" s="80"/>
    </row>
  </sheetData>
  <mergeCells count="75">
    <mergeCell ref="A3:A4"/>
    <mergeCell ref="B3:B4"/>
    <mergeCell ref="C3:C4"/>
    <mergeCell ref="R3:R4"/>
    <mergeCell ref="S3:S4"/>
    <mergeCell ref="T3:T4"/>
    <mergeCell ref="D4:K4"/>
    <mergeCell ref="L4:P4"/>
    <mergeCell ref="L5:T5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D23:P40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Q7:Q20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Q23:Q40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4" min="4" style="1" width="5.74"/>
    <col collapsed="false" customWidth="true" hidden="false" outlineLevel="0" max="11" min="5" style="1" width="5.61"/>
    <col collapsed="false" customWidth="true" hidden="false" outlineLevel="0" max="12" min="12" style="1" width="6.99"/>
    <col collapsed="false" customWidth="true" hidden="false" outlineLevel="0" max="16" min="13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29" width="28.49"/>
    <col collapsed="false" customWidth="true" hidden="false" outlineLevel="0" max="20" min="20" style="29" width="5.87"/>
    <col collapsed="false" customWidth="false" hidden="false" outlineLevel="0" max="257" min="21" style="1" width="10.99"/>
  </cols>
  <sheetData>
    <row r="1" s="32" customFormat="true" ht="16.5" hidden="false" customHeight="true" outlineLevel="0" collapsed="false">
      <c r="A1" s="8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31"/>
      <c r="M1" s="31"/>
      <c r="N1" s="31"/>
      <c r="O1" s="31"/>
      <c r="P1" s="31"/>
    </row>
    <row r="2" s="4" customFormat="true" ht="14.85" hidden="false" customHeight="true" outlineLevel="0" collapsed="false">
      <c r="A2" s="3" t="s">
        <v>68</v>
      </c>
      <c r="D2" s="3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4"/>
      <c r="T2" s="34"/>
    </row>
    <row r="3" customFormat="false" ht="39.95" hidden="false" customHeight="true" outlineLevel="0" collapsed="false">
      <c r="A3" s="35" t="s">
        <v>17</v>
      </c>
      <c r="B3" s="36" t="s">
        <v>18</v>
      </c>
      <c r="C3" s="5" t="s">
        <v>1</v>
      </c>
      <c r="D3" s="6" t="s">
        <v>19</v>
      </c>
      <c r="E3" s="37" t="s">
        <v>20</v>
      </c>
      <c r="F3" s="37" t="s">
        <v>21</v>
      </c>
      <c r="G3" s="37" t="s">
        <v>22</v>
      </c>
      <c r="H3" s="37" t="s">
        <v>23</v>
      </c>
      <c r="I3" s="37" t="s">
        <v>24</v>
      </c>
      <c r="J3" s="37" t="s">
        <v>25</v>
      </c>
      <c r="K3" s="7" t="s">
        <v>26</v>
      </c>
      <c r="L3" s="38" t="s">
        <v>27</v>
      </c>
      <c r="M3" s="37" t="s">
        <v>28</v>
      </c>
      <c r="N3" s="37" t="s">
        <v>29</v>
      </c>
      <c r="O3" s="37" t="s">
        <v>30</v>
      </c>
      <c r="P3" s="7" t="s">
        <v>31</v>
      </c>
      <c r="Q3" s="39" t="s">
        <v>32</v>
      </c>
      <c r="R3" s="40" t="s">
        <v>1</v>
      </c>
      <c r="S3" s="36" t="s">
        <v>18</v>
      </c>
      <c r="T3" s="41" t="s">
        <v>17</v>
      </c>
    </row>
    <row r="4" customFormat="false" ht="15" hidden="false" customHeight="true" outlineLevel="0" collapsed="false">
      <c r="A4" s="35"/>
      <c r="B4" s="36"/>
      <c r="C4" s="5"/>
      <c r="D4" s="42" t="s">
        <v>69</v>
      </c>
      <c r="E4" s="42"/>
      <c r="F4" s="42"/>
      <c r="G4" s="42"/>
      <c r="H4" s="42"/>
      <c r="I4" s="42"/>
      <c r="J4" s="42"/>
      <c r="K4" s="42"/>
      <c r="L4" s="14" t="s">
        <v>69</v>
      </c>
      <c r="M4" s="14"/>
      <c r="N4" s="14"/>
      <c r="O4" s="14"/>
      <c r="P4" s="14"/>
      <c r="Q4" s="43" t="s">
        <v>34</v>
      </c>
      <c r="R4" s="40"/>
      <c r="S4" s="36"/>
      <c r="T4" s="41"/>
    </row>
    <row r="5" customFormat="false" ht="18.95" hidden="false" customHeight="true" outlineLevel="0" collapsed="false">
      <c r="A5" s="82" t="s">
        <v>70</v>
      </c>
      <c r="B5" s="51" t="s">
        <v>71</v>
      </c>
      <c r="C5" s="52" t="n">
        <v>2017</v>
      </c>
      <c r="D5" s="83" t="n">
        <v>92.9</v>
      </c>
      <c r="E5" s="83" t="n">
        <v>91.7</v>
      </c>
      <c r="F5" s="83" t="n">
        <v>107</v>
      </c>
      <c r="G5" s="83" t="n">
        <v>104.7</v>
      </c>
      <c r="H5" s="83" t="n">
        <v>106.8</v>
      </c>
      <c r="I5" s="83" t="n">
        <v>102.7</v>
      </c>
      <c r="J5" s="83" t="n">
        <v>104.5</v>
      </c>
      <c r="K5" s="83" t="n">
        <v>99.2</v>
      </c>
      <c r="L5" s="83" t="n">
        <v>102.8</v>
      </c>
      <c r="M5" s="83" t="n">
        <v>104.5</v>
      </c>
      <c r="N5" s="83" t="n">
        <v>109.7</v>
      </c>
      <c r="O5" s="83" t="n">
        <v>119.8</v>
      </c>
      <c r="P5" s="83" t="n">
        <v>103.9</v>
      </c>
      <c r="Q5" s="84" t="n">
        <v>2.56663376110564</v>
      </c>
      <c r="R5" s="55" t="n">
        <v>2017</v>
      </c>
      <c r="S5" s="56" t="s">
        <v>71</v>
      </c>
      <c r="T5" s="85" t="s">
        <v>70</v>
      </c>
    </row>
    <row r="6" s="4" customFormat="true" ht="12.95" hidden="false" customHeight="true" outlineLevel="0" collapsed="false">
      <c r="A6" s="82"/>
      <c r="B6" s="51"/>
      <c r="C6" s="52" t="n">
        <v>2016</v>
      </c>
      <c r="D6" s="83" t="n">
        <v>90.1</v>
      </c>
      <c r="E6" s="83" t="n">
        <v>92.4</v>
      </c>
      <c r="F6" s="83" t="n">
        <v>101.9</v>
      </c>
      <c r="G6" s="83" t="n">
        <v>103.9</v>
      </c>
      <c r="H6" s="83" t="n">
        <v>99.5</v>
      </c>
      <c r="I6" s="83" t="n">
        <v>101.7</v>
      </c>
      <c r="J6" s="83" t="n">
        <v>102</v>
      </c>
      <c r="K6" s="83" t="n">
        <v>96.8</v>
      </c>
      <c r="L6" s="83" t="n">
        <v>97.8</v>
      </c>
      <c r="M6" s="83" t="n">
        <v>105.1</v>
      </c>
      <c r="N6" s="83" t="n">
        <v>104.3</v>
      </c>
      <c r="O6" s="83" t="n">
        <v>120.7</v>
      </c>
      <c r="P6" s="83" t="n">
        <v>101.3</v>
      </c>
      <c r="Q6" s="84" t="n">
        <v>1.29999999999999</v>
      </c>
      <c r="R6" s="55" t="n">
        <v>2016</v>
      </c>
      <c r="S6" s="56"/>
      <c r="T6" s="85"/>
    </row>
    <row r="7" customFormat="false" ht="15" hidden="false" customHeight="true" outlineLevel="0" collapsed="false">
      <c r="A7" s="60" t="s">
        <v>72</v>
      </c>
      <c r="B7" s="78" t="s">
        <v>73</v>
      </c>
      <c r="C7" s="62" t="n">
        <v>2017</v>
      </c>
      <c r="D7" s="86" t="n">
        <v>95.3</v>
      </c>
      <c r="E7" s="86" t="n">
        <v>95.1</v>
      </c>
      <c r="F7" s="86" t="n">
        <v>104.4</v>
      </c>
      <c r="G7" s="86" t="n">
        <v>106.9</v>
      </c>
      <c r="H7" s="86" t="n">
        <v>104.3</v>
      </c>
      <c r="I7" s="86" t="n">
        <v>102.6</v>
      </c>
      <c r="J7" s="86" t="n">
        <v>103.9</v>
      </c>
      <c r="K7" s="86" t="n">
        <v>99</v>
      </c>
      <c r="L7" s="86" t="n">
        <v>102.2</v>
      </c>
      <c r="M7" s="86" t="n">
        <v>103.3</v>
      </c>
      <c r="N7" s="86" t="n">
        <v>107.6</v>
      </c>
      <c r="O7" s="86" t="n">
        <v>123.9</v>
      </c>
      <c r="P7" s="86" t="n">
        <v>104</v>
      </c>
      <c r="Q7" s="87" t="n">
        <v>1.76125244618395</v>
      </c>
      <c r="R7" s="65" t="n">
        <v>2017</v>
      </c>
      <c r="S7" s="79" t="s">
        <v>73</v>
      </c>
      <c r="T7" s="70" t="s">
        <v>72</v>
      </c>
    </row>
    <row r="8" s="4" customFormat="true" ht="12" hidden="false" customHeight="true" outlineLevel="0" collapsed="false">
      <c r="A8" s="60"/>
      <c r="B8" s="78"/>
      <c r="C8" s="62" t="n">
        <v>2016</v>
      </c>
      <c r="D8" s="86" t="n">
        <v>93.7</v>
      </c>
      <c r="E8" s="86" t="n">
        <v>95.6</v>
      </c>
      <c r="F8" s="86" t="n">
        <v>103.6</v>
      </c>
      <c r="G8" s="86" t="n">
        <v>103</v>
      </c>
      <c r="H8" s="86" t="n">
        <v>98.5</v>
      </c>
      <c r="I8" s="86" t="n">
        <v>102.8</v>
      </c>
      <c r="J8" s="86" t="n">
        <v>104</v>
      </c>
      <c r="K8" s="86" t="n">
        <v>97.3</v>
      </c>
      <c r="L8" s="86" t="n">
        <v>98.6</v>
      </c>
      <c r="M8" s="86" t="n">
        <v>102.8</v>
      </c>
      <c r="N8" s="86" t="n">
        <v>102</v>
      </c>
      <c r="O8" s="86" t="n">
        <v>124</v>
      </c>
      <c r="P8" s="86" t="n">
        <v>102.2</v>
      </c>
      <c r="Q8" s="87" t="n">
        <v>2.2</v>
      </c>
      <c r="R8" s="65" t="n">
        <v>2016</v>
      </c>
      <c r="S8" s="79"/>
      <c r="T8" s="70"/>
    </row>
    <row r="9" customFormat="false" ht="33.95" hidden="false" customHeight="true" outlineLevel="0" collapsed="false">
      <c r="A9" s="60" t="s">
        <v>74</v>
      </c>
      <c r="B9" s="88" t="s">
        <v>75</v>
      </c>
      <c r="C9" s="62" t="n">
        <v>2017</v>
      </c>
      <c r="D9" s="86" t="n">
        <v>96</v>
      </c>
      <c r="E9" s="86" t="n">
        <v>94.5</v>
      </c>
      <c r="F9" s="86" t="n">
        <v>106.2</v>
      </c>
      <c r="G9" s="86" t="n">
        <v>108.2</v>
      </c>
      <c r="H9" s="86" t="n">
        <v>105.4</v>
      </c>
      <c r="I9" s="86" t="n">
        <v>103.8</v>
      </c>
      <c r="J9" s="86" t="n">
        <v>105.1</v>
      </c>
      <c r="K9" s="86" t="n">
        <v>99.4</v>
      </c>
      <c r="L9" s="86" t="n">
        <v>102.1</v>
      </c>
      <c r="M9" s="86" t="n">
        <v>103.8</v>
      </c>
      <c r="N9" s="86" t="n">
        <v>106.6</v>
      </c>
      <c r="O9" s="86" t="n">
        <v>120.7</v>
      </c>
      <c r="P9" s="86" t="n">
        <v>104.3</v>
      </c>
      <c r="Q9" s="87" t="n">
        <v>1.65692007797271</v>
      </c>
      <c r="R9" s="65" t="n">
        <v>2017</v>
      </c>
      <c r="S9" s="88" t="s">
        <v>75</v>
      </c>
      <c r="T9" s="70" t="s">
        <v>74</v>
      </c>
    </row>
    <row r="10" s="4" customFormat="true" ht="12.95" hidden="false" customHeight="true" outlineLevel="0" collapsed="false">
      <c r="A10" s="60"/>
      <c r="B10" s="88"/>
      <c r="C10" s="62" t="n">
        <v>2016</v>
      </c>
      <c r="D10" s="86" t="n">
        <v>93.6</v>
      </c>
      <c r="E10" s="86" t="n">
        <v>96.7</v>
      </c>
      <c r="F10" s="86" t="n">
        <v>104.9</v>
      </c>
      <c r="G10" s="86" t="n">
        <v>104.5</v>
      </c>
      <c r="H10" s="86" t="n">
        <v>99.9</v>
      </c>
      <c r="I10" s="86" t="n">
        <v>104.6</v>
      </c>
      <c r="J10" s="86" t="n">
        <v>105</v>
      </c>
      <c r="K10" s="86" t="n">
        <v>98</v>
      </c>
      <c r="L10" s="86" t="n">
        <v>98.7</v>
      </c>
      <c r="M10" s="86" t="n">
        <v>103.4</v>
      </c>
      <c r="N10" s="86" t="n">
        <v>101.3</v>
      </c>
      <c r="O10" s="86" t="n">
        <v>121.1</v>
      </c>
      <c r="P10" s="86" t="n">
        <v>102.6</v>
      </c>
      <c r="Q10" s="87" t="n">
        <v>2.6</v>
      </c>
      <c r="R10" s="65" t="n">
        <v>2016</v>
      </c>
      <c r="S10" s="88"/>
      <c r="T10" s="70"/>
    </row>
    <row r="11" customFormat="false" ht="14.1" hidden="false" customHeight="true" outlineLevel="0" collapsed="false">
      <c r="A11" s="60" t="s">
        <v>76</v>
      </c>
      <c r="B11" s="88" t="s">
        <v>77</v>
      </c>
      <c r="C11" s="62" t="n">
        <v>2017</v>
      </c>
      <c r="D11" s="86" t="n">
        <v>87</v>
      </c>
      <c r="E11" s="86" t="n">
        <v>102.9</v>
      </c>
      <c r="F11" s="86" t="n">
        <v>82.4</v>
      </c>
      <c r="G11" s="86" t="n">
        <v>91.3</v>
      </c>
      <c r="H11" s="86" t="n">
        <v>91.1</v>
      </c>
      <c r="I11" s="86" t="n">
        <v>87.3</v>
      </c>
      <c r="J11" s="86" t="n">
        <v>89.5</v>
      </c>
      <c r="K11" s="86" t="n">
        <v>93.9</v>
      </c>
      <c r="L11" s="86" t="n">
        <v>103.3</v>
      </c>
      <c r="M11" s="86" t="n">
        <v>96.6</v>
      </c>
      <c r="N11" s="86" t="n">
        <v>119.7</v>
      </c>
      <c r="O11" s="86" t="n">
        <v>163.3</v>
      </c>
      <c r="P11" s="86" t="n">
        <v>100.7</v>
      </c>
      <c r="Q11" s="87" t="n">
        <v>4.78668054110303</v>
      </c>
      <c r="R11" s="65" t="n">
        <v>2017</v>
      </c>
      <c r="S11" s="69" t="s">
        <v>78</v>
      </c>
      <c r="T11" s="70" t="s">
        <v>76</v>
      </c>
    </row>
    <row r="12" s="4" customFormat="true" ht="12.95" hidden="false" customHeight="true" outlineLevel="0" collapsed="false">
      <c r="A12" s="60"/>
      <c r="B12" s="88"/>
      <c r="C12" s="62" t="n">
        <v>2016</v>
      </c>
      <c r="D12" s="86" t="n">
        <v>95</v>
      </c>
      <c r="E12" s="86" t="n">
        <v>82.9</v>
      </c>
      <c r="F12" s="86" t="n">
        <v>87.7</v>
      </c>
      <c r="G12" s="86" t="n">
        <v>84.8</v>
      </c>
      <c r="H12" s="86" t="n">
        <v>79.9</v>
      </c>
      <c r="I12" s="86" t="n">
        <v>80.8</v>
      </c>
      <c r="J12" s="86" t="n">
        <v>91.7</v>
      </c>
      <c r="K12" s="86" t="n">
        <v>88.4</v>
      </c>
      <c r="L12" s="86" t="n">
        <v>97.1</v>
      </c>
      <c r="M12" s="86" t="n">
        <v>94.4</v>
      </c>
      <c r="N12" s="86" t="n">
        <v>110.7</v>
      </c>
      <c r="O12" s="86" t="n">
        <v>160.3</v>
      </c>
      <c r="P12" s="86" t="n">
        <v>96.1</v>
      </c>
      <c r="Q12" s="87" t="n">
        <v>-3.9</v>
      </c>
      <c r="R12" s="65" t="n">
        <v>2016</v>
      </c>
      <c r="S12" s="69"/>
      <c r="T12" s="70"/>
    </row>
    <row r="13" customFormat="false" ht="24.95" hidden="false" customHeight="true" outlineLevel="0" collapsed="false">
      <c r="A13" s="60" t="s">
        <v>79</v>
      </c>
      <c r="B13" s="80" t="s">
        <v>80</v>
      </c>
      <c r="C13" s="62" t="n">
        <v>2017</v>
      </c>
      <c r="D13" s="86" t="n">
        <v>84.9</v>
      </c>
      <c r="E13" s="86" t="n">
        <v>88.2</v>
      </c>
      <c r="F13" s="86" t="n">
        <v>101.6</v>
      </c>
      <c r="G13" s="86" t="n">
        <v>100.1</v>
      </c>
      <c r="H13" s="86" t="n">
        <v>107</v>
      </c>
      <c r="I13" s="86" t="n">
        <v>107.1</v>
      </c>
      <c r="J13" s="86" t="n">
        <v>108.7</v>
      </c>
      <c r="K13" s="86" t="n">
        <v>100.6</v>
      </c>
      <c r="L13" s="86" t="n">
        <v>98</v>
      </c>
      <c r="M13" s="86" t="n">
        <v>100</v>
      </c>
      <c r="N13" s="86" t="n">
        <v>100.3</v>
      </c>
      <c r="O13" s="86" t="n">
        <v>114.7</v>
      </c>
      <c r="P13" s="86" t="n">
        <v>100.9</v>
      </c>
      <c r="Q13" s="87" t="n">
        <v>0.29821073558649</v>
      </c>
      <c r="R13" s="65" t="n">
        <v>2017</v>
      </c>
      <c r="S13" s="79" t="s">
        <v>80</v>
      </c>
      <c r="T13" s="70" t="s">
        <v>79</v>
      </c>
    </row>
    <row r="14" s="4" customFormat="true" ht="12.95" hidden="false" customHeight="true" outlineLevel="0" collapsed="false">
      <c r="A14" s="60"/>
      <c r="B14" s="80"/>
      <c r="C14" s="62" t="n">
        <v>2016</v>
      </c>
      <c r="D14" s="86" t="n">
        <v>85</v>
      </c>
      <c r="E14" s="86" t="n">
        <v>89.5</v>
      </c>
      <c r="F14" s="86" t="n">
        <v>98.8</v>
      </c>
      <c r="G14" s="86" t="n">
        <v>100.7</v>
      </c>
      <c r="H14" s="86" t="n">
        <v>102.7</v>
      </c>
      <c r="I14" s="86" t="n">
        <v>105.6</v>
      </c>
      <c r="J14" s="86" t="n">
        <v>110.1</v>
      </c>
      <c r="K14" s="86" t="n">
        <v>99.4</v>
      </c>
      <c r="L14" s="86" t="n">
        <v>100.5</v>
      </c>
      <c r="M14" s="86" t="n">
        <v>99.2</v>
      </c>
      <c r="N14" s="86" t="n">
        <v>97.8</v>
      </c>
      <c r="O14" s="86" t="n">
        <v>117.4</v>
      </c>
      <c r="P14" s="86" t="n">
        <v>100.6</v>
      </c>
      <c r="Q14" s="87" t="n">
        <v>0.600000000000001</v>
      </c>
      <c r="R14" s="65" t="n">
        <v>2016</v>
      </c>
      <c r="S14" s="79"/>
      <c r="T14" s="70"/>
    </row>
    <row r="15" customFormat="false" ht="15" hidden="false" customHeight="true" outlineLevel="0" collapsed="false">
      <c r="A15" s="60" t="s">
        <v>81</v>
      </c>
      <c r="B15" s="80" t="s">
        <v>82</v>
      </c>
      <c r="C15" s="62" t="n">
        <v>2017</v>
      </c>
      <c r="D15" s="86" t="n">
        <v>94.2</v>
      </c>
      <c r="E15" s="86" t="n">
        <v>90.7</v>
      </c>
      <c r="F15" s="86" t="n">
        <v>99.8</v>
      </c>
      <c r="G15" s="86" t="n">
        <v>101.1</v>
      </c>
      <c r="H15" s="86" t="n">
        <v>104.2</v>
      </c>
      <c r="I15" s="86" t="n">
        <v>104.6</v>
      </c>
      <c r="J15" s="86" t="n">
        <v>104.8</v>
      </c>
      <c r="K15" s="86" t="n">
        <v>102.7</v>
      </c>
      <c r="L15" s="86" t="n">
        <v>100.8</v>
      </c>
      <c r="M15" s="86" t="n">
        <v>103.4</v>
      </c>
      <c r="N15" s="86" t="n">
        <v>103.1</v>
      </c>
      <c r="O15" s="86" t="n">
        <v>96.7</v>
      </c>
      <c r="P15" s="86" t="n">
        <v>100.5</v>
      </c>
      <c r="Q15" s="87" t="n">
        <v>4.3613707165109</v>
      </c>
      <c r="R15" s="65" t="n">
        <v>2017</v>
      </c>
      <c r="S15" s="79" t="s">
        <v>82</v>
      </c>
      <c r="T15" s="70" t="s">
        <v>81</v>
      </c>
    </row>
    <row r="16" s="4" customFormat="true" ht="12.95" hidden="false" customHeight="true" outlineLevel="0" collapsed="false">
      <c r="A16" s="60"/>
      <c r="B16" s="80"/>
      <c r="C16" s="62" t="n">
        <v>2016</v>
      </c>
      <c r="D16" s="86" t="n">
        <v>86.6</v>
      </c>
      <c r="E16" s="86" t="n">
        <v>84.7</v>
      </c>
      <c r="F16" s="86" t="n">
        <v>91.9</v>
      </c>
      <c r="G16" s="86" t="n">
        <v>95.5</v>
      </c>
      <c r="H16" s="86" t="n">
        <v>98.7</v>
      </c>
      <c r="I16" s="86" t="n">
        <v>102.3</v>
      </c>
      <c r="J16" s="86" t="n">
        <v>104.2</v>
      </c>
      <c r="K16" s="86" t="n">
        <v>98.8</v>
      </c>
      <c r="L16" s="86" t="n">
        <v>98.1</v>
      </c>
      <c r="M16" s="86" t="n">
        <v>100</v>
      </c>
      <c r="N16" s="86" t="n">
        <v>96.3</v>
      </c>
      <c r="O16" s="86" t="n">
        <v>97.7</v>
      </c>
      <c r="P16" s="86" t="n">
        <v>96.3</v>
      </c>
      <c r="Q16" s="87" t="n">
        <v>-3.7</v>
      </c>
      <c r="R16" s="65" t="n">
        <v>2016</v>
      </c>
      <c r="S16" s="79"/>
      <c r="T16" s="70"/>
    </row>
    <row r="17" customFormat="false" ht="24" hidden="false" customHeight="true" outlineLevel="0" collapsed="false">
      <c r="A17" s="60" t="s">
        <v>83</v>
      </c>
      <c r="B17" s="80" t="s">
        <v>84</v>
      </c>
      <c r="C17" s="62" t="n">
        <v>2017</v>
      </c>
      <c r="D17" s="86" t="n">
        <v>102.9</v>
      </c>
      <c r="E17" s="86" t="n">
        <v>86</v>
      </c>
      <c r="F17" s="86" t="n">
        <v>99.5</v>
      </c>
      <c r="G17" s="86" t="n">
        <v>89.2</v>
      </c>
      <c r="H17" s="86" t="n">
        <v>93.8</v>
      </c>
      <c r="I17" s="86" t="n">
        <v>97.5</v>
      </c>
      <c r="J17" s="86" t="n">
        <v>98.9</v>
      </c>
      <c r="K17" s="86" t="n">
        <v>95.1</v>
      </c>
      <c r="L17" s="86" t="n">
        <v>98.3</v>
      </c>
      <c r="M17" s="86" t="n">
        <v>100.8</v>
      </c>
      <c r="N17" s="86" t="n">
        <v>113.7</v>
      </c>
      <c r="O17" s="86" t="n">
        <v>143.8</v>
      </c>
      <c r="P17" s="86" t="n">
        <v>101.6</v>
      </c>
      <c r="Q17" s="87" t="n">
        <v>2.21327967806839</v>
      </c>
      <c r="R17" s="65" t="n">
        <v>2017</v>
      </c>
      <c r="S17" s="79" t="s">
        <v>84</v>
      </c>
      <c r="T17" s="70" t="s">
        <v>83</v>
      </c>
    </row>
    <row r="18" s="4" customFormat="true" ht="12.95" hidden="false" customHeight="true" outlineLevel="0" collapsed="false">
      <c r="A18" s="60"/>
      <c r="B18" s="80"/>
      <c r="C18" s="62" t="n">
        <v>2016</v>
      </c>
      <c r="D18" s="86" t="n">
        <v>96.8</v>
      </c>
      <c r="E18" s="86" t="n">
        <v>90.4</v>
      </c>
      <c r="F18" s="86" t="n">
        <v>96.9</v>
      </c>
      <c r="G18" s="86" t="n">
        <v>93.4</v>
      </c>
      <c r="H18" s="86" t="n">
        <v>85.9</v>
      </c>
      <c r="I18" s="86" t="n">
        <v>96.8</v>
      </c>
      <c r="J18" s="86" t="n">
        <v>90.3</v>
      </c>
      <c r="K18" s="86" t="n">
        <v>88.7</v>
      </c>
      <c r="L18" s="86" t="n">
        <v>92</v>
      </c>
      <c r="M18" s="86" t="n">
        <v>102</v>
      </c>
      <c r="N18" s="86" t="n">
        <v>108.2</v>
      </c>
      <c r="O18" s="86" t="n">
        <v>150.7</v>
      </c>
      <c r="P18" s="86" t="n">
        <v>99.4</v>
      </c>
      <c r="Q18" s="87" t="n">
        <v>-0.599999999999989</v>
      </c>
      <c r="R18" s="65" t="n">
        <v>2016</v>
      </c>
      <c r="S18" s="79"/>
      <c r="T18" s="70"/>
    </row>
    <row r="19" customFormat="false" ht="24.95" hidden="false" customHeight="true" outlineLevel="0" collapsed="false">
      <c r="A19" s="60" t="s">
        <v>85</v>
      </c>
      <c r="B19" s="80" t="s">
        <v>86</v>
      </c>
      <c r="C19" s="62" t="n">
        <v>2017</v>
      </c>
      <c r="D19" s="86" t="n">
        <v>85.2</v>
      </c>
      <c r="E19" s="86" t="n">
        <v>86.3</v>
      </c>
      <c r="F19" s="86" t="n">
        <v>109.4</v>
      </c>
      <c r="G19" s="86" t="n">
        <v>101.1</v>
      </c>
      <c r="H19" s="86" t="n">
        <v>106.1</v>
      </c>
      <c r="I19" s="86" t="n">
        <v>100.7</v>
      </c>
      <c r="J19" s="86" t="n">
        <v>102.1</v>
      </c>
      <c r="K19" s="86" t="n">
        <v>96.2</v>
      </c>
      <c r="L19" s="86" t="n">
        <v>98</v>
      </c>
      <c r="M19" s="86" t="n">
        <v>103.3</v>
      </c>
      <c r="N19" s="86" t="n">
        <v>108.9</v>
      </c>
      <c r="O19" s="86" t="n">
        <v>116.6</v>
      </c>
      <c r="P19" s="86" t="n">
        <v>101.2</v>
      </c>
      <c r="Q19" s="87" t="n">
        <v>0.297324083250738</v>
      </c>
      <c r="R19" s="65" t="n">
        <v>2017</v>
      </c>
      <c r="S19" s="79" t="s">
        <v>86</v>
      </c>
      <c r="T19" s="70" t="s">
        <v>85</v>
      </c>
    </row>
    <row r="20" s="4" customFormat="true" ht="12.95" hidden="false" customHeight="true" outlineLevel="0" collapsed="false">
      <c r="A20" s="60"/>
      <c r="B20" s="80"/>
      <c r="C20" s="62" t="n">
        <v>2016</v>
      </c>
      <c r="D20" s="86" t="n">
        <v>86.2</v>
      </c>
      <c r="E20" s="86" t="n">
        <v>90.6</v>
      </c>
      <c r="F20" s="86" t="n">
        <v>101.9</v>
      </c>
      <c r="G20" s="86" t="n">
        <v>109.2</v>
      </c>
      <c r="H20" s="86" t="n">
        <v>102.2</v>
      </c>
      <c r="I20" s="86" t="n">
        <v>103</v>
      </c>
      <c r="J20" s="86" t="n">
        <v>100</v>
      </c>
      <c r="K20" s="86" t="n">
        <v>97.2</v>
      </c>
      <c r="L20" s="86" t="n">
        <v>96.2</v>
      </c>
      <c r="M20" s="86" t="n">
        <v>104.7</v>
      </c>
      <c r="N20" s="86" t="n">
        <v>105.2</v>
      </c>
      <c r="O20" s="86" t="n">
        <v>114.5</v>
      </c>
      <c r="P20" s="86" t="n">
        <v>100.9</v>
      </c>
      <c r="Q20" s="87" t="n">
        <v>0.900000000000012</v>
      </c>
      <c r="R20" s="65" t="n">
        <v>2016</v>
      </c>
      <c r="S20" s="79"/>
      <c r="T20" s="70"/>
    </row>
    <row r="21" customFormat="false" ht="24.95" hidden="false" customHeight="true" outlineLevel="0" collapsed="false">
      <c r="A21" s="60" t="s">
        <v>87</v>
      </c>
      <c r="B21" s="68" t="s">
        <v>88</v>
      </c>
      <c r="C21" s="62" t="n">
        <v>2017</v>
      </c>
      <c r="D21" s="86" t="n">
        <v>97.2</v>
      </c>
      <c r="E21" s="86" t="n">
        <v>91.2</v>
      </c>
      <c r="F21" s="86" t="n">
        <v>104.9</v>
      </c>
      <c r="G21" s="86" t="n">
        <v>85.3</v>
      </c>
      <c r="H21" s="86" t="n">
        <v>81.1</v>
      </c>
      <c r="I21" s="86" t="n">
        <v>93.7</v>
      </c>
      <c r="J21" s="86" t="n">
        <v>84</v>
      </c>
      <c r="K21" s="86" t="n">
        <v>79.1</v>
      </c>
      <c r="L21" s="86" t="n">
        <v>105.4</v>
      </c>
      <c r="M21" s="86" t="n">
        <v>100.4</v>
      </c>
      <c r="N21" s="86" t="n">
        <v>106.7</v>
      </c>
      <c r="O21" s="86" t="n">
        <v>121.3</v>
      </c>
      <c r="P21" s="86" t="n">
        <v>95.9</v>
      </c>
      <c r="Q21" s="87" t="n">
        <v>-1.1340206185567</v>
      </c>
      <c r="R21" s="65" t="n">
        <v>2017</v>
      </c>
      <c r="S21" s="69" t="s">
        <v>88</v>
      </c>
      <c r="T21" s="70" t="s">
        <v>87</v>
      </c>
    </row>
    <row r="22" s="4" customFormat="true" ht="12.95" hidden="false" customHeight="true" outlineLevel="0" collapsed="false">
      <c r="A22" s="60"/>
      <c r="B22" s="68"/>
      <c r="C22" s="62" t="n">
        <v>2016</v>
      </c>
      <c r="D22" s="86" t="n">
        <v>113.6</v>
      </c>
      <c r="E22" s="86" t="n">
        <v>93.3</v>
      </c>
      <c r="F22" s="86" t="n">
        <v>95.9</v>
      </c>
      <c r="G22" s="86" t="n">
        <v>87.6</v>
      </c>
      <c r="H22" s="86" t="n">
        <v>78.9</v>
      </c>
      <c r="I22" s="86" t="n">
        <v>92.3</v>
      </c>
      <c r="J22" s="86" t="n">
        <v>88.8</v>
      </c>
      <c r="K22" s="86" t="n">
        <v>85.4</v>
      </c>
      <c r="L22" s="86" t="n">
        <v>96.8</v>
      </c>
      <c r="M22" s="86" t="n">
        <v>113.1</v>
      </c>
      <c r="N22" s="86" t="n">
        <v>104.2</v>
      </c>
      <c r="O22" s="86" t="n">
        <v>113.8</v>
      </c>
      <c r="P22" s="86" t="n">
        <v>97</v>
      </c>
      <c r="Q22" s="87" t="n">
        <v>-3</v>
      </c>
      <c r="R22" s="65" t="n">
        <v>2016</v>
      </c>
      <c r="S22" s="69"/>
      <c r="T22" s="70"/>
    </row>
    <row r="23" customFormat="false" ht="15" hidden="false" customHeight="true" outlineLevel="0" collapsed="false">
      <c r="A23" s="60" t="s">
        <v>89</v>
      </c>
      <c r="B23" s="68" t="s">
        <v>90</v>
      </c>
      <c r="C23" s="62" t="n">
        <v>2017</v>
      </c>
      <c r="D23" s="86" t="n">
        <v>72</v>
      </c>
      <c r="E23" s="86" t="n">
        <v>78.6</v>
      </c>
      <c r="F23" s="86" t="n">
        <v>116.2</v>
      </c>
      <c r="G23" s="86" t="n">
        <v>116.3</v>
      </c>
      <c r="H23" s="86" t="n">
        <v>125</v>
      </c>
      <c r="I23" s="86" t="n">
        <v>114.8</v>
      </c>
      <c r="J23" s="86" t="n">
        <v>111.8</v>
      </c>
      <c r="K23" s="86" t="n">
        <v>102.4</v>
      </c>
      <c r="L23" s="86" t="n">
        <v>96.6</v>
      </c>
      <c r="M23" s="86" t="n">
        <v>98.5</v>
      </c>
      <c r="N23" s="86" t="n">
        <v>95.7</v>
      </c>
      <c r="O23" s="86" t="n">
        <v>97.8</v>
      </c>
      <c r="P23" s="86" t="n">
        <v>102.1</v>
      </c>
      <c r="Q23" s="87" t="n">
        <v>0.889328063241091</v>
      </c>
      <c r="R23" s="65" t="n">
        <v>2017</v>
      </c>
      <c r="S23" s="69" t="s">
        <v>90</v>
      </c>
      <c r="T23" s="70" t="s">
        <v>89</v>
      </c>
    </row>
    <row r="24" s="4" customFormat="true" ht="12.95" hidden="false" customHeight="true" outlineLevel="0" collapsed="false">
      <c r="A24" s="60"/>
      <c r="B24" s="68"/>
      <c r="C24" s="62" t="n">
        <v>2016</v>
      </c>
      <c r="D24" s="86" t="n">
        <v>71.8</v>
      </c>
      <c r="E24" s="86" t="n">
        <v>79.9</v>
      </c>
      <c r="F24" s="86" t="n">
        <v>102.7</v>
      </c>
      <c r="G24" s="86" t="n">
        <v>120.3</v>
      </c>
      <c r="H24" s="86" t="n">
        <v>122.5</v>
      </c>
      <c r="I24" s="86" t="n">
        <v>112.3</v>
      </c>
      <c r="J24" s="86" t="n">
        <v>110.1</v>
      </c>
      <c r="K24" s="86" t="n">
        <v>106.6</v>
      </c>
      <c r="L24" s="86" t="n">
        <v>96</v>
      </c>
      <c r="M24" s="86" t="n">
        <v>100.5</v>
      </c>
      <c r="N24" s="86" t="n">
        <v>95.5</v>
      </c>
      <c r="O24" s="86" t="n">
        <v>96.7</v>
      </c>
      <c r="P24" s="86" t="n">
        <v>101.2</v>
      </c>
      <c r="Q24" s="87" t="n">
        <v>1.2</v>
      </c>
      <c r="R24" s="65" t="n">
        <v>2016</v>
      </c>
      <c r="S24" s="69"/>
      <c r="T24" s="70"/>
    </row>
    <row r="25" customFormat="false" ht="15" hidden="false" customHeight="true" outlineLevel="0" collapsed="false">
      <c r="A25" s="89" t="n">
        <v>4759</v>
      </c>
      <c r="B25" s="68" t="s">
        <v>91</v>
      </c>
      <c r="C25" s="62" t="n">
        <v>2017</v>
      </c>
      <c r="D25" s="86" t="n">
        <v>91.5</v>
      </c>
      <c r="E25" s="86" t="n">
        <v>90.6</v>
      </c>
      <c r="F25" s="86" t="n">
        <v>106.4</v>
      </c>
      <c r="G25" s="86" t="n">
        <v>96.9</v>
      </c>
      <c r="H25" s="86" t="n">
        <v>98.4</v>
      </c>
      <c r="I25" s="86" t="n">
        <v>92.5</v>
      </c>
      <c r="J25" s="86" t="n">
        <v>96.7</v>
      </c>
      <c r="K25" s="86" t="n">
        <v>91.3</v>
      </c>
      <c r="L25" s="86" t="n">
        <v>98.3</v>
      </c>
      <c r="M25" s="86" t="n">
        <v>104.4</v>
      </c>
      <c r="N25" s="86" t="n">
        <v>111.1</v>
      </c>
      <c r="O25" s="86" t="n">
        <v>115.4</v>
      </c>
      <c r="P25" s="86" t="n">
        <v>99.5</v>
      </c>
      <c r="Q25" s="87" t="n">
        <v>-1.58259149357072</v>
      </c>
      <c r="R25" s="65" t="n">
        <v>2017</v>
      </c>
      <c r="S25" s="69" t="s">
        <v>91</v>
      </c>
      <c r="T25" s="70" t="s">
        <v>92</v>
      </c>
    </row>
    <row r="26" s="4" customFormat="true" ht="12.95" hidden="false" customHeight="true" outlineLevel="0" collapsed="false">
      <c r="A26" s="90"/>
      <c r="B26" s="68"/>
      <c r="C26" s="62" t="n">
        <v>2016</v>
      </c>
      <c r="D26" s="86" t="n">
        <v>93.2</v>
      </c>
      <c r="E26" s="86" t="n">
        <v>96.9</v>
      </c>
      <c r="F26" s="86" t="n">
        <v>103.2</v>
      </c>
      <c r="G26" s="86" t="n">
        <v>107.5</v>
      </c>
      <c r="H26" s="86" t="n">
        <v>94.4</v>
      </c>
      <c r="I26" s="86" t="n">
        <v>99</v>
      </c>
      <c r="J26" s="86" t="n">
        <v>95.3</v>
      </c>
      <c r="K26" s="86" t="n">
        <v>93.9</v>
      </c>
      <c r="L26" s="86" t="n">
        <v>96.5</v>
      </c>
      <c r="M26" s="86" t="n">
        <v>107.6</v>
      </c>
      <c r="N26" s="86" t="n">
        <v>108.1</v>
      </c>
      <c r="O26" s="86" t="n">
        <v>117.8</v>
      </c>
      <c r="P26" s="86" t="n">
        <v>101.1</v>
      </c>
      <c r="Q26" s="87" t="n">
        <v>1.09999999999999</v>
      </c>
      <c r="R26" s="65" t="n">
        <v>2016</v>
      </c>
      <c r="S26" s="69"/>
      <c r="T26" s="70"/>
    </row>
    <row r="27" customFormat="false" ht="24.95" hidden="false" customHeight="true" outlineLevel="0" collapsed="false">
      <c r="A27" s="60" t="s">
        <v>93</v>
      </c>
      <c r="B27" s="80" t="s">
        <v>94</v>
      </c>
      <c r="C27" s="62" t="n">
        <v>2017</v>
      </c>
      <c r="D27" s="86" t="n">
        <v>86.8</v>
      </c>
      <c r="E27" s="86" t="n">
        <v>83</v>
      </c>
      <c r="F27" s="86" t="n">
        <v>112.4</v>
      </c>
      <c r="G27" s="86" t="n">
        <v>112.2</v>
      </c>
      <c r="H27" s="86" t="n">
        <v>111</v>
      </c>
      <c r="I27" s="86" t="n">
        <v>107.6</v>
      </c>
      <c r="J27" s="86" t="n">
        <v>113.9</v>
      </c>
      <c r="K27" s="86" t="n">
        <v>109</v>
      </c>
      <c r="L27" s="86" t="n">
        <v>115.4</v>
      </c>
      <c r="M27" s="86" t="n">
        <v>99.7</v>
      </c>
      <c r="N27" s="86" t="n">
        <v>102.2</v>
      </c>
      <c r="O27" s="86" t="n">
        <v>130.5</v>
      </c>
      <c r="P27" s="86" t="n">
        <v>107</v>
      </c>
      <c r="Q27" s="87" t="n">
        <v>4.08560311284048</v>
      </c>
      <c r="R27" s="65" t="n">
        <v>2017</v>
      </c>
      <c r="S27" s="79" t="s">
        <v>94</v>
      </c>
      <c r="T27" s="91" t="s">
        <v>93</v>
      </c>
    </row>
    <row r="28" s="4" customFormat="true" ht="12.95" hidden="false" customHeight="true" outlineLevel="0" collapsed="false">
      <c r="A28" s="60"/>
      <c r="B28" s="80"/>
      <c r="C28" s="62" t="n">
        <v>2016</v>
      </c>
      <c r="D28" s="86" t="n">
        <v>88.4</v>
      </c>
      <c r="E28" s="86" t="n">
        <v>84</v>
      </c>
      <c r="F28" s="86" t="n">
        <v>106.2</v>
      </c>
      <c r="G28" s="86" t="n">
        <v>108.2</v>
      </c>
      <c r="H28" s="86" t="n">
        <v>99.9</v>
      </c>
      <c r="I28" s="86" t="n">
        <v>104.9</v>
      </c>
      <c r="J28" s="86" t="n">
        <v>107.1</v>
      </c>
      <c r="K28" s="86" t="n">
        <v>105.2</v>
      </c>
      <c r="L28" s="86" t="n">
        <v>108.2</v>
      </c>
      <c r="M28" s="86" t="n">
        <v>96.4</v>
      </c>
      <c r="N28" s="86" t="n">
        <v>96.4</v>
      </c>
      <c r="O28" s="86" t="n">
        <v>128.1</v>
      </c>
      <c r="P28" s="86" t="n">
        <v>102.8</v>
      </c>
      <c r="Q28" s="87" t="n">
        <v>2.8</v>
      </c>
      <c r="R28" s="65" t="n">
        <v>2016</v>
      </c>
      <c r="S28" s="79"/>
      <c r="T28" s="91"/>
    </row>
    <row r="29" customFormat="false" ht="24.95" hidden="false" customHeight="true" outlineLevel="0" collapsed="false">
      <c r="A29" s="60" t="s">
        <v>95</v>
      </c>
      <c r="B29" s="68" t="s">
        <v>96</v>
      </c>
      <c r="C29" s="62" t="n">
        <v>2017</v>
      </c>
      <c r="D29" s="86" t="n">
        <v>77.2</v>
      </c>
      <c r="E29" s="86" t="n">
        <v>73</v>
      </c>
      <c r="F29" s="86" t="n">
        <v>87.3</v>
      </c>
      <c r="G29" s="86" t="n">
        <v>82.2</v>
      </c>
      <c r="H29" s="86" t="n">
        <v>77.6</v>
      </c>
      <c r="I29" s="86" t="n">
        <v>80.1</v>
      </c>
      <c r="J29" s="86" t="n">
        <v>97.5</v>
      </c>
      <c r="K29" s="86" t="n">
        <v>95.3</v>
      </c>
      <c r="L29" s="86" t="n">
        <v>123.7</v>
      </c>
      <c r="M29" s="86" t="n">
        <v>103.6</v>
      </c>
      <c r="N29" s="86" t="n">
        <v>110.9</v>
      </c>
      <c r="O29" s="86" t="n">
        <v>172</v>
      </c>
      <c r="P29" s="86" t="n">
        <v>98.4</v>
      </c>
      <c r="Q29" s="87" t="n">
        <v>-1.20481927710843</v>
      </c>
      <c r="R29" s="65" t="n">
        <v>2017</v>
      </c>
      <c r="S29" s="69" t="s">
        <v>96</v>
      </c>
      <c r="T29" s="70" t="s">
        <v>95</v>
      </c>
    </row>
    <row r="30" s="4" customFormat="true" ht="12.95" hidden="false" customHeight="true" outlineLevel="0" collapsed="false">
      <c r="A30" s="60"/>
      <c r="B30" s="68"/>
      <c r="C30" s="62" t="n">
        <v>2016</v>
      </c>
      <c r="D30" s="86" t="n">
        <v>77.9</v>
      </c>
      <c r="E30" s="86" t="n">
        <v>80.2</v>
      </c>
      <c r="F30" s="86" t="n">
        <v>91.8</v>
      </c>
      <c r="G30" s="86" t="n">
        <v>82.2</v>
      </c>
      <c r="H30" s="86" t="n">
        <v>71.9</v>
      </c>
      <c r="I30" s="86" t="n">
        <v>86.8</v>
      </c>
      <c r="J30" s="86" t="n">
        <v>92.7</v>
      </c>
      <c r="K30" s="86" t="n">
        <v>90.2</v>
      </c>
      <c r="L30" s="86" t="n">
        <v>120.5</v>
      </c>
      <c r="M30" s="86" t="n">
        <v>104.1</v>
      </c>
      <c r="N30" s="86" t="n">
        <v>112.2</v>
      </c>
      <c r="O30" s="86" t="n">
        <v>184.6</v>
      </c>
      <c r="P30" s="86" t="n">
        <v>99.6</v>
      </c>
      <c r="Q30" s="87" t="n">
        <v>-0.4</v>
      </c>
      <c r="R30" s="65" t="n">
        <v>2016</v>
      </c>
      <c r="S30" s="69"/>
      <c r="T30" s="70"/>
    </row>
    <row r="31" customFormat="false" ht="15" hidden="false" customHeight="true" outlineLevel="0" collapsed="false">
      <c r="A31" s="60" t="s">
        <v>97</v>
      </c>
      <c r="B31" s="88" t="s">
        <v>98</v>
      </c>
      <c r="C31" s="62" t="n">
        <v>2017</v>
      </c>
      <c r="D31" s="86" t="n">
        <v>89.5</v>
      </c>
      <c r="E31" s="86" t="n">
        <v>85</v>
      </c>
      <c r="F31" s="86" t="n">
        <v>126.9</v>
      </c>
      <c r="G31" s="86" t="n">
        <v>129.7</v>
      </c>
      <c r="H31" s="86" t="n">
        <v>130.7</v>
      </c>
      <c r="I31" s="86" t="n">
        <v>123.7</v>
      </c>
      <c r="J31" s="86" t="n">
        <v>127.9</v>
      </c>
      <c r="K31" s="86" t="n">
        <v>121.1</v>
      </c>
      <c r="L31" s="86" t="n">
        <v>115.4</v>
      </c>
      <c r="M31" s="86" t="n">
        <v>98.8</v>
      </c>
      <c r="N31" s="86" t="n">
        <v>96.8</v>
      </c>
      <c r="O31" s="86" t="n">
        <v>114.5</v>
      </c>
      <c r="P31" s="86" t="n">
        <v>113.3</v>
      </c>
      <c r="Q31" s="87" t="n">
        <v>8.21394460362941</v>
      </c>
      <c r="R31" s="65" t="n">
        <v>2017</v>
      </c>
      <c r="S31" s="69" t="s">
        <v>98</v>
      </c>
      <c r="T31" s="70" t="s">
        <v>97</v>
      </c>
    </row>
    <row r="32" s="4" customFormat="true" ht="12.95" hidden="false" customHeight="true" outlineLevel="0" collapsed="false">
      <c r="A32" s="60"/>
      <c r="B32" s="88"/>
      <c r="C32" s="62" t="n">
        <v>2016</v>
      </c>
      <c r="D32" s="86" t="n">
        <v>90.8</v>
      </c>
      <c r="E32" s="86" t="n">
        <v>84.1</v>
      </c>
      <c r="F32" s="86" t="n">
        <v>112.2</v>
      </c>
      <c r="G32" s="86" t="n">
        <v>124.1</v>
      </c>
      <c r="H32" s="86" t="n">
        <v>116.4</v>
      </c>
      <c r="I32" s="86" t="n">
        <v>115.2</v>
      </c>
      <c r="J32" s="86" t="n">
        <v>117.9</v>
      </c>
      <c r="K32" s="86" t="n">
        <v>115</v>
      </c>
      <c r="L32" s="86" t="n">
        <v>103.1</v>
      </c>
      <c r="M32" s="86" t="n">
        <v>91.9</v>
      </c>
      <c r="N32" s="86" t="n">
        <v>86.9</v>
      </c>
      <c r="O32" s="86" t="n">
        <v>98.8</v>
      </c>
      <c r="P32" s="86" t="n">
        <v>104.7</v>
      </c>
      <c r="Q32" s="87" t="n">
        <v>4.69999999999999</v>
      </c>
      <c r="R32" s="65" t="n">
        <v>2016</v>
      </c>
      <c r="S32" s="69"/>
      <c r="T32" s="70"/>
    </row>
    <row r="33" customFormat="false" ht="15" hidden="false" customHeight="true" outlineLevel="0" collapsed="false">
      <c r="A33" s="60" t="s">
        <v>99</v>
      </c>
      <c r="B33" s="80" t="s">
        <v>100</v>
      </c>
      <c r="C33" s="62" t="n">
        <v>2017</v>
      </c>
      <c r="D33" s="86" t="n">
        <v>91.4</v>
      </c>
      <c r="E33" s="86" t="n">
        <v>88.6</v>
      </c>
      <c r="F33" s="86" t="n">
        <v>108.6</v>
      </c>
      <c r="G33" s="86" t="n">
        <v>105.5</v>
      </c>
      <c r="H33" s="86" t="n">
        <v>111.3</v>
      </c>
      <c r="I33" s="86" t="n">
        <v>103.3</v>
      </c>
      <c r="J33" s="86" t="n">
        <v>107.7</v>
      </c>
      <c r="K33" s="86" t="n">
        <v>98.1</v>
      </c>
      <c r="L33" s="86" t="n">
        <v>105.7</v>
      </c>
      <c r="M33" s="86" t="n">
        <v>106.8</v>
      </c>
      <c r="N33" s="86" t="n">
        <v>110.8</v>
      </c>
      <c r="O33" s="86" t="n">
        <v>122.3</v>
      </c>
      <c r="P33" s="86" t="n">
        <v>105</v>
      </c>
      <c r="Q33" s="87" t="n">
        <v>2.23953261927945</v>
      </c>
      <c r="R33" s="65" t="n">
        <v>2017</v>
      </c>
      <c r="S33" s="79" t="s">
        <v>100</v>
      </c>
      <c r="T33" s="70" t="s">
        <v>99</v>
      </c>
    </row>
    <row r="34" s="4" customFormat="true" ht="12.95" hidden="false" customHeight="true" outlineLevel="0" collapsed="false">
      <c r="A34" s="60"/>
      <c r="B34" s="80"/>
      <c r="C34" s="62" t="n">
        <v>2016</v>
      </c>
      <c r="D34" s="86" t="n">
        <v>88.5</v>
      </c>
      <c r="E34" s="86" t="n">
        <v>89.1</v>
      </c>
      <c r="F34" s="86" t="n">
        <v>101.6</v>
      </c>
      <c r="G34" s="86" t="n">
        <v>106.4</v>
      </c>
      <c r="H34" s="86" t="n">
        <v>101.8</v>
      </c>
      <c r="I34" s="86" t="n">
        <v>102.2</v>
      </c>
      <c r="J34" s="86" t="n">
        <v>105.8</v>
      </c>
      <c r="K34" s="86" t="n">
        <v>96.4</v>
      </c>
      <c r="L34" s="86" t="n">
        <v>98.2</v>
      </c>
      <c r="M34" s="86" t="n">
        <v>111.8</v>
      </c>
      <c r="N34" s="86" t="n">
        <v>106.4</v>
      </c>
      <c r="O34" s="86" t="n">
        <v>123.7</v>
      </c>
      <c r="P34" s="86" t="n">
        <v>102.7</v>
      </c>
      <c r="Q34" s="87" t="n">
        <v>2.70000000000001</v>
      </c>
      <c r="R34" s="65" t="n">
        <v>2016</v>
      </c>
      <c r="S34" s="79"/>
      <c r="T34" s="70"/>
    </row>
    <row r="35" customFormat="false" ht="24.95" hidden="false" customHeight="true" outlineLevel="0" collapsed="false">
      <c r="A35" s="60" t="s">
        <v>101</v>
      </c>
      <c r="B35" s="88" t="s">
        <v>102</v>
      </c>
      <c r="C35" s="62" t="n">
        <v>2017</v>
      </c>
      <c r="D35" s="86" t="n">
        <v>92.5</v>
      </c>
      <c r="E35" s="86" t="n">
        <v>92.9</v>
      </c>
      <c r="F35" s="86" t="n">
        <v>124.6</v>
      </c>
      <c r="G35" s="86" t="n">
        <v>99</v>
      </c>
      <c r="H35" s="86" t="n">
        <v>113.4</v>
      </c>
      <c r="I35" s="86" t="n">
        <v>109.7</v>
      </c>
      <c r="J35" s="86" t="n">
        <v>109.4</v>
      </c>
      <c r="K35" s="86" t="n">
        <v>110.2</v>
      </c>
      <c r="L35" s="86" t="n">
        <v>111</v>
      </c>
      <c r="M35" s="86" t="n">
        <v>102.6</v>
      </c>
      <c r="N35" s="86" t="n">
        <v>107</v>
      </c>
      <c r="O35" s="86" t="n">
        <v>115.5</v>
      </c>
      <c r="P35" s="86" t="n">
        <v>107.3</v>
      </c>
      <c r="Q35" s="87" t="n">
        <v>4.2759961127308</v>
      </c>
      <c r="R35" s="65" t="n">
        <v>2017</v>
      </c>
      <c r="S35" s="69" t="s">
        <v>102</v>
      </c>
      <c r="T35" s="70" t="s">
        <v>101</v>
      </c>
    </row>
    <row r="36" s="4" customFormat="true" ht="12.95" hidden="false" customHeight="true" outlineLevel="0" collapsed="false">
      <c r="A36" s="60"/>
      <c r="B36" s="88"/>
      <c r="C36" s="62" t="n">
        <v>2016</v>
      </c>
      <c r="D36" s="86" t="n">
        <v>86.3</v>
      </c>
      <c r="E36" s="86" t="n">
        <v>95.1</v>
      </c>
      <c r="F36" s="86" t="n">
        <v>99.7</v>
      </c>
      <c r="G36" s="86" t="n">
        <v>101.1</v>
      </c>
      <c r="H36" s="86" t="n">
        <v>106.6</v>
      </c>
      <c r="I36" s="86" t="n">
        <v>104.5</v>
      </c>
      <c r="J36" s="86" t="n">
        <v>99.8</v>
      </c>
      <c r="K36" s="86" t="n">
        <v>104.5</v>
      </c>
      <c r="L36" s="86" t="n">
        <v>98</v>
      </c>
      <c r="M36" s="86" t="n">
        <v>105.7</v>
      </c>
      <c r="N36" s="86" t="n">
        <v>107.3</v>
      </c>
      <c r="O36" s="86" t="n">
        <v>126</v>
      </c>
      <c r="P36" s="86" t="n">
        <v>102.9</v>
      </c>
      <c r="Q36" s="87" t="n">
        <v>2.90000000000001</v>
      </c>
      <c r="R36" s="65" t="n">
        <v>2016</v>
      </c>
      <c r="S36" s="69"/>
      <c r="T36" s="70"/>
    </row>
    <row r="37" customFormat="false" ht="15" hidden="false" customHeight="true" outlineLevel="0" collapsed="false">
      <c r="A37" s="60" t="s">
        <v>103</v>
      </c>
      <c r="B37" s="61" t="s">
        <v>104</v>
      </c>
      <c r="C37" s="62" t="n">
        <v>2017</v>
      </c>
      <c r="D37" s="86" t="n">
        <v>90.1</v>
      </c>
      <c r="E37" s="86" t="n">
        <v>94</v>
      </c>
      <c r="F37" s="86" t="n">
        <v>112.8</v>
      </c>
      <c r="G37" s="86" t="n">
        <v>111.8</v>
      </c>
      <c r="H37" s="86" t="n">
        <v>114.8</v>
      </c>
      <c r="I37" s="86" t="n">
        <v>111.3</v>
      </c>
      <c r="J37" s="86" t="n">
        <v>118.1</v>
      </c>
      <c r="K37" s="86" t="n">
        <v>100.3</v>
      </c>
      <c r="L37" s="86" t="n">
        <v>114.6</v>
      </c>
      <c r="M37" s="86" t="n">
        <v>111.6</v>
      </c>
      <c r="N37" s="86" t="n">
        <v>105.5</v>
      </c>
      <c r="O37" s="86" t="n">
        <v>135.3</v>
      </c>
      <c r="P37" s="86" t="n">
        <v>110</v>
      </c>
      <c r="Q37" s="87" t="n">
        <v>4.36432637571158</v>
      </c>
      <c r="R37" s="65" t="n">
        <v>2017</v>
      </c>
      <c r="S37" s="66" t="s">
        <v>104</v>
      </c>
      <c r="T37" s="70" t="s">
        <v>103</v>
      </c>
    </row>
    <row r="38" s="4" customFormat="true" ht="12.95" hidden="false" customHeight="true" outlineLevel="0" collapsed="false">
      <c r="A38" s="60"/>
      <c r="B38" s="61"/>
      <c r="C38" s="62" t="n">
        <v>2016</v>
      </c>
      <c r="D38" s="86" t="n">
        <v>84.5</v>
      </c>
      <c r="E38" s="86" t="n">
        <v>92.6</v>
      </c>
      <c r="F38" s="86" t="n">
        <v>100.5</v>
      </c>
      <c r="G38" s="86" t="n">
        <v>106.3</v>
      </c>
      <c r="H38" s="86" t="n">
        <v>106.2</v>
      </c>
      <c r="I38" s="86" t="n">
        <v>104.8</v>
      </c>
      <c r="J38" s="86" t="n">
        <v>115.3</v>
      </c>
      <c r="K38" s="86" t="n">
        <v>95.9</v>
      </c>
      <c r="L38" s="86" t="n">
        <v>102.1</v>
      </c>
      <c r="M38" s="86" t="n">
        <v>106.8</v>
      </c>
      <c r="N38" s="86" t="n">
        <v>110.7</v>
      </c>
      <c r="O38" s="86" t="n">
        <v>139.1</v>
      </c>
      <c r="P38" s="86" t="n">
        <v>105.4</v>
      </c>
      <c r="Q38" s="87" t="n">
        <v>5.40000000000001</v>
      </c>
      <c r="R38" s="65" t="n">
        <v>2016</v>
      </c>
      <c r="S38" s="66"/>
      <c r="T38" s="70"/>
    </row>
    <row r="39" customFormat="false" ht="15" hidden="false" customHeight="true" outlineLevel="0" collapsed="false">
      <c r="A39" s="60" t="s">
        <v>105</v>
      </c>
      <c r="B39" s="78" t="s">
        <v>106</v>
      </c>
      <c r="C39" s="62" t="n">
        <v>2017</v>
      </c>
      <c r="D39" s="86" t="n">
        <v>98.4</v>
      </c>
      <c r="E39" s="86" t="n">
        <v>99.7</v>
      </c>
      <c r="F39" s="86" t="n">
        <v>112.9</v>
      </c>
      <c r="G39" s="86" t="n">
        <v>104.3</v>
      </c>
      <c r="H39" s="86" t="n">
        <v>108</v>
      </c>
      <c r="I39" s="86" t="n">
        <v>102.2</v>
      </c>
      <c r="J39" s="86" t="n">
        <v>99</v>
      </c>
      <c r="K39" s="86" t="n">
        <v>103</v>
      </c>
      <c r="L39" s="86" t="n">
        <v>102.8</v>
      </c>
      <c r="M39" s="86" t="n">
        <v>109.1</v>
      </c>
      <c r="N39" s="86" t="n">
        <v>121.1</v>
      </c>
      <c r="O39" s="86" t="n">
        <v>103.8</v>
      </c>
      <c r="P39" s="86" t="n">
        <v>105.4</v>
      </c>
      <c r="Q39" s="87" t="n">
        <v>7.33197556008147</v>
      </c>
      <c r="R39" s="65" t="n">
        <v>2017</v>
      </c>
      <c r="S39" s="79" t="s">
        <v>106</v>
      </c>
      <c r="T39" s="70" t="s">
        <v>105</v>
      </c>
    </row>
    <row r="40" s="4" customFormat="true" ht="12.95" hidden="false" customHeight="true" outlineLevel="0" collapsed="false">
      <c r="A40" s="60"/>
      <c r="B40" s="78"/>
      <c r="C40" s="62" t="n">
        <v>2016</v>
      </c>
      <c r="D40" s="86" t="n">
        <v>87.7</v>
      </c>
      <c r="E40" s="86" t="n">
        <v>97.1</v>
      </c>
      <c r="F40" s="86" t="n">
        <v>100.8</v>
      </c>
      <c r="G40" s="86" t="n">
        <v>100.2</v>
      </c>
      <c r="H40" s="86" t="n">
        <v>97.6</v>
      </c>
      <c r="I40" s="86" t="n">
        <v>94.1</v>
      </c>
      <c r="J40" s="86" t="n">
        <v>87.7</v>
      </c>
      <c r="K40" s="86" t="n">
        <v>93.5</v>
      </c>
      <c r="L40" s="86" t="n">
        <v>93.6</v>
      </c>
      <c r="M40" s="86" t="n">
        <v>105.8</v>
      </c>
      <c r="N40" s="86" t="n">
        <v>112</v>
      </c>
      <c r="O40" s="86" t="n">
        <v>108.2</v>
      </c>
      <c r="P40" s="86" t="n">
        <v>98.2</v>
      </c>
      <c r="Q40" s="87" t="n">
        <v>-1.8</v>
      </c>
      <c r="R40" s="65" t="n">
        <v>2016</v>
      </c>
      <c r="S40" s="79"/>
      <c r="T40" s="70"/>
    </row>
    <row r="41" customFormat="false" ht="24.95" hidden="false" customHeight="true" outlineLevel="0" collapsed="false">
      <c r="A41" s="60" t="s">
        <v>107</v>
      </c>
      <c r="B41" s="68" t="s">
        <v>108</v>
      </c>
      <c r="C41" s="62" t="n">
        <v>2017</v>
      </c>
      <c r="D41" s="86" t="n">
        <v>100.8</v>
      </c>
      <c r="E41" s="86" t="n">
        <v>101.5</v>
      </c>
      <c r="F41" s="86" t="n">
        <v>114.8</v>
      </c>
      <c r="G41" s="86" t="n">
        <v>108.1</v>
      </c>
      <c r="H41" s="86" t="n">
        <v>108.7</v>
      </c>
      <c r="I41" s="86" t="n">
        <v>102.9</v>
      </c>
      <c r="J41" s="86" t="n">
        <v>97</v>
      </c>
      <c r="K41" s="86" t="n">
        <v>105.6</v>
      </c>
      <c r="L41" s="86" t="n">
        <v>104.2</v>
      </c>
      <c r="M41" s="86" t="n">
        <v>111.7</v>
      </c>
      <c r="N41" s="86" t="n">
        <v>126.1</v>
      </c>
      <c r="O41" s="86" t="n">
        <v>104.6</v>
      </c>
      <c r="P41" s="86" t="n">
        <v>107.2</v>
      </c>
      <c r="Q41" s="87" t="n">
        <v>5.20117762512267</v>
      </c>
      <c r="R41" s="65" t="n">
        <v>2017</v>
      </c>
      <c r="S41" s="69" t="s">
        <v>108</v>
      </c>
      <c r="T41" s="70" t="s">
        <v>107</v>
      </c>
    </row>
    <row r="42" s="4" customFormat="true" ht="12.95" hidden="false" customHeight="true" outlineLevel="0" collapsed="false">
      <c r="A42" s="60"/>
      <c r="B42" s="68"/>
      <c r="C42" s="62" t="n">
        <v>2016</v>
      </c>
      <c r="D42" s="86" t="n">
        <v>92.8</v>
      </c>
      <c r="E42" s="86" t="n">
        <v>101.4</v>
      </c>
      <c r="F42" s="86" t="n">
        <v>104.5</v>
      </c>
      <c r="G42" s="86" t="n">
        <v>104.3</v>
      </c>
      <c r="H42" s="86" t="n">
        <v>103.1</v>
      </c>
      <c r="I42" s="86" t="n">
        <v>97.5</v>
      </c>
      <c r="J42" s="86" t="n">
        <v>89.9</v>
      </c>
      <c r="K42" s="86" t="n">
        <v>97.9</v>
      </c>
      <c r="L42" s="86" t="n">
        <v>96.9</v>
      </c>
      <c r="M42" s="86" t="n">
        <v>109</v>
      </c>
      <c r="N42" s="86" t="n">
        <v>116.4</v>
      </c>
      <c r="O42" s="86" t="n">
        <v>109.4</v>
      </c>
      <c r="P42" s="86" t="n">
        <v>101.9</v>
      </c>
      <c r="Q42" s="87" t="n">
        <v>1.90000000000001</v>
      </c>
      <c r="R42" s="65" t="n">
        <v>2016</v>
      </c>
      <c r="S42" s="69"/>
      <c r="T42" s="70"/>
    </row>
    <row r="43" customFormat="false" ht="24" hidden="false" customHeight="true" outlineLevel="0" collapsed="false">
      <c r="A43" s="60" t="s">
        <v>109</v>
      </c>
      <c r="B43" s="88" t="s">
        <v>110</v>
      </c>
      <c r="C43" s="62" t="n">
        <v>2017</v>
      </c>
      <c r="D43" s="86" t="n">
        <v>77.4</v>
      </c>
      <c r="E43" s="86" t="n">
        <v>83.1</v>
      </c>
      <c r="F43" s="86" t="n">
        <v>105.1</v>
      </c>
      <c r="G43" s="86" t="n">
        <v>95.5</v>
      </c>
      <c r="H43" s="86" t="n">
        <v>97.1</v>
      </c>
      <c r="I43" s="86" t="n">
        <v>101.3</v>
      </c>
      <c r="J43" s="86" t="n">
        <v>108.2</v>
      </c>
      <c r="K43" s="86" t="n">
        <v>93.6</v>
      </c>
      <c r="L43" s="86" t="n">
        <v>90.3</v>
      </c>
      <c r="M43" s="86" t="n">
        <v>110.3</v>
      </c>
      <c r="N43" s="86" t="n">
        <v>102.9</v>
      </c>
      <c r="O43" s="86" t="n">
        <v>106.5</v>
      </c>
      <c r="P43" s="86" t="n">
        <v>97.6</v>
      </c>
      <c r="Q43" s="87" t="n">
        <v>2.19895287958114</v>
      </c>
      <c r="R43" s="65" t="n">
        <v>2017</v>
      </c>
      <c r="S43" s="69" t="s">
        <v>110</v>
      </c>
      <c r="T43" s="70" t="s">
        <v>109</v>
      </c>
    </row>
    <row r="44" s="4" customFormat="true" ht="12.95" hidden="false" customHeight="true" outlineLevel="0" collapsed="false">
      <c r="A44" s="60"/>
      <c r="B44" s="88"/>
      <c r="C44" s="62" t="n">
        <v>2016</v>
      </c>
      <c r="D44" s="86" t="n">
        <v>71.1</v>
      </c>
      <c r="E44" s="86" t="n">
        <v>88.2</v>
      </c>
      <c r="F44" s="86" t="n">
        <v>92.5</v>
      </c>
      <c r="G44" s="86" t="n">
        <v>93.9</v>
      </c>
      <c r="H44" s="86" t="n">
        <v>93.3</v>
      </c>
      <c r="I44" s="86" t="n">
        <v>97.9</v>
      </c>
      <c r="J44" s="86" t="n">
        <v>104.1</v>
      </c>
      <c r="K44" s="86" t="n">
        <v>90.5</v>
      </c>
      <c r="L44" s="86" t="n">
        <v>98.6</v>
      </c>
      <c r="M44" s="86" t="n">
        <v>102.2</v>
      </c>
      <c r="N44" s="86" t="n">
        <v>102.7</v>
      </c>
      <c r="O44" s="86" t="n">
        <v>110.7</v>
      </c>
      <c r="P44" s="86" t="n">
        <v>95.5</v>
      </c>
      <c r="Q44" s="87" t="n">
        <v>-4.5</v>
      </c>
      <c r="R44" s="65" t="n">
        <v>2016</v>
      </c>
      <c r="S44" s="69"/>
      <c r="T44" s="70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D5:P44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Q5:Q44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4" min="4" style="1" width="5.74"/>
    <col collapsed="false" customWidth="true" hidden="false" outlineLevel="0" max="11" min="5" style="1" width="5.61"/>
    <col collapsed="false" customWidth="true" hidden="false" outlineLevel="0" max="12" min="12" style="1" width="6.99"/>
    <col collapsed="false" customWidth="true" hidden="false" outlineLevel="0" max="16" min="13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29" width="28.49"/>
    <col collapsed="false" customWidth="true" hidden="false" outlineLevel="0" max="20" min="20" style="29" width="5.87"/>
    <col collapsed="false" customWidth="false" hidden="false" outlineLevel="0" max="257" min="21" style="1" width="10.99"/>
  </cols>
  <sheetData>
    <row r="1" s="32" customFormat="true" ht="16.5" hidden="false" customHeight="true" outlineLevel="0" collapsed="false">
      <c r="A1" s="30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31"/>
      <c r="M1" s="31"/>
      <c r="N1" s="31"/>
      <c r="O1" s="31"/>
      <c r="P1" s="31"/>
    </row>
    <row r="2" s="4" customFormat="true" ht="14.85" hidden="false" customHeight="true" outlineLevel="0" collapsed="false">
      <c r="A2" s="3" t="s">
        <v>112</v>
      </c>
      <c r="D2" s="3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4"/>
      <c r="T2" s="34"/>
    </row>
    <row r="3" customFormat="false" ht="39.95" hidden="false" customHeight="true" outlineLevel="0" collapsed="false">
      <c r="A3" s="35" t="s">
        <v>17</v>
      </c>
      <c r="B3" s="36" t="s">
        <v>18</v>
      </c>
      <c r="C3" s="5" t="s">
        <v>1</v>
      </c>
      <c r="D3" s="6" t="s">
        <v>19</v>
      </c>
      <c r="E3" s="37" t="s">
        <v>20</v>
      </c>
      <c r="F3" s="37" t="s">
        <v>21</v>
      </c>
      <c r="G3" s="37" t="s">
        <v>22</v>
      </c>
      <c r="H3" s="37" t="s">
        <v>23</v>
      </c>
      <c r="I3" s="37" t="s">
        <v>24</v>
      </c>
      <c r="J3" s="37" t="s">
        <v>25</v>
      </c>
      <c r="K3" s="7" t="s">
        <v>26</v>
      </c>
      <c r="L3" s="38" t="s">
        <v>27</v>
      </c>
      <c r="M3" s="37" t="s">
        <v>28</v>
      </c>
      <c r="N3" s="37" t="s">
        <v>29</v>
      </c>
      <c r="O3" s="37" t="s">
        <v>30</v>
      </c>
      <c r="P3" s="7" t="s">
        <v>31</v>
      </c>
      <c r="Q3" s="39" t="s">
        <v>32</v>
      </c>
      <c r="R3" s="40" t="s">
        <v>1</v>
      </c>
      <c r="S3" s="36" t="s">
        <v>18</v>
      </c>
      <c r="T3" s="41" t="s">
        <v>17</v>
      </c>
    </row>
    <row r="4" customFormat="false" ht="15" hidden="false" customHeight="true" outlineLevel="0" collapsed="false">
      <c r="A4" s="35"/>
      <c r="B4" s="36"/>
      <c r="C4" s="5"/>
      <c r="D4" s="42" t="s">
        <v>33</v>
      </c>
      <c r="E4" s="42"/>
      <c r="F4" s="42"/>
      <c r="G4" s="42"/>
      <c r="H4" s="42"/>
      <c r="I4" s="42"/>
      <c r="J4" s="42"/>
      <c r="K4" s="42"/>
      <c r="L4" s="14" t="s">
        <v>33</v>
      </c>
      <c r="M4" s="14"/>
      <c r="N4" s="14"/>
      <c r="O4" s="14"/>
      <c r="P4" s="14"/>
      <c r="Q4" s="43" t="s">
        <v>34</v>
      </c>
      <c r="R4" s="40"/>
      <c r="S4" s="36"/>
      <c r="T4" s="41"/>
    </row>
    <row r="5" customFormat="false" ht="20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</row>
    <row r="7" s="58" customFormat="true" ht="24.95" hidden="false" customHeight="true" outlineLevel="0" collapsed="false">
      <c r="A7" s="60" t="s">
        <v>35</v>
      </c>
      <c r="B7" s="51" t="s">
        <v>36</v>
      </c>
      <c r="C7" s="52" t="n">
        <v>2017</v>
      </c>
      <c r="D7" s="53" t="n">
        <v>90</v>
      </c>
      <c r="E7" s="53" t="n">
        <v>95.7</v>
      </c>
      <c r="F7" s="53" t="n">
        <v>129.7</v>
      </c>
      <c r="G7" s="53" t="n">
        <v>106.7</v>
      </c>
      <c r="H7" s="53" t="n">
        <v>120</v>
      </c>
      <c r="I7" s="53" t="n">
        <v>114.9</v>
      </c>
      <c r="J7" s="53" t="n">
        <v>111.3</v>
      </c>
      <c r="K7" s="53" t="n">
        <v>99.3</v>
      </c>
      <c r="L7" s="53" t="n">
        <v>105.9</v>
      </c>
      <c r="M7" s="53" t="n">
        <v>113.6</v>
      </c>
      <c r="N7" s="53" t="n">
        <v>122.6</v>
      </c>
      <c r="O7" s="53" t="n">
        <v>103.6</v>
      </c>
      <c r="P7" s="53" t="n">
        <v>109.4</v>
      </c>
      <c r="Q7" s="54" t="n">
        <v>3.40264650283555</v>
      </c>
      <c r="R7" s="55" t="n">
        <v>2017</v>
      </c>
      <c r="S7" s="56" t="s">
        <v>36</v>
      </c>
      <c r="T7" s="92" t="s">
        <v>35</v>
      </c>
    </row>
    <row r="8" s="59" customFormat="true" ht="12.95" hidden="false" customHeight="true" outlineLevel="0" collapsed="false">
      <c r="A8" s="60"/>
      <c r="B8" s="51"/>
      <c r="C8" s="52" t="n">
        <v>2016</v>
      </c>
      <c r="D8" s="53" t="n">
        <v>83.7</v>
      </c>
      <c r="E8" s="53" t="n">
        <v>95.1</v>
      </c>
      <c r="F8" s="53" t="n">
        <v>110.3</v>
      </c>
      <c r="G8" s="53" t="n">
        <v>119.8</v>
      </c>
      <c r="H8" s="53" t="n">
        <v>104.8</v>
      </c>
      <c r="I8" s="53" t="n">
        <v>117.3</v>
      </c>
      <c r="J8" s="53" t="n">
        <v>106.1</v>
      </c>
      <c r="K8" s="53" t="n">
        <v>96.4</v>
      </c>
      <c r="L8" s="53" t="n">
        <v>107</v>
      </c>
      <c r="M8" s="53" t="n">
        <v>111.1</v>
      </c>
      <c r="N8" s="53" t="n">
        <v>116.4</v>
      </c>
      <c r="O8" s="53" t="n">
        <v>101.9</v>
      </c>
      <c r="P8" s="53" t="n">
        <v>105.8</v>
      </c>
      <c r="Q8" s="54" t="n">
        <v>5.80000000000001</v>
      </c>
      <c r="R8" s="55" t="n">
        <v>2016</v>
      </c>
      <c r="S8" s="56"/>
      <c r="T8" s="92"/>
    </row>
    <row r="9" customFormat="false" ht="36.95" hidden="false" customHeight="true" outlineLevel="0" collapsed="false">
      <c r="A9" s="60" t="s">
        <v>37</v>
      </c>
      <c r="B9" s="61" t="s">
        <v>38</v>
      </c>
      <c r="C9" s="62" t="n">
        <v>2017</v>
      </c>
      <c r="D9" s="63" t="n">
        <v>89.8</v>
      </c>
      <c r="E9" s="63" t="n">
        <v>98</v>
      </c>
      <c r="F9" s="63" t="n">
        <v>134.5</v>
      </c>
      <c r="G9" s="63" t="n">
        <v>106.2</v>
      </c>
      <c r="H9" s="63" t="n">
        <v>121.6</v>
      </c>
      <c r="I9" s="63" t="n">
        <v>118.3</v>
      </c>
      <c r="J9" s="63" t="n">
        <v>114.1</v>
      </c>
      <c r="K9" s="63" t="n">
        <v>97.8</v>
      </c>
      <c r="L9" s="63" t="n">
        <v>105.1</v>
      </c>
      <c r="M9" s="63" t="n">
        <v>111</v>
      </c>
      <c r="N9" s="63" t="n">
        <v>119.3</v>
      </c>
      <c r="O9" s="63" t="n">
        <v>106</v>
      </c>
      <c r="P9" s="63" t="n">
        <v>110.1</v>
      </c>
      <c r="Q9" s="64" t="n">
        <v>3.18650421743205</v>
      </c>
      <c r="R9" s="65" t="n">
        <v>2017</v>
      </c>
      <c r="S9" s="66" t="s">
        <v>38</v>
      </c>
      <c r="T9" s="70" t="s">
        <v>37</v>
      </c>
    </row>
    <row r="10" s="4" customFormat="true" ht="12.95" hidden="false" customHeight="true" outlineLevel="0" collapsed="false">
      <c r="A10" s="60"/>
      <c r="B10" s="61"/>
      <c r="C10" s="62" t="n">
        <v>2016</v>
      </c>
      <c r="D10" s="63" t="n">
        <v>86.7</v>
      </c>
      <c r="E10" s="63" t="n">
        <v>98.2</v>
      </c>
      <c r="F10" s="63" t="n">
        <v>113.4</v>
      </c>
      <c r="G10" s="63" t="n">
        <v>121.1</v>
      </c>
      <c r="H10" s="63" t="n">
        <v>106.4</v>
      </c>
      <c r="I10" s="63" t="n">
        <v>121.5</v>
      </c>
      <c r="J10" s="63" t="n">
        <v>108.6</v>
      </c>
      <c r="K10" s="63" t="n">
        <v>95.2</v>
      </c>
      <c r="L10" s="63" t="n">
        <v>105.8</v>
      </c>
      <c r="M10" s="63" t="n">
        <v>106</v>
      </c>
      <c r="N10" s="63" t="n">
        <v>112.4</v>
      </c>
      <c r="O10" s="63" t="n">
        <v>105</v>
      </c>
      <c r="P10" s="63" t="n">
        <v>106.7</v>
      </c>
      <c r="Q10" s="64" t="n">
        <v>6.7</v>
      </c>
      <c r="R10" s="65" t="n">
        <v>2016</v>
      </c>
      <c r="S10" s="66"/>
      <c r="T10" s="70"/>
    </row>
    <row r="11" customFormat="false" ht="36.95" hidden="false" customHeight="true" outlineLevel="0" collapsed="false">
      <c r="A11" s="60" t="s">
        <v>39</v>
      </c>
      <c r="B11" s="68" t="s">
        <v>40</v>
      </c>
      <c r="C11" s="62" t="n">
        <v>2017</v>
      </c>
      <c r="D11" s="63" t="n">
        <v>90.7</v>
      </c>
      <c r="E11" s="63" t="n">
        <v>98.2</v>
      </c>
      <c r="F11" s="63" t="n">
        <v>135.3</v>
      </c>
      <c r="G11" s="63" t="n">
        <v>106.7</v>
      </c>
      <c r="H11" s="63" t="n">
        <v>120.1</v>
      </c>
      <c r="I11" s="63" t="n">
        <v>116.7</v>
      </c>
      <c r="J11" s="63" t="n">
        <v>113.6</v>
      </c>
      <c r="K11" s="63" t="n">
        <v>98</v>
      </c>
      <c r="L11" s="63" t="n">
        <v>103.3</v>
      </c>
      <c r="M11" s="63" t="n">
        <v>110.1</v>
      </c>
      <c r="N11" s="63" t="n">
        <v>118.2</v>
      </c>
      <c r="O11" s="63" t="n">
        <v>101</v>
      </c>
      <c r="P11" s="63" t="n">
        <v>109.3</v>
      </c>
      <c r="Q11" s="64" t="n">
        <v>2.91902071563088</v>
      </c>
      <c r="R11" s="65" t="n">
        <v>2017</v>
      </c>
      <c r="S11" s="69" t="s">
        <v>40</v>
      </c>
      <c r="T11" s="70" t="s">
        <v>39</v>
      </c>
    </row>
    <row r="12" s="4" customFormat="true" ht="12.95" hidden="false" customHeight="true" outlineLevel="0" collapsed="false">
      <c r="A12" s="60"/>
      <c r="B12" s="68"/>
      <c r="C12" s="62" t="n">
        <v>2016</v>
      </c>
      <c r="D12" s="63" t="n">
        <v>85.5</v>
      </c>
      <c r="E12" s="63" t="n">
        <v>98</v>
      </c>
      <c r="F12" s="63" t="n">
        <v>112.4</v>
      </c>
      <c r="G12" s="63" t="n">
        <v>121.7</v>
      </c>
      <c r="H12" s="63" t="n">
        <v>106.2</v>
      </c>
      <c r="I12" s="63" t="n">
        <v>119.9</v>
      </c>
      <c r="J12" s="63" t="n">
        <v>109.2</v>
      </c>
      <c r="K12" s="63" t="n">
        <v>96.7</v>
      </c>
      <c r="L12" s="63" t="n">
        <v>105.8</v>
      </c>
      <c r="M12" s="63" t="n">
        <v>105.9</v>
      </c>
      <c r="N12" s="63" t="n">
        <v>111.5</v>
      </c>
      <c r="O12" s="63" t="n">
        <v>102</v>
      </c>
      <c r="P12" s="63" t="n">
        <v>106.2</v>
      </c>
      <c r="Q12" s="64" t="n">
        <v>6.20000000000001</v>
      </c>
      <c r="R12" s="65" t="n">
        <v>2016</v>
      </c>
      <c r="S12" s="69"/>
      <c r="T12" s="70"/>
    </row>
    <row r="13" customFormat="false" ht="23.1" hidden="false" customHeight="true" outlineLevel="0" collapsed="false">
      <c r="A13" s="60" t="s">
        <v>41</v>
      </c>
      <c r="B13" s="68" t="s">
        <v>42</v>
      </c>
      <c r="C13" s="62" t="n">
        <v>2017</v>
      </c>
      <c r="D13" s="63" t="n">
        <v>81.9</v>
      </c>
      <c r="E13" s="63" t="n">
        <v>95.9</v>
      </c>
      <c r="F13" s="63" t="n">
        <v>127</v>
      </c>
      <c r="G13" s="63" t="n">
        <v>100.8</v>
      </c>
      <c r="H13" s="63" t="n">
        <v>135.3</v>
      </c>
      <c r="I13" s="63" t="n">
        <v>132.9</v>
      </c>
      <c r="J13" s="63" t="n">
        <v>118</v>
      </c>
      <c r="K13" s="63" t="n">
        <v>96</v>
      </c>
      <c r="L13" s="63" t="n">
        <v>121.4</v>
      </c>
      <c r="M13" s="63" t="n">
        <v>119.3</v>
      </c>
      <c r="N13" s="63" t="n">
        <v>129.3</v>
      </c>
      <c r="O13" s="63" t="n">
        <v>151.2</v>
      </c>
      <c r="P13" s="63" t="n">
        <v>117.4</v>
      </c>
      <c r="Q13" s="64" t="n">
        <v>5.86113615870154</v>
      </c>
      <c r="R13" s="65" t="n">
        <v>2017</v>
      </c>
      <c r="S13" s="69" t="s">
        <v>42</v>
      </c>
      <c r="T13" s="70" t="s">
        <v>41</v>
      </c>
    </row>
    <row r="14" s="4" customFormat="true" ht="12.95" hidden="false" customHeight="true" outlineLevel="0" collapsed="false">
      <c r="A14" s="60"/>
      <c r="B14" s="68"/>
      <c r="C14" s="62" t="n">
        <v>2016</v>
      </c>
      <c r="D14" s="63" t="n">
        <v>97.5</v>
      </c>
      <c r="E14" s="63" t="n">
        <v>100.3</v>
      </c>
      <c r="F14" s="63" t="n">
        <v>122.9</v>
      </c>
      <c r="G14" s="63" t="n">
        <v>115.5</v>
      </c>
      <c r="H14" s="63" t="n">
        <v>107.6</v>
      </c>
      <c r="I14" s="63" t="n">
        <v>136.7</v>
      </c>
      <c r="J14" s="63" t="n">
        <v>103</v>
      </c>
      <c r="K14" s="63" t="n">
        <v>81.8</v>
      </c>
      <c r="L14" s="63" t="n">
        <v>105.6</v>
      </c>
      <c r="M14" s="63" t="n">
        <v>106.1</v>
      </c>
      <c r="N14" s="63" t="n">
        <v>120.6</v>
      </c>
      <c r="O14" s="63" t="n">
        <v>133</v>
      </c>
      <c r="P14" s="63" t="n">
        <v>110.9</v>
      </c>
      <c r="Q14" s="64" t="n">
        <v>10.9</v>
      </c>
      <c r="R14" s="65" t="n">
        <v>2016</v>
      </c>
      <c r="S14" s="69"/>
      <c r="T14" s="70"/>
    </row>
    <row r="15" customFormat="false" ht="23.1" hidden="false" customHeight="true" outlineLevel="0" collapsed="false">
      <c r="A15" s="60" t="s">
        <v>43</v>
      </c>
      <c r="B15" s="61" t="s">
        <v>44</v>
      </c>
      <c r="C15" s="62" t="n">
        <v>2017</v>
      </c>
      <c r="D15" s="63" t="n">
        <v>82.7</v>
      </c>
      <c r="E15" s="63" t="n">
        <v>91.6</v>
      </c>
      <c r="F15" s="63" t="n">
        <v>115.3</v>
      </c>
      <c r="G15" s="63" t="n">
        <v>103</v>
      </c>
      <c r="H15" s="63" t="n">
        <v>112.7</v>
      </c>
      <c r="I15" s="63" t="n">
        <v>108.1</v>
      </c>
      <c r="J15" s="63" t="n">
        <v>110</v>
      </c>
      <c r="K15" s="63" t="n">
        <v>101</v>
      </c>
      <c r="L15" s="63" t="n">
        <v>101.7</v>
      </c>
      <c r="M15" s="63" t="n">
        <v>107.6</v>
      </c>
      <c r="N15" s="63" t="n">
        <v>119.4</v>
      </c>
      <c r="O15" s="63" t="n">
        <v>109.8</v>
      </c>
      <c r="P15" s="63" t="n">
        <v>105.2</v>
      </c>
      <c r="Q15" s="64" t="n">
        <v>1.05667627281461</v>
      </c>
      <c r="R15" s="65" t="n">
        <v>2017</v>
      </c>
      <c r="S15" s="66" t="s">
        <v>44</v>
      </c>
      <c r="T15" s="70" t="s">
        <v>43</v>
      </c>
    </row>
    <row r="16" s="4" customFormat="true" ht="12.95" hidden="false" customHeight="true" outlineLevel="0" collapsed="false">
      <c r="A16" s="60"/>
      <c r="B16" s="61"/>
      <c r="C16" s="62" t="n">
        <v>2016</v>
      </c>
      <c r="D16" s="63" t="n">
        <v>77</v>
      </c>
      <c r="E16" s="63" t="n">
        <v>91.5</v>
      </c>
      <c r="F16" s="63" t="n">
        <v>102.9</v>
      </c>
      <c r="G16" s="63" t="n">
        <v>115.7</v>
      </c>
      <c r="H16" s="63" t="n">
        <v>101.6</v>
      </c>
      <c r="I16" s="63" t="n">
        <v>113</v>
      </c>
      <c r="J16" s="63" t="n">
        <v>109.6</v>
      </c>
      <c r="K16" s="63" t="n">
        <v>100.5</v>
      </c>
      <c r="L16" s="63" t="n">
        <v>103.8</v>
      </c>
      <c r="M16" s="63" t="n">
        <v>106.9</v>
      </c>
      <c r="N16" s="63" t="n">
        <v>113.9</v>
      </c>
      <c r="O16" s="63" t="n">
        <v>112.8</v>
      </c>
      <c r="P16" s="63" t="n">
        <v>104.1</v>
      </c>
      <c r="Q16" s="64" t="n">
        <v>4.09999999999999</v>
      </c>
      <c r="R16" s="65" t="n">
        <v>2016</v>
      </c>
      <c r="S16" s="66"/>
      <c r="T16" s="70"/>
    </row>
    <row r="17" customFormat="false" ht="23.1" hidden="false" customHeight="true" outlineLevel="0" collapsed="false">
      <c r="A17" s="60" t="s">
        <v>45</v>
      </c>
      <c r="B17" s="61" t="s">
        <v>46</v>
      </c>
      <c r="C17" s="62" t="n">
        <v>2017</v>
      </c>
      <c r="D17" s="63" t="n">
        <v>97.2</v>
      </c>
      <c r="E17" s="63" t="n">
        <v>92.7</v>
      </c>
      <c r="F17" s="63" t="n">
        <v>123.7</v>
      </c>
      <c r="G17" s="63" t="n">
        <v>108.2</v>
      </c>
      <c r="H17" s="63" t="n">
        <v>118.3</v>
      </c>
      <c r="I17" s="63" t="n">
        <v>107.9</v>
      </c>
      <c r="J17" s="63" t="n">
        <v>102.5</v>
      </c>
      <c r="K17" s="63" t="n">
        <v>101.3</v>
      </c>
      <c r="L17" s="63" t="n">
        <v>111.2</v>
      </c>
      <c r="M17" s="63" t="n">
        <v>126.8</v>
      </c>
      <c r="N17" s="63" t="n">
        <v>137.1</v>
      </c>
      <c r="O17" s="63" t="n">
        <v>95.2</v>
      </c>
      <c r="P17" s="63" t="n">
        <v>110.2</v>
      </c>
      <c r="Q17" s="64" t="n">
        <v>5.65675934803451</v>
      </c>
      <c r="R17" s="65" t="n">
        <v>2017</v>
      </c>
      <c r="S17" s="66" t="s">
        <v>46</v>
      </c>
      <c r="T17" s="70" t="s">
        <v>45</v>
      </c>
    </row>
    <row r="18" s="4" customFormat="true" ht="12.95" hidden="false" customHeight="true" outlineLevel="0" collapsed="false">
      <c r="A18" s="60"/>
      <c r="B18" s="61"/>
      <c r="C18" s="62" t="n">
        <v>2016</v>
      </c>
      <c r="D18" s="63" t="n">
        <v>81.1</v>
      </c>
      <c r="E18" s="63" t="n">
        <v>89.1</v>
      </c>
      <c r="F18" s="63" t="n">
        <v>104.9</v>
      </c>
      <c r="G18" s="63" t="n">
        <v>116.5</v>
      </c>
      <c r="H18" s="63" t="n">
        <v>100</v>
      </c>
      <c r="I18" s="63" t="n">
        <v>106.2</v>
      </c>
      <c r="J18" s="63" t="n">
        <v>95.4</v>
      </c>
      <c r="K18" s="63" t="n">
        <v>96.2</v>
      </c>
      <c r="L18" s="63" t="n">
        <v>111.9</v>
      </c>
      <c r="M18" s="63" t="n">
        <v>130.3</v>
      </c>
      <c r="N18" s="63" t="n">
        <v>132.6</v>
      </c>
      <c r="O18" s="63" t="n">
        <v>88</v>
      </c>
      <c r="P18" s="63" t="n">
        <v>104.3</v>
      </c>
      <c r="Q18" s="64" t="n">
        <v>4.29999999999999</v>
      </c>
      <c r="R18" s="65" t="n">
        <v>2016</v>
      </c>
      <c r="S18" s="66"/>
      <c r="T18" s="70"/>
    </row>
    <row r="19" customFormat="false" ht="24.95" hidden="false" customHeight="true" outlineLevel="0" collapsed="false">
      <c r="A19" s="60" t="s">
        <v>47</v>
      </c>
      <c r="B19" s="61" t="s">
        <v>48</v>
      </c>
      <c r="C19" s="62" t="n">
        <v>2017</v>
      </c>
      <c r="D19" s="63" t="n">
        <v>54.1</v>
      </c>
      <c r="E19" s="63" t="n">
        <v>80.7</v>
      </c>
      <c r="F19" s="63" t="n">
        <v>149.1</v>
      </c>
      <c r="G19" s="63" t="n">
        <v>148.4</v>
      </c>
      <c r="H19" s="63" t="n">
        <v>149.1</v>
      </c>
      <c r="I19" s="63" t="n">
        <v>144.4</v>
      </c>
      <c r="J19" s="63" t="n">
        <v>139</v>
      </c>
      <c r="K19" s="63" t="n">
        <v>119</v>
      </c>
      <c r="L19" s="63" t="n">
        <v>98.8</v>
      </c>
      <c r="M19" s="63" t="n">
        <v>79.6</v>
      </c>
      <c r="N19" s="63" t="n">
        <v>74.3</v>
      </c>
      <c r="O19" s="63" t="n">
        <v>65.3</v>
      </c>
      <c r="P19" s="63" t="n">
        <v>108.5</v>
      </c>
      <c r="Q19" s="64" t="n">
        <v>-0.275735294117641</v>
      </c>
      <c r="R19" s="65" t="n">
        <v>2017</v>
      </c>
      <c r="S19" s="66" t="s">
        <v>48</v>
      </c>
      <c r="T19" s="70" t="s">
        <v>47</v>
      </c>
    </row>
    <row r="20" s="4" customFormat="true" ht="12.95" hidden="false" customHeight="true" outlineLevel="0" collapsed="false">
      <c r="A20" s="60"/>
      <c r="B20" s="61"/>
      <c r="C20" s="62" t="n">
        <v>2016</v>
      </c>
      <c r="D20" s="63" t="n">
        <v>53.9</v>
      </c>
      <c r="E20" s="63" t="n">
        <v>86</v>
      </c>
      <c r="F20" s="63" t="n">
        <v>132.5</v>
      </c>
      <c r="G20" s="63" t="n">
        <v>157.8</v>
      </c>
      <c r="H20" s="63" t="n">
        <v>142.4</v>
      </c>
      <c r="I20" s="63" t="n">
        <v>143.3</v>
      </c>
      <c r="J20" s="63" t="n">
        <v>132.6</v>
      </c>
      <c r="K20" s="63" t="n">
        <v>119</v>
      </c>
      <c r="L20" s="63" t="n">
        <v>117.6</v>
      </c>
      <c r="M20" s="63" t="n">
        <v>82.3</v>
      </c>
      <c r="N20" s="63" t="n">
        <v>69.5</v>
      </c>
      <c r="O20" s="63" t="n">
        <v>68.8</v>
      </c>
      <c r="P20" s="63" t="n">
        <v>108.8</v>
      </c>
      <c r="Q20" s="64" t="n">
        <v>8.80000000000001</v>
      </c>
      <c r="R20" s="65" t="n">
        <v>2016</v>
      </c>
      <c r="S20" s="66"/>
      <c r="T20" s="70"/>
    </row>
    <row r="21" s="4" customFormat="true" ht="24.9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</row>
    <row r="22" s="4" customFormat="true" ht="5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</row>
    <row r="23" customFormat="false" ht="15" hidden="false" customHeight="true" outlineLevel="0" collapsed="false">
      <c r="A23" s="56" t="s">
        <v>49</v>
      </c>
      <c r="B23" s="51" t="s">
        <v>50</v>
      </c>
      <c r="C23" s="52" t="n">
        <v>2017</v>
      </c>
      <c r="D23" s="53" t="n">
        <v>91.4</v>
      </c>
      <c r="E23" s="53" t="n">
        <v>97.1</v>
      </c>
      <c r="F23" s="53" t="n">
        <v>115</v>
      </c>
      <c r="G23" s="53" t="n">
        <v>97.1</v>
      </c>
      <c r="H23" s="53" t="n">
        <v>110</v>
      </c>
      <c r="I23" s="53" t="n">
        <v>106.3</v>
      </c>
      <c r="J23" s="53" t="n">
        <v>103.3</v>
      </c>
      <c r="K23" s="53" t="n">
        <v>103.2</v>
      </c>
      <c r="L23" s="53" t="n">
        <v>107.1</v>
      </c>
      <c r="M23" s="53" t="n">
        <v>106.3</v>
      </c>
      <c r="N23" s="53" t="n">
        <v>114.2</v>
      </c>
      <c r="O23" s="53" t="n">
        <v>105</v>
      </c>
      <c r="P23" s="53" t="n">
        <v>104.7</v>
      </c>
      <c r="Q23" s="54" t="n">
        <v>3.15270935960592</v>
      </c>
      <c r="R23" s="55" t="n">
        <v>2017</v>
      </c>
      <c r="S23" s="56" t="s">
        <v>50</v>
      </c>
      <c r="T23" s="93" t="s">
        <v>49</v>
      </c>
    </row>
    <row r="24" s="4" customFormat="true" ht="12.95" hidden="false" customHeight="true" outlineLevel="0" collapsed="false">
      <c r="A24" s="56"/>
      <c r="B24" s="51"/>
      <c r="C24" s="52" t="n">
        <v>2016</v>
      </c>
      <c r="D24" s="53" t="n">
        <v>87.1</v>
      </c>
      <c r="E24" s="53" t="n">
        <v>96.5</v>
      </c>
      <c r="F24" s="53" t="n">
        <v>106.8</v>
      </c>
      <c r="G24" s="53" t="n">
        <v>102</v>
      </c>
      <c r="H24" s="53" t="n">
        <v>97.7</v>
      </c>
      <c r="I24" s="53" t="n">
        <v>107.9</v>
      </c>
      <c r="J24" s="53" t="n">
        <v>98.4</v>
      </c>
      <c r="K24" s="53" t="n">
        <v>99.7</v>
      </c>
      <c r="L24" s="53" t="n">
        <v>105</v>
      </c>
      <c r="M24" s="53" t="n">
        <v>102.5</v>
      </c>
      <c r="N24" s="53" t="n">
        <v>108.7</v>
      </c>
      <c r="O24" s="53" t="n">
        <v>105.9</v>
      </c>
      <c r="P24" s="53" t="n">
        <v>101.5</v>
      </c>
      <c r="Q24" s="54" t="n">
        <v>1.49999999999999</v>
      </c>
      <c r="R24" s="55" t="n">
        <v>2016</v>
      </c>
      <c r="S24" s="56"/>
      <c r="T24" s="93"/>
    </row>
    <row r="25" customFormat="false" ht="35.1" hidden="false" customHeight="true" outlineLevel="0" collapsed="false">
      <c r="A25" s="77" t="s">
        <v>51</v>
      </c>
      <c r="B25" s="78" t="s">
        <v>113</v>
      </c>
      <c r="C25" s="62" t="n">
        <v>2017</v>
      </c>
      <c r="D25" s="63" t="n">
        <v>94.3</v>
      </c>
      <c r="E25" s="63" t="n">
        <v>102.2</v>
      </c>
      <c r="F25" s="63" t="n">
        <v>126.2</v>
      </c>
      <c r="G25" s="63" t="n">
        <v>110.5</v>
      </c>
      <c r="H25" s="63" t="n">
        <v>120.8</v>
      </c>
      <c r="I25" s="63" t="n">
        <v>121.5</v>
      </c>
      <c r="J25" s="63" t="n">
        <v>120.6</v>
      </c>
      <c r="K25" s="63" t="n">
        <v>116.6</v>
      </c>
      <c r="L25" s="63" t="n">
        <v>117.9</v>
      </c>
      <c r="M25" s="63" t="n">
        <v>118.4</v>
      </c>
      <c r="N25" s="63" t="n">
        <v>127.8</v>
      </c>
      <c r="O25" s="63" t="n">
        <v>131.9</v>
      </c>
      <c r="P25" s="63" t="n">
        <v>117.4</v>
      </c>
      <c r="Q25" s="64" t="n">
        <v>11.9161105815062</v>
      </c>
      <c r="R25" s="65" t="n">
        <v>2017</v>
      </c>
      <c r="S25" s="79" t="s">
        <v>113</v>
      </c>
      <c r="T25" s="78" t="s">
        <v>51</v>
      </c>
    </row>
    <row r="26" s="4" customFormat="true" ht="12.95" hidden="false" customHeight="true" outlineLevel="0" collapsed="false">
      <c r="A26" s="77"/>
      <c r="B26" s="78"/>
      <c r="C26" s="62" t="n">
        <v>2016</v>
      </c>
      <c r="D26" s="63" t="n">
        <v>82.4</v>
      </c>
      <c r="E26" s="63" t="n">
        <v>97.5</v>
      </c>
      <c r="F26" s="63" t="n">
        <v>108.7</v>
      </c>
      <c r="G26" s="63" t="n">
        <v>107.8</v>
      </c>
      <c r="H26" s="63" t="n">
        <v>96.9</v>
      </c>
      <c r="I26" s="63" t="n">
        <v>109.1</v>
      </c>
      <c r="J26" s="63" t="n">
        <v>104.5</v>
      </c>
      <c r="K26" s="63" t="n">
        <v>98.1</v>
      </c>
      <c r="L26" s="63" t="n">
        <v>105.6</v>
      </c>
      <c r="M26" s="63" t="n">
        <v>108</v>
      </c>
      <c r="N26" s="63" t="n">
        <v>113.1</v>
      </c>
      <c r="O26" s="63" t="n">
        <v>126.6</v>
      </c>
      <c r="P26" s="63" t="n">
        <v>104.9</v>
      </c>
      <c r="Q26" s="64" t="n">
        <v>4.90000000000002</v>
      </c>
      <c r="R26" s="65" t="n">
        <v>2016</v>
      </c>
      <c r="S26" s="79"/>
      <c r="T26" s="78"/>
    </row>
    <row r="27" customFormat="false" ht="23.1" hidden="false" customHeight="true" outlineLevel="0" collapsed="false">
      <c r="A27" s="77" t="s">
        <v>53</v>
      </c>
      <c r="B27" s="80" t="s">
        <v>54</v>
      </c>
      <c r="C27" s="62" t="n">
        <v>2017</v>
      </c>
      <c r="D27" s="63" t="n">
        <v>85</v>
      </c>
      <c r="E27" s="63" t="n">
        <v>92.6</v>
      </c>
      <c r="F27" s="63" t="n">
        <v>123.1</v>
      </c>
      <c r="G27" s="63" t="n">
        <v>104.6</v>
      </c>
      <c r="H27" s="63" t="n">
        <v>118.5</v>
      </c>
      <c r="I27" s="63" t="n">
        <v>102.5</v>
      </c>
      <c r="J27" s="63" t="n">
        <v>89.3</v>
      </c>
      <c r="K27" s="63" t="n">
        <v>99.4</v>
      </c>
      <c r="L27" s="63" t="n">
        <v>93.3</v>
      </c>
      <c r="M27" s="63" t="n">
        <v>105.4</v>
      </c>
      <c r="N27" s="63" t="n">
        <v>114.4</v>
      </c>
      <c r="O27" s="63" t="n">
        <v>100.6</v>
      </c>
      <c r="P27" s="63" t="n">
        <v>102.4</v>
      </c>
      <c r="Q27" s="64" t="n">
        <v>-0.485908649173961</v>
      </c>
      <c r="R27" s="65" t="n">
        <v>2017</v>
      </c>
      <c r="S27" s="79" t="s">
        <v>54</v>
      </c>
      <c r="T27" s="78" t="s">
        <v>53</v>
      </c>
    </row>
    <row r="28" s="4" customFormat="true" ht="12.95" hidden="false" customHeight="true" outlineLevel="0" collapsed="false">
      <c r="A28" s="77"/>
      <c r="B28" s="80"/>
      <c r="C28" s="62" t="n">
        <v>2016</v>
      </c>
      <c r="D28" s="63" t="n">
        <v>84</v>
      </c>
      <c r="E28" s="63" t="n">
        <v>93.1</v>
      </c>
      <c r="F28" s="63" t="n">
        <v>117.7</v>
      </c>
      <c r="G28" s="63" t="n">
        <v>123.2</v>
      </c>
      <c r="H28" s="63" t="n">
        <v>107.2</v>
      </c>
      <c r="I28" s="63" t="n">
        <v>110.5</v>
      </c>
      <c r="J28" s="63" t="n">
        <v>88.8</v>
      </c>
      <c r="K28" s="63" t="n">
        <v>101.4</v>
      </c>
      <c r="L28" s="63" t="n">
        <v>98.5</v>
      </c>
      <c r="M28" s="63" t="n">
        <v>104</v>
      </c>
      <c r="N28" s="63" t="n">
        <v>106.5</v>
      </c>
      <c r="O28" s="63" t="n">
        <v>100.3</v>
      </c>
      <c r="P28" s="63" t="n">
        <v>102.9</v>
      </c>
      <c r="Q28" s="64" t="n">
        <v>2.90000000000001</v>
      </c>
      <c r="R28" s="65" t="n">
        <v>2016</v>
      </c>
      <c r="S28" s="79"/>
      <c r="T28" s="78"/>
    </row>
    <row r="29" customFormat="false" ht="23.1" hidden="false" customHeight="true" outlineLevel="0" collapsed="false">
      <c r="A29" s="77" t="s">
        <v>55</v>
      </c>
      <c r="B29" s="80" t="s">
        <v>56</v>
      </c>
      <c r="C29" s="62" t="n">
        <v>2017</v>
      </c>
      <c r="D29" s="63" t="n">
        <v>82.8</v>
      </c>
      <c r="E29" s="63" t="n">
        <v>89.9</v>
      </c>
      <c r="F29" s="63" t="n">
        <v>106</v>
      </c>
      <c r="G29" s="63" t="n">
        <v>99.3</v>
      </c>
      <c r="H29" s="63" t="n">
        <v>110.9</v>
      </c>
      <c r="I29" s="63" t="n">
        <v>103.4</v>
      </c>
      <c r="J29" s="63" t="n">
        <v>98.3</v>
      </c>
      <c r="K29" s="63" t="n">
        <v>102.4</v>
      </c>
      <c r="L29" s="63" t="n">
        <v>100.6</v>
      </c>
      <c r="M29" s="63" t="n">
        <v>104.4</v>
      </c>
      <c r="N29" s="63" t="n">
        <v>109.5</v>
      </c>
      <c r="O29" s="63" t="n">
        <v>117.1</v>
      </c>
      <c r="P29" s="63" t="n">
        <v>102.1</v>
      </c>
      <c r="Q29" s="64" t="n">
        <v>1.69322709163346</v>
      </c>
      <c r="R29" s="65" t="n">
        <v>2017</v>
      </c>
      <c r="S29" s="79" t="s">
        <v>56</v>
      </c>
      <c r="T29" s="78" t="s">
        <v>55</v>
      </c>
    </row>
    <row r="30" s="4" customFormat="true" ht="12.95" hidden="false" customHeight="true" outlineLevel="0" collapsed="false">
      <c r="A30" s="77"/>
      <c r="B30" s="80"/>
      <c r="C30" s="62" t="n">
        <v>2016</v>
      </c>
      <c r="D30" s="63" t="n">
        <v>83.6</v>
      </c>
      <c r="E30" s="63" t="n">
        <v>86.8</v>
      </c>
      <c r="F30" s="63" t="n">
        <v>105.8</v>
      </c>
      <c r="G30" s="63" t="n">
        <v>99.5</v>
      </c>
      <c r="H30" s="63" t="n">
        <v>102.9</v>
      </c>
      <c r="I30" s="63" t="n">
        <v>104.6</v>
      </c>
      <c r="J30" s="63" t="n">
        <v>98.3</v>
      </c>
      <c r="K30" s="63" t="n">
        <v>101.2</v>
      </c>
      <c r="L30" s="63" t="n">
        <v>101.2</v>
      </c>
      <c r="M30" s="63" t="n">
        <v>98.9</v>
      </c>
      <c r="N30" s="63" t="n">
        <v>106.7</v>
      </c>
      <c r="O30" s="63" t="n">
        <v>115.7</v>
      </c>
      <c r="P30" s="63" t="n">
        <v>100.4</v>
      </c>
      <c r="Q30" s="64" t="n">
        <v>0.4</v>
      </c>
      <c r="R30" s="65" t="n">
        <v>2016</v>
      </c>
      <c r="S30" s="79"/>
      <c r="T30" s="78"/>
    </row>
    <row r="31" customFormat="false" ht="23.1" hidden="false" customHeight="true" outlineLevel="0" collapsed="false">
      <c r="A31" s="77" t="s">
        <v>57</v>
      </c>
      <c r="B31" s="80" t="s">
        <v>58</v>
      </c>
      <c r="C31" s="62" t="n">
        <v>2017</v>
      </c>
      <c r="D31" s="63" t="n">
        <v>100.2</v>
      </c>
      <c r="E31" s="63" t="n">
        <v>95.8</v>
      </c>
      <c r="F31" s="63" t="n">
        <v>112.4</v>
      </c>
      <c r="G31" s="63" t="n">
        <v>92.1</v>
      </c>
      <c r="H31" s="63" t="n">
        <v>99</v>
      </c>
      <c r="I31" s="63" t="n">
        <v>97.1</v>
      </c>
      <c r="J31" s="63" t="n">
        <v>99.4</v>
      </c>
      <c r="K31" s="63" t="n">
        <v>102.1</v>
      </c>
      <c r="L31" s="63" t="n">
        <v>106.6</v>
      </c>
      <c r="M31" s="63" t="n">
        <v>104.4</v>
      </c>
      <c r="N31" s="63" t="n">
        <v>114.2</v>
      </c>
      <c r="O31" s="63" t="n">
        <v>100.8</v>
      </c>
      <c r="P31" s="63" t="n">
        <v>102</v>
      </c>
      <c r="Q31" s="64" t="n">
        <v>1.89810189810191</v>
      </c>
      <c r="R31" s="65" t="n">
        <v>2017</v>
      </c>
      <c r="S31" s="79" t="s">
        <v>58</v>
      </c>
      <c r="T31" s="78" t="s">
        <v>57</v>
      </c>
    </row>
    <row r="32" s="4" customFormat="true" ht="12.95" hidden="false" customHeight="true" outlineLevel="0" collapsed="false">
      <c r="A32" s="77"/>
      <c r="B32" s="80"/>
      <c r="C32" s="62" t="n">
        <v>2016</v>
      </c>
      <c r="D32" s="63" t="n">
        <v>94.1</v>
      </c>
      <c r="E32" s="63" t="n">
        <v>100.2</v>
      </c>
      <c r="F32" s="63" t="n">
        <v>105.6</v>
      </c>
      <c r="G32" s="63" t="n">
        <v>95.9</v>
      </c>
      <c r="H32" s="63" t="n">
        <v>89.9</v>
      </c>
      <c r="I32" s="63" t="n">
        <v>100.5</v>
      </c>
      <c r="J32" s="63" t="n">
        <v>95.3</v>
      </c>
      <c r="K32" s="63" t="n">
        <v>99.2</v>
      </c>
      <c r="L32" s="63" t="n">
        <v>107.1</v>
      </c>
      <c r="M32" s="63" t="n">
        <v>101.5</v>
      </c>
      <c r="N32" s="63" t="n">
        <v>107.3</v>
      </c>
      <c r="O32" s="63" t="n">
        <v>104.3</v>
      </c>
      <c r="P32" s="63" t="n">
        <v>100.1</v>
      </c>
      <c r="Q32" s="64" t="n">
        <v>0.099999999999989</v>
      </c>
      <c r="R32" s="65" t="n">
        <v>2016</v>
      </c>
      <c r="S32" s="79"/>
      <c r="T32" s="78"/>
    </row>
    <row r="33" customFormat="false" ht="23.1" hidden="false" customHeight="true" outlineLevel="0" collapsed="false">
      <c r="A33" s="77" t="s">
        <v>59</v>
      </c>
      <c r="B33" s="80" t="s">
        <v>60</v>
      </c>
      <c r="C33" s="62" t="n">
        <v>2017</v>
      </c>
      <c r="D33" s="63" t="n">
        <v>93.9</v>
      </c>
      <c r="E33" s="63" t="n">
        <v>96.7</v>
      </c>
      <c r="F33" s="63" t="n">
        <v>117.5</v>
      </c>
      <c r="G33" s="63" t="n">
        <v>83.4</v>
      </c>
      <c r="H33" s="63" t="n">
        <v>102.3</v>
      </c>
      <c r="I33" s="63" t="n">
        <v>114.4</v>
      </c>
      <c r="J33" s="63" t="n">
        <v>92.4</v>
      </c>
      <c r="K33" s="63" t="n">
        <v>99.4</v>
      </c>
      <c r="L33" s="63" t="n">
        <v>113.6</v>
      </c>
      <c r="M33" s="63" t="n">
        <v>102.6</v>
      </c>
      <c r="N33" s="63" t="n">
        <v>121</v>
      </c>
      <c r="O33" s="63" t="n">
        <v>130.1</v>
      </c>
      <c r="P33" s="63" t="n">
        <v>105.6</v>
      </c>
      <c r="Q33" s="64" t="n">
        <v>6.8825910931174</v>
      </c>
      <c r="R33" s="65" t="n">
        <v>2017</v>
      </c>
      <c r="S33" s="79" t="s">
        <v>60</v>
      </c>
      <c r="T33" s="78" t="s">
        <v>59</v>
      </c>
    </row>
    <row r="34" s="4" customFormat="true" ht="12.95" hidden="false" customHeight="true" outlineLevel="0" collapsed="false">
      <c r="A34" s="77"/>
      <c r="B34" s="80"/>
      <c r="C34" s="62" t="n">
        <v>2016</v>
      </c>
      <c r="D34" s="63" t="n">
        <v>85.6</v>
      </c>
      <c r="E34" s="63" t="n">
        <v>81.3</v>
      </c>
      <c r="F34" s="63" t="n">
        <v>102.6</v>
      </c>
      <c r="G34" s="63" t="n">
        <v>90</v>
      </c>
      <c r="H34" s="63" t="n">
        <v>85.3</v>
      </c>
      <c r="I34" s="63" t="n">
        <v>108.5</v>
      </c>
      <c r="J34" s="63" t="n">
        <v>85.2</v>
      </c>
      <c r="K34" s="63" t="n">
        <v>96.4</v>
      </c>
      <c r="L34" s="63" t="n">
        <v>106.5</v>
      </c>
      <c r="M34" s="63" t="n">
        <v>107.9</v>
      </c>
      <c r="N34" s="63" t="n">
        <v>109.3</v>
      </c>
      <c r="O34" s="63" t="n">
        <v>126.6</v>
      </c>
      <c r="P34" s="63" t="n">
        <v>98.8</v>
      </c>
      <c r="Q34" s="64" t="n">
        <v>-1.2</v>
      </c>
      <c r="R34" s="65" t="n">
        <v>2016</v>
      </c>
      <c r="S34" s="79"/>
      <c r="T34" s="78"/>
    </row>
    <row r="35" customFormat="false" ht="23.1" hidden="false" customHeight="true" outlineLevel="0" collapsed="false">
      <c r="A35" s="77" t="s">
        <v>61</v>
      </c>
      <c r="B35" s="80" t="s">
        <v>62</v>
      </c>
      <c r="C35" s="62" t="n">
        <v>2017</v>
      </c>
      <c r="D35" s="63" t="n">
        <v>93.4</v>
      </c>
      <c r="E35" s="63" t="n">
        <v>98.4</v>
      </c>
      <c r="F35" s="63" t="n">
        <v>123.9</v>
      </c>
      <c r="G35" s="63" t="n">
        <v>103.5</v>
      </c>
      <c r="H35" s="63" t="n">
        <v>114.7</v>
      </c>
      <c r="I35" s="63" t="n">
        <v>112.1</v>
      </c>
      <c r="J35" s="63" t="n">
        <v>106.6</v>
      </c>
      <c r="K35" s="63" t="n">
        <v>100.7</v>
      </c>
      <c r="L35" s="63" t="n">
        <v>108.5</v>
      </c>
      <c r="M35" s="63" t="n">
        <v>106</v>
      </c>
      <c r="N35" s="63" t="n">
        <v>114.7</v>
      </c>
      <c r="O35" s="63" t="n">
        <v>104.6</v>
      </c>
      <c r="P35" s="63" t="n">
        <v>107.3</v>
      </c>
      <c r="Q35" s="64" t="n">
        <v>5.29931305201177</v>
      </c>
      <c r="R35" s="65" t="n">
        <v>2017</v>
      </c>
      <c r="S35" s="79" t="s">
        <v>62</v>
      </c>
      <c r="T35" s="78" t="s">
        <v>61</v>
      </c>
    </row>
    <row r="36" s="4" customFormat="true" ht="12.95" hidden="false" customHeight="true" outlineLevel="0" collapsed="false">
      <c r="A36" s="77"/>
      <c r="B36" s="80"/>
      <c r="C36" s="62" t="n">
        <v>2016</v>
      </c>
      <c r="D36" s="63" t="n">
        <v>84.2</v>
      </c>
      <c r="E36" s="63" t="n">
        <v>99.5</v>
      </c>
      <c r="F36" s="63" t="n">
        <v>109</v>
      </c>
      <c r="G36" s="63" t="n">
        <v>110.5</v>
      </c>
      <c r="H36" s="63" t="n">
        <v>97.4</v>
      </c>
      <c r="I36" s="63" t="n">
        <v>114.5</v>
      </c>
      <c r="J36" s="63" t="n">
        <v>100.1</v>
      </c>
      <c r="K36" s="63" t="n">
        <v>95.2</v>
      </c>
      <c r="L36" s="63" t="n">
        <v>105.6</v>
      </c>
      <c r="M36" s="63" t="n">
        <v>101.4</v>
      </c>
      <c r="N36" s="63" t="n">
        <v>106.6</v>
      </c>
      <c r="O36" s="63" t="n">
        <v>98.7</v>
      </c>
      <c r="P36" s="63" t="n">
        <v>101.9</v>
      </c>
      <c r="Q36" s="64" t="n">
        <v>1.90000000000001</v>
      </c>
      <c r="R36" s="65" t="n">
        <v>2016</v>
      </c>
      <c r="S36" s="79"/>
      <c r="T36" s="78"/>
    </row>
    <row r="37" customFormat="false" ht="21.95" hidden="false" customHeight="true" outlineLevel="0" collapsed="false">
      <c r="A37" s="77" t="s">
        <v>63</v>
      </c>
      <c r="B37" s="78" t="s">
        <v>64</v>
      </c>
      <c r="C37" s="62" t="n">
        <v>2017</v>
      </c>
      <c r="D37" s="63" t="n">
        <v>89.3</v>
      </c>
      <c r="E37" s="63" t="n">
        <v>104.9</v>
      </c>
      <c r="F37" s="63" t="n">
        <v>121</v>
      </c>
      <c r="G37" s="63" t="n">
        <v>101.2</v>
      </c>
      <c r="H37" s="63" t="n">
        <v>115.1</v>
      </c>
      <c r="I37" s="63" t="n">
        <v>109</v>
      </c>
      <c r="J37" s="63" t="n">
        <v>110.4</v>
      </c>
      <c r="K37" s="63" t="n">
        <v>105.4</v>
      </c>
      <c r="L37" s="63" t="n">
        <v>109.3</v>
      </c>
      <c r="M37" s="63" t="n">
        <v>106.8</v>
      </c>
      <c r="N37" s="63" t="n">
        <v>110.6</v>
      </c>
      <c r="O37" s="63" t="n">
        <v>81.8</v>
      </c>
      <c r="P37" s="63" t="n">
        <v>105.4</v>
      </c>
      <c r="Q37" s="64" t="n">
        <v>3.03030303030305</v>
      </c>
      <c r="R37" s="65" t="n">
        <v>2017</v>
      </c>
      <c r="S37" s="79" t="s">
        <v>64</v>
      </c>
      <c r="T37" s="78" t="s">
        <v>63</v>
      </c>
    </row>
    <row r="38" s="4" customFormat="true" ht="12.95" hidden="false" customHeight="true" outlineLevel="0" collapsed="false">
      <c r="A38" s="77"/>
      <c r="B38" s="78"/>
      <c r="C38" s="62" t="n">
        <v>2016</v>
      </c>
      <c r="D38" s="63" t="n">
        <v>85.8</v>
      </c>
      <c r="E38" s="63" t="n">
        <v>107.4</v>
      </c>
      <c r="F38" s="63" t="n">
        <v>110</v>
      </c>
      <c r="G38" s="63" t="n">
        <v>106.4</v>
      </c>
      <c r="H38" s="63" t="n">
        <v>100.6</v>
      </c>
      <c r="I38" s="63" t="n">
        <v>111.6</v>
      </c>
      <c r="J38" s="63" t="n">
        <v>104.7</v>
      </c>
      <c r="K38" s="63" t="n">
        <v>100</v>
      </c>
      <c r="L38" s="63" t="n">
        <v>106.6</v>
      </c>
      <c r="M38" s="63" t="n">
        <v>101.9</v>
      </c>
      <c r="N38" s="63" t="n">
        <v>107.1</v>
      </c>
      <c r="O38" s="63" t="n">
        <v>85.5</v>
      </c>
      <c r="P38" s="63" t="n">
        <v>102.3</v>
      </c>
      <c r="Q38" s="64" t="n">
        <v>2.29999999999999</v>
      </c>
      <c r="R38" s="65" t="n">
        <v>2016</v>
      </c>
      <c r="S38" s="79"/>
      <c r="T38" s="78"/>
    </row>
    <row r="39" customFormat="false" ht="23.1" hidden="false" customHeight="true" outlineLevel="0" collapsed="false">
      <c r="A39" s="77" t="s">
        <v>65</v>
      </c>
      <c r="B39" s="61" t="s">
        <v>66</v>
      </c>
      <c r="C39" s="62" t="n">
        <v>2017</v>
      </c>
      <c r="D39" s="63" t="n">
        <v>98.4</v>
      </c>
      <c r="E39" s="63" t="n">
        <v>94.9</v>
      </c>
      <c r="F39" s="63" t="n">
        <v>108.8</v>
      </c>
      <c r="G39" s="63" t="n">
        <v>92.8</v>
      </c>
      <c r="H39" s="63" t="n">
        <v>118.1</v>
      </c>
      <c r="I39" s="63" t="n">
        <v>105.3</v>
      </c>
      <c r="J39" s="63" t="n">
        <v>120.5</v>
      </c>
      <c r="K39" s="63" t="n">
        <v>107.1</v>
      </c>
      <c r="L39" s="63" t="n">
        <v>109.6</v>
      </c>
      <c r="M39" s="63" t="n">
        <v>119.9</v>
      </c>
      <c r="N39" s="63" t="n">
        <v>127.9</v>
      </c>
      <c r="O39" s="63" t="n">
        <v>102.5</v>
      </c>
      <c r="P39" s="63" t="n">
        <v>108.8</v>
      </c>
      <c r="Q39" s="64" t="n">
        <v>1.39794967381175</v>
      </c>
      <c r="R39" s="65" t="n">
        <v>2017</v>
      </c>
      <c r="S39" s="66" t="s">
        <v>66</v>
      </c>
      <c r="T39" s="78" t="s">
        <v>65</v>
      </c>
    </row>
    <row r="40" s="4" customFormat="true" ht="12.95" hidden="false" customHeight="true" outlineLevel="0" collapsed="false">
      <c r="A40" s="77"/>
      <c r="B40" s="61"/>
      <c r="C40" s="62" t="n">
        <v>2016</v>
      </c>
      <c r="D40" s="63" t="n">
        <v>91.6</v>
      </c>
      <c r="E40" s="63" t="n">
        <v>103.9</v>
      </c>
      <c r="F40" s="63" t="n">
        <v>97.9</v>
      </c>
      <c r="G40" s="63" t="n">
        <v>111.8</v>
      </c>
      <c r="H40" s="63" t="n">
        <v>107.2</v>
      </c>
      <c r="I40" s="63" t="n">
        <v>113.9</v>
      </c>
      <c r="J40" s="63" t="n">
        <v>104.1</v>
      </c>
      <c r="K40" s="63" t="n">
        <v>103.5</v>
      </c>
      <c r="L40" s="63" t="n">
        <v>102</v>
      </c>
      <c r="M40" s="63" t="n">
        <v>109.1</v>
      </c>
      <c r="N40" s="63" t="n">
        <v>126</v>
      </c>
      <c r="O40" s="63" t="n">
        <v>116.2</v>
      </c>
      <c r="P40" s="63" t="n">
        <v>107.3</v>
      </c>
      <c r="Q40" s="64" t="n">
        <v>7.3</v>
      </c>
      <c r="R40" s="65" t="n">
        <v>2016</v>
      </c>
      <c r="S40" s="66"/>
      <c r="T40" s="78"/>
    </row>
    <row r="41" customFormat="false" ht="14.2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94"/>
    </row>
    <row r="42" customFormat="false" ht="14.2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94"/>
    </row>
    <row r="43" customFormat="false" ht="14.2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94"/>
    </row>
    <row r="44" customFormat="false" ht="14.2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94"/>
    </row>
    <row r="45" customFormat="false" ht="14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94"/>
    </row>
    <row r="46" customFormat="false" ht="14.2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94"/>
    </row>
    <row r="47" customFormat="false" ht="14.2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94"/>
    </row>
    <row r="48" customFormat="false" ht="14.2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94"/>
    </row>
  </sheetData>
  <mergeCells count="77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Q7:Q20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23:P40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Q23:Q40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5" width="4.87"/>
    <col collapsed="false" customWidth="true" hidden="false" outlineLevel="0" max="2" min="2" style="95" width="28.49"/>
    <col collapsed="false" customWidth="true" hidden="false" outlineLevel="0" max="3" min="3" style="95" width="4.61"/>
    <col collapsed="false" customWidth="true" hidden="false" outlineLevel="0" max="4" min="4" style="95" width="5.74"/>
    <col collapsed="false" customWidth="true" hidden="false" outlineLevel="0" max="11" min="5" style="95" width="5.61"/>
    <col collapsed="false" customWidth="true" hidden="false" outlineLevel="0" max="12" min="12" style="95" width="6.99"/>
    <col collapsed="false" customWidth="true" hidden="false" outlineLevel="0" max="16" min="13" style="95" width="6.87"/>
    <col collapsed="false" customWidth="true" hidden="false" outlineLevel="0" max="17" min="17" style="95" width="8.62"/>
    <col collapsed="false" customWidth="true" hidden="false" outlineLevel="0" max="18" min="18" style="95" width="4.61"/>
    <col collapsed="false" customWidth="true" hidden="false" outlineLevel="0" max="19" min="19" style="96" width="29.49"/>
    <col collapsed="false" customWidth="true" hidden="false" outlineLevel="0" max="20" min="20" style="96" width="5.87"/>
    <col collapsed="false" customWidth="false" hidden="false" outlineLevel="0" max="257" min="21" style="95" width="10.99"/>
  </cols>
  <sheetData>
    <row r="1" s="32" customFormat="true" ht="16.5" hidden="false" customHeight="true" outlineLevel="0" collapsed="false">
      <c r="A1" s="81" t="s">
        <v>114</v>
      </c>
      <c r="B1" s="1"/>
      <c r="C1" s="1"/>
      <c r="D1" s="1"/>
      <c r="E1" s="1"/>
      <c r="F1" s="1"/>
      <c r="G1" s="1"/>
      <c r="H1" s="1"/>
      <c r="I1" s="1"/>
      <c r="J1" s="1"/>
      <c r="K1" s="1"/>
      <c r="L1" s="31"/>
      <c r="M1" s="31"/>
      <c r="N1" s="31"/>
      <c r="O1" s="31"/>
      <c r="P1" s="31"/>
    </row>
    <row r="2" s="4" customFormat="true" ht="14.85" hidden="false" customHeight="true" outlineLevel="0" collapsed="false">
      <c r="A2" s="3" t="s">
        <v>115</v>
      </c>
      <c r="D2" s="3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4"/>
      <c r="T2" s="34"/>
    </row>
    <row r="3" s="1" customFormat="true" ht="39.95" hidden="false" customHeight="true" outlineLevel="0" collapsed="false">
      <c r="A3" s="35" t="s">
        <v>17</v>
      </c>
      <c r="B3" s="36" t="s">
        <v>18</v>
      </c>
      <c r="C3" s="5" t="s">
        <v>1</v>
      </c>
      <c r="D3" s="6" t="s">
        <v>19</v>
      </c>
      <c r="E3" s="37" t="s">
        <v>20</v>
      </c>
      <c r="F3" s="37" t="s">
        <v>21</v>
      </c>
      <c r="G3" s="37" t="s">
        <v>22</v>
      </c>
      <c r="H3" s="37" t="s">
        <v>23</v>
      </c>
      <c r="I3" s="37" t="s">
        <v>24</v>
      </c>
      <c r="J3" s="37" t="s">
        <v>25</v>
      </c>
      <c r="K3" s="7" t="s">
        <v>26</v>
      </c>
      <c r="L3" s="38" t="s">
        <v>27</v>
      </c>
      <c r="M3" s="37" t="s">
        <v>28</v>
      </c>
      <c r="N3" s="37" t="s">
        <v>29</v>
      </c>
      <c r="O3" s="37" t="s">
        <v>30</v>
      </c>
      <c r="P3" s="7" t="s">
        <v>31</v>
      </c>
      <c r="Q3" s="39" t="s">
        <v>32</v>
      </c>
      <c r="R3" s="40" t="s">
        <v>1</v>
      </c>
      <c r="S3" s="36" t="s">
        <v>18</v>
      </c>
      <c r="T3" s="41" t="s">
        <v>17</v>
      </c>
    </row>
    <row r="4" s="1" customFormat="true" ht="15" hidden="false" customHeight="true" outlineLevel="0" collapsed="false">
      <c r="A4" s="35"/>
      <c r="B4" s="36"/>
      <c r="C4" s="5"/>
      <c r="D4" s="42" t="s">
        <v>69</v>
      </c>
      <c r="E4" s="42"/>
      <c r="F4" s="42"/>
      <c r="G4" s="42"/>
      <c r="H4" s="42"/>
      <c r="I4" s="42"/>
      <c r="J4" s="42"/>
      <c r="K4" s="42"/>
      <c r="L4" s="14" t="s">
        <v>69</v>
      </c>
      <c r="M4" s="14"/>
      <c r="N4" s="14"/>
      <c r="O4" s="14"/>
      <c r="P4" s="14"/>
      <c r="Q4" s="43" t="s">
        <v>34</v>
      </c>
      <c r="R4" s="40"/>
      <c r="S4" s="36"/>
      <c r="T4" s="41"/>
    </row>
    <row r="5" s="1" customFormat="true" ht="18.95" hidden="false" customHeight="true" outlineLevel="0" collapsed="false">
      <c r="A5" s="82" t="s">
        <v>70</v>
      </c>
      <c r="B5" s="51" t="s">
        <v>71</v>
      </c>
      <c r="C5" s="52" t="n">
        <v>2017</v>
      </c>
      <c r="D5" s="83" t="n">
        <v>92.1</v>
      </c>
      <c r="E5" s="83" t="n">
        <v>90.5</v>
      </c>
      <c r="F5" s="83" t="n">
        <v>105</v>
      </c>
      <c r="G5" s="83" t="n">
        <v>102.8</v>
      </c>
      <c r="H5" s="83" t="n">
        <v>104.9</v>
      </c>
      <c r="I5" s="83" t="n">
        <v>101.5</v>
      </c>
      <c r="J5" s="83" t="n">
        <v>103.6</v>
      </c>
      <c r="K5" s="83" t="n">
        <v>98.3</v>
      </c>
      <c r="L5" s="83" t="n">
        <v>100.9</v>
      </c>
      <c r="M5" s="83" t="n">
        <v>102.2</v>
      </c>
      <c r="N5" s="83" t="n">
        <v>107.2</v>
      </c>
      <c r="O5" s="83" t="n">
        <v>117.1</v>
      </c>
      <c r="P5" s="83" t="n">
        <v>102.2</v>
      </c>
      <c r="Q5" s="84" t="n">
        <v>1.08803165182989</v>
      </c>
      <c r="R5" s="55" t="n">
        <v>2017</v>
      </c>
      <c r="S5" s="56" t="s">
        <v>71</v>
      </c>
      <c r="T5" s="85" t="s">
        <v>70</v>
      </c>
    </row>
    <row r="6" s="4" customFormat="true" ht="12.95" hidden="false" customHeight="true" outlineLevel="0" collapsed="false">
      <c r="A6" s="82"/>
      <c r="B6" s="51"/>
      <c r="C6" s="52" t="n">
        <v>2016</v>
      </c>
      <c r="D6" s="83" t="n">
        <v>91.1</v>
      </c>
      <c r="E6" s="83" t="n">
        <v>93.2</v>
      </c>
      <c r="F6" s="83" t="n">
        <v>101.9</v>
      </c>
      <c r="G6" s="83" t="n">
        <v>103.5</v>
      </c>
      <c r="H6" s="83" t="n">
        <v>99.1</v>
      </c>
      <c r="I6" s="83" t="n">
        <v>101.5</v>
      </c>
      <c r="J6" s="83" t="n">
        <v>102.3</v>
      </c>
      <c r="K6" s="83" t="n">
        <v>97.1</v>
      </c>
      <c r="L6" s="83" t="n">
        <v>97.3</v>
      </c>
      <c r="M6" s="83" t="n">
        <v>104.1</v>
      </c>
      <c r="N6" s="83" t="n">
        <v>103.3</v>
      </c>
      <c r="O6" s="83" t="n">
        <v>119.3</v>
      </c>
      <c r="P6" s="83" t="n">
        <v>101.1</v>
      </c>
      <c r="Q6" s="84" t="n">
        <v>1.09999999999999</v>
      </c>
      <c r="R6" s="55" t="n">
        <v>2016</v>
      </c>
      <c r="S6" s="56"/>
      <c r="T6" s="85"/>
    </row>
    <row r="7" s="1" customFormat="true" ht="14.1" hidden="false" customHeight="true" outlineLevel="0" collapsed="false">
      <c r="A7" s="60" t="s">
        <v>72</v>
      </c>
      <c r="B7" s="78" t="s">
        <v>73</v>
      </c>
      <c r="C7" s="62" t="n">
        <v>2017</v>
      </c>
      <c r="D7" s="86" t="n">
        <v>93.8</v>
      </c>
      <c r="E7" s="86" t="n">
        <v>92.7</v>
      </c>
      <c r="F7" s="86" t="n">
        <v>102.1</v>
      </c>
      <c r="G7" s="86" t="n">
        <v>104.8</v>
      </c>
      <c r="H7" s="86" t="n">
        <v>101.9</v>
      </c>
      <c r="I7" s="86" t="n">
        <v>100.4</v>
      </c>
      <c r="J7" s="86" t="n">
        <v>101.6</v>
      </c>
      <c r="K7" s="86" t="n">
        <v>96.8</v>
      </c>
      <c r="L7" s="86" t="n">
        <v>99.5</v>
      </c>
      <c r="M7" s="86" t="n">
        <v>100</v>
      </c>
      <c r="N7" s="86" t="n">
        <v>104.1</v>
      </c>
      <c r="O7" s="86" t="n">
        <v>119.5</v>
      </c>
      <c r="P7" s="86" t="n">
        <v>101.5</v>
      </c>
      <c r="Q7" s="87" t="n">
        <v>0</v>
      </c>
      <c r="R7" s="65" t="n">
        <v>2017</v>
      </c>
      <c r="S7" s="79" t="s">
        <v>73</v>
      </c>
      <c r="T7" s="70" t="s">
        <v>72</v>
      </c>
    </row>
    <row r="8" s="4" customFormat="true" ht="12.95" hidden="false" customHeight="true" outlineLevel="0" collapsed="false">
      <c r="A8" s="60"/>
      <c r="B8" s="78"/>
      <c r="C8" s="62" t="n">
        <v>2016</v>
      </c>
      <c r="D8" s="86" t="n">
        <v>93.9</v>
      </c>
      <c r="E8" s="86" t="n">
        <v>95.5</v>
      </c>
      <c r="F8" s="86" t="n">
        <v>103</v>
      </c>
      <c r="G8" s="86" t="n">
        <v>102</v>
      </c>
      <c r="H8" s="86" t="n">
        <v>97.9</v>
      </c>
      <c r="I8" s="86" t="n">
        <v>102.4</v>
      </c>
      <c r="J8" s="86" t="n">
        <v>103.6</v>
      </c>
      <c r="K8" s="86" t="n">
        <v>97.1</v>
      </c>
      <c r="L8" s="86" t="n">
        <v>98.1</v>
      </c>
      <c r="M8" s="86" t="n">
        <v>102</v>
      </c>
      <c r="N8" s="86" t="n">
        <v>100.7</v>
      </c>
      <c r="O8" s="86" t="n">
        <v>122.1</v>
      </c>
      <c r="P8" s="86" t="n">
        <v>101.5</v>
      </c>
      <c r="Q8" s="87" t="n">
        <v>1.49999999999999</v>
      </c>
      <c r="R8" s="65" t="n">
        <v>2016</v>
      </c>
      <c r="S8" s="79"/>
      <c r="T8" s="70"/>
    </row>
    <row r="9" s="1" customFormat="true" ht="33.95" hidden="false" customHeight="true" outlineLevel="0" collapsed="false">
      <c r="A9" s="60" t="s">
        <v>116</v>
      </c>
      <c r="B9" s="88" t="s">
        <v>75</v>
      </c>
      <c r="C9" s="62" t="n">
        <v>2017</v>
      </c>
      <c r="D9" s="86" t="n">
        <v>94.3</v>
      </c>
      <c r="E9" s="86" t="n">
        <v>91.9</v>
      </c>
      <c r="F9" s="86" t="n">
        <v>103.8</v>
      </c>
      <c r="G9" s="86" t="n">
        <v>106</v>
      </c>
      <c r="H9" s="86" t="n">
        <v>102.9</v>
      </c>
      <c r="I9" s="86" t="n">
        <v>101.5</v>
      </c>
      <c r="J9" s="86" t="n">
        <v>102.6</v>
      </c>
      <c r="K9" s="86" t="n">
        <v>97.1</v>
      </c>
      <c r="L9" s="86" t="n">
        <v>99.3</v>
      </c>
      <c r="M9" s="86" t="n">
        <v>100.4</v>
      </c>
      <c r="N9" s="86" t="n">
        <v>103.1</v>
      </c>
      <c r="O9" s="86" t="n">
        <v>116.2</v>
      </c>
      <c r="P9" s="86" t="n">
        <v>101.6</v>
      </c>
      <c r="Q9" s="87" t="n">
        <v>-0.392156862745108</v>
      </c>
      <c r="R9" s="65" t="n">
        <v>2017</v>
      </c>
      <c r="S9" s="69" t="s">
        <v>75</v>
      </c>
      <c r="T9" s="70" t="s">
        <v>116</v>
      </c>
    </row>
    <row r="10" s="4" customFormat="true" ht="12.95" hidden="false" customHeight="true" outlineLevel="0" collapsed="false">
      <c r="A10" s="60"/>
      <c r="B10" s="88"/>
      <c r="C10" s="62" t="n">
        <v>2016</v>
      </c>
      <c r="D10" s="86" t="n">
        <v>93.8</v>
      </c>
      <c r="E10" s="86" t="n">
        <v>96.5</v>
      </c>
      <c r="F10" s="86" t="n">
        <v>104.3</v>
      </c>
      <c r="G10" s="86" t="n">
        <v>103.5</v>
      </c>
      <c r="H10" s="86" t="n">
        <v>99.4</v>
      </c>
      <c r="I10" s="86" t="n">
        <v>104.2</v>
      </c>
      <c r="J10" s="86" t="n">
        <v>104.5</v>
      </c>
      <c r="K10" s="86" t="n">
        <v>97.8</v>
      </c>
      <c r="L10" s="86" t="n">
        <v>98.2</v>
      </c>
      <c r="M10" s="86" t="n">
        <v>102.7</v>
      </c>
      <c r="N10" s="86" t="n">
        <v>100</v>
      </c>
      <c r="O10" s="86" t="n">
        <v>119.2</v>
      </c>
      <c r="P10" s="86" t="n">
        <v>102</v>
      </c>
      <c r="Q10" s="87" t="n">
        <v>2</v>
      </c>
      <c r="R10" s="65" t="n">
        <v>2016</v>
      </c>
      <c r="S10" s="69"/>
      <c r="T10" s="70"/>
    </row>
    <row r="11" s="1" customFormat="true" ht="15" hidden="false" customHeight="true" outlineLevel="0" collapsed="false">
      <c r="A11" s="60" t="s">
        <v>76</v>
      </c>
      <c r="B11" s="88" t="s">
        <v>78</v>
      </c>
      <c r="C11" s="62" t="n">
        <v>2017</v>
      </c>
      <c r="D11" s="86" t="n">
        <v>87</v>
      </c>
      <c r="E11" s="86" t="n">
        <v>102.7</v>
      </c>
      <c r="F11" s="86" t="n">
        <v>81.4</v>
      </c>
      <c r="G11" s="86" t="n">
        <v>90.2</v>
      </c>
      <c r="H11" s="86" t="n">
        <v>89.9</v>
      </c>
      <c r="I11" s="86" t="n">
        <v>86.6</v>
      </c>
      <c r="J11" s="86" t="n">
        <v>89</v>
      </c>
      <c r="K11" s="86" t="n">
        <v>93.4</v>
      </c>
      <c r="L11" s="86" t="n">
        <v>102</v>
      </c>
      <c r="M11" s="86" t="n">
        <v>95</v>
      </c>
      <c r="N11" s="86" t="n">
        <v>117.7</v>
      </c>
      <c r="O11" s="86" t="n">
        <v>160.7</v>
      </c>
      <c r="P11" s="86" t="n">
        <v>99.6</v>
      </c>
      <c r="Q11" s="87" t="n">
        <v>4.07523510971786</v>
      </c>
      <c r="R11" s="65" t="n">
        <v>2017</v>
      </c>
      <c r="S11" s="69" t="s">
        <v>78</v>
      </c>
      <c r="T11" s="70" t="s">
        <v>76</v>
      </c>
    </row>
    <row r="12" s="4" customFormat="true" ht="12.95" hidden="false" customHeight="true" outlineLevel="0" collapsed="false">
      <c r="A12" s="60"/>
      <c r="B12" s="88"/>
      <c r="C12" s="62" t="n">
        <v>2016</v>
      </c>
      <c r="D12" s="86" t="n">
        <v>95.5</v>
      </c>
      <c r="E12" s="86" t="n">
        <v>83.3</v>
      </c>
      <c r="F12" s="86" t="n">
        <v>87.3</v>
      </c>
      <c r="G12" s="86" t="n">
        <v>84</v>
      </c>
      <c r="H12" s="86" t="n">
        <v>79.4</v>
      </c>
      <c r="I12" s="86" t="n">
        <v>80.5</v>
      </c>
      <c r="J12" s="86" t="n">
        <v>91.9</v>
      </c>
      <c r="K12" s="86" t="n">
        <v>88.6</v>
      </c>
      <c r="L12" s="86" t="n">
        <v>96.6</v>
      </c>
      <c r="M12" s="86" t="n">
        <v>93.3</v>
      </c>
      <c r="N12" s="86" t="n">
        <v>109.4</v>
      </c>
      <c r="O12" s="86" t="n">
        <v>159.1</v>
      </c>
      <c r="P12" s="86" t="n">
        <v>95.7</v>
      </c>
      <c r="Q12" s="87" t="n">
        <v>-4.29999999999999</v>
      </c>
      <c r="R12" s="65" t="n">
        <v>2016</v>
      </c>
      <c r="S12" s="69"/>
      <c r="T12" s="70"/>
    </row>
    <row r="13" s="1" customFormat="true" ht="24" hidden="false" customHeight="true" outlineLevel="0" collapsed="false">
      <c r="A13" s="60" t="s">
        <v>79</v>
      </c>
      <c r="B13" s="78" t="s">
        <v>80</v>
      </c>
      <c r="C13" s="62" t="n">
        <v>2017</v>
      </c>
      <c r="D13" s="86" t="n">
        <v>82.9</v>
      </c>
      <c r="E13" s="86" t="n">
        <v>85.3</v>
      </c>
      <c r="F13" s="86" t="n">
        <v>99.1</v>
      </c>
      <c r="G13" s="86" t="n">
        <v>97.6</v>
      </c>
      <c r="H13" s="86" t="n">
        <v>104.1</v>
      </c>
      <c r="I13" s="86" t="n">
        <v>104.3</v>
      </c>
      <c r="J13" s="86" t="n">
        <v>105.8</v>
      </c>
      <c r="K13" s="86" t="n">
        <v>97.9</v>
      </c>
      <c r="L13" s="86" t="n">
        <v>95.3</v>
      </c>
      <c r="M13" s="86" t="n">
        <v>96.8</v>
      </c>
      <c r="N13" s="86" t="n">
        <v>97.1</v>
      </c>
      <c r="O13" s="86" t="n">
        <v>110.6</v>
      </c>
      <c r="P13" s="86" t="n">
        <v>98.1</v>
      </c>
      <c r="Q13" s="87" t="n">
        <v>-1.20845921450151</v>
      </c>
      <c r="R13" s="65" t="n">
        <v>2017</v>
      </c>
      <c r="S13" s="79" t="s">
        <v>80</v>
      </c>
      <c r="T13" s="70" t="s">
        <v>79</v>
      </c>
    </row>
    <row r="14" s="4" customFormat="true" ht="12.95" hidden="false" customHeight="true" outlineLevel="0" collapsed="false">
      <c r="A14" s="60"/>
      <c r="B14" s="78"/>
      <c r="C14" s="62" t="n">
        <v>2016</v>
      </c>
      <c r="D14" s="86" t="n">
        <v>84.6</v>
      </c>
      <c r="E14" s="86" t="n">
        <v>88.9</v>
      </c>
      <c r="F14" s="86" t="n">
        <v>97.9</v>
      </c>
      <c r="G14" s="86" t="n">
        <v>99.3</v>
      </c>
      <c r="H14" s="86" t="n">
        <v>101.3</v>
      </c>
      <c r="I14" s="86" t="n">
        <v>104.2</v>
      </c>
      <c r="J14" s="86" t="n">
        <v>108.6</v>
      </c>
      <c r="K14" s="86" t="n">
        <v>98.2</v>
      </c>
      <c r="L14" s="86" t="n">
        <v>99</v>
      </c>
      <c r="M14" s="86" t="n">
        <v>97.9</v>
      </c>
      <c r="N14" s="86" t="n">
        <v>96.2</v>
      </c>
      <c r="O14" s="86" t="n">
        <v>115.1</v>
      </c>
      <c r="P14" s="86" t="n">
        <v>99.3</v>
      </c>
      <c r="Q14" s="87" t="n">
        <v>-0.700000000000001</v>
      </c>
      <c r="R14" s="65" t="n">
        <v>2016</v>
      </c>
      <c r="S14" s="79"/>
      <c r="T14" s="70"/>
    </row>
    <row r="15" s="1" customFormat="true" ht="14.1" hidden="false" customHeight="true" outlineLevel="0" collapsed="false">
      <c r="A15" s="60" t="s">
        <v>81</v>
      </c>
      <c r="B15" s="80" t="s">
        <v>82</v>
      </c>
      <c r="C15" s="62" t="n">
        <v>2017</v>
      </c>
      <c r="D15" s="86" t="n">
        <v>93.4</v>
      </c>
      <c r="E15" s="86" t="n">
        <v>89.9</v>
      </c>
      <c r="F15" s="86" t="n">
        <v>100.2</v>
      </c>
      <c r="G15" s="86" t="n">
        <v>100</v>
      </c>
      <c r="H15" s="86" t="n">
        <v>104.7</v>
      </c>
      <c r="I15" s="86" t="n">
        <v>106</v>
      </c>
      <c r="J15" s="86" t="n">
        <v>106.8</v>
      </c>
      <c r="K15" s="86" t="n">
        <v>104</v>
      </c>
      <c r="L15" s="86" t="n">
        <v>100.6</v>
      </c>
      <c r="M15" s="86" t="n">
        <v>103.8</v>
      </c>
      <c r="N15" s="86" t="n">
        <v>101.7</v>
      </c>
      <c r="O15" s="86" t="n">
        <v>95.7</v>
      </c>
      <c r="P15" s="86" t="n">
        <v>100.6</v>
      </c>
      <c r="Q15" s="87" t="n">
        <v>-0.198412698412698</v>
      </c>
      <c r="R15" s="65" t="n">
        <v>2017</v>
      </c>
      <c r="S15" s="79" t="s">
        <v>82</v>
      </c>
      <c r="T15" s="70" t="s">
        <v>81</v>
      </c>
    </row>
    <row r="16" s="4" customFormat="true" ht="12.95" hidden="false" customHeight="true" outlineLevel="0" collapsed="false">
      <c r="A16" s="60"/>
      <c r="B16" s="80"/>
      <c r="C16" s="62" t="n">
        <v>2016</v>
      </c>
      <c r="D16" s="86" t="n">
        <v>93.8</v>
      </c>
      <c r="E16" s="86" t="n">
        <v>93.2</v>
      </c>
      <c r="F16" s="86" t="n">
        <v>100.2</v>
      </c>
      <c r="G16" s="86" t="n">
        <v>101.9</v>
      </c>
      <c r="H16" s="86" t="n">
        <v>102.9</v>
      </c>
      <c r="I16" s="86" t="n">
        <v>104.6</v>
      </c>
      <c r="J16" s="86" t="n">
        <v>108</v>
      </c>
      <c r="K16" s="86" t="n">
        <v>103.5</v>
      </c>
      <c r="L16" s="86" t="n">
        <v>101.7</v>
      </c>
      <c r="M16" s="86" t="n">
        <v>101.9</v>
      </c>
      <c r="N16" s="86" t="n">
        <v>99.4</v>
      </c>
      <c r="O16" s="86" t="n">
        <v>98.4</v>
      </c>
      <c r="P16" s="86" t="n">
        <v>100.8</v>
      </c>
      <c r="Q16" s="87" t="n">
        <v>0.800000000000001</v>
      </c>
      <c r="R16" s="65" t="n">
        <v>2016</v>
      </c>
      <c r="S16" s="79"/>
      <c r="T16" s="70"/>
    </row>
    <row r="17" s="1" customFormat="true" ht="24" hidden="false" customHeight="true" outlineLevel="0" collapsed="false">
      <c r="A17" s="60" t="s">
        <v>117</v>
      </c>
      <c r="B17" s="80" t="s">
        <v>84</v>
      </c>
      <c r="C17" s="62" t="n">
        <v>2017</v>
      </c>
      <c r="D17" s="86" t="n">
        <v>105.5</v>
      </c>
      <c r="E17" s="86" t="n">
        <v>88.1</v>
      </c>
      <c r="F17" s="86" t="n">
        <v>102.3</v>
      </c>
      <c r="G17" s="86" t="n">
        <v>92.4</v>
      </c>
      <c r="H17" s="86" t="n">
        <v>97.6</v>
      </c>
      <c r="I17" s="86" t="n">
        <v>101.5</v>
      </c>
      <c r="J17" s="86" t="n">
        <v>104</v>
      </c>
      <c r="K17" s="86" t="n">
        <v>100.7</v>
      </c>
      <c r="L17" s="86" t="n">
        <v>103.3</v>
      </c>
      <c r="M17" s="86" t="n">
        <v>106.1</v>
      </c>
      <c r="N17" s="86" t="n">
        <v>120.2</v>
      </c>
      <c r="O17" s="86" t="n">
        <v>152.1</v>
      </c>
      <c r="P17" s="86" t="n">
        <v>106.1</v>
      </c>
      <c r="Q17" s="87" t="n">
        <v>5.25793650793651</v>
      </c>
      <c r="R17" s="65" t="n">
        <v>2017</v>
      </c>
      <c r="S17" s="79" t="s">
        <v>118</v>
      </c>
      <c r="T17" s="70" t="s">
        <v>117</v>
      </c>
    </row>
    <row r="18" s="4" customFormat="true" ht="12.95" hidden="false" customHeight="true" outlineLevel="0" collapsed="false">
      <c r="A18" s="60"/>
      <c r="B18" s="80"/>
      <c r="C18" s="62" t="n">
        <v>2016</v>
      </c>
      <c r="D18" s="86" t="n">
        <v>96.8</v>
      </c>
      <c r="E18" s="86" t="n">
        <v>90.6</v>
      </c>
      <c r="F18" s="86" t="n">
        <v>97.2</v>
      </c>
      <c r="G18" s="86" t="n">
        <v>94.3</v>
      </c>
      <c r="H18" s="86" t="n">
        <v>86.9</v>
      </c>
      <c r="I18" s="86" t="n">
        <v>98.5</v>
      </c>
      <c r="J18" s="86" t="n">
        <v>91.5</v>
      </c>
      <c r="K18" s="86" t="n">
        <v>89.8</v>
      </c>
      <c r="L18" s="86" t="n">
        <v>93.9</v>
      </c>
      <c r="M18" s="86" t="n">
        <v>104.2</v>
      </c>
      <c r="N18" s="86" t="n">
        <v>110.7</v>
      </c>
      <c r="O18" s="86" t="n">
        <v>155.3</v>
      </c>
      <c r="P18" s="86" t="n">
        <v>100.8</v>
      </c>
      <c r="Q18" s="87" t="n">
        <v>0.800000000000001</v>
      </c>
      <c r="R18" s="65" t="n">
        <v>2016</v>
      </c>
      <c r="S18" s="79"/>
      <c r="T18" s="70"/>
    </row>
    <row r="19" s="1" customFormat="true" ht="24.95" hidden="false" customHeight="true" outlineLevel="0" collapsed="false">
      <c r="A19" s="60" t="s">
        <v>85</v>
      </c>
      <c r="B19" s="80" t="s">
        <v>86</v>
      </c>
      <c r="C19" s="62" t="n">
        <v>2017</v>
      </c>
      <c r="D19" s="86" t="n">
        <v>84.6</v>
      </c>
      <c r="E19" s="86" t="n">
        <v>85.6</v>
      </c>
      <c r="F19" s="86" t="n">
        <v>108.2</v>
      </c>
      <c r="G19" s="86" t="n">
        <v>100.1</v>
      </c>
      <c r="H19" s="86" t="n">
        <v>105</v>
      </c>
      <c r="I19" s="86" t="n">
        <v>99.7</v>
      </c>
      <c r="J19" s="86" t="n">
        <v>101.2</v>
      </c>
      <c r="K19" s="86" t="n">
        <v>95.6</v>
      </c>
      <c r="L19" s="86" t="n">
        <v>97.2</v>
      </c>
      <c r="M19" s="86" t="n">
        <v>102.2</v>
      </c>
      <c r="N19" s="86" t="n">
        <v>107.7</v>
      </c>
      <c r="O19" s="86" t="n">
        <v>115.3</v>
      </c>
      <c r="P19" s="86" t="n">
        <v>100.2</v>
      </c>
      <c r="Q19" s="87" t="n">
        <v>-0.0997008973080749</v>
      </c>
      <c r="R19" s="65" t="n">
        <v>2017</v>
      </c>
      <c r="S19" s="79" t="s">
        <v>119</v>
      </c>
      <c r="T19" s="70" t="s">
        <v>85</v>
      </c>
    </row>
    <row r="20" s="4" customFormat="true" ht="12.95" hidden="false" customHeight="true" outlineLevel="0" collapsed="false">
      <c r="A20" s="60"/>
      <c r="B20" s="80"/>
      <c r="C20" s="62" t="n">
        <v>2016</v>
      </c>
      <c r="D20" s="86" t="n">
        <v>85.9</v>
      </c>
      <c r="E20" s="86" t="n">
        <v>90.2</v>
      </c>
      <c r="F20" s="86" t="n">
        <v>101.3</v>
      </c>
      <c r="G20" s="86" t="n">
        <v>108.6</v>
      </c>
      <c r="H20" s="86" t="n">
        <v>101.5</v>
      </c>
      <c r="I20" s="86" t="n">
        <v>102.2</v>
      </c>
      <c r="J20" s="86" t="n">
        <v>99.5</v>
      </c>
      <c r="K20" s="86" t="n">
        <v>96.8</v>
      </c>
      <c r="L20" s="86" t="n">
        <v>95.7</v>
      </c>
      <c r="M20" s="86" t="n">
        <v>103.8</v>
      </c>
      <c r="N20" s="86" t="n">
        <v>104.2</v>
      </c>
      <c r="O20" s="86" t="n">
        <v>113.5</v>
      </c>
      <c r="P20" s="86" t="n">
        <v>100.3</v>
      </c>
      <c r="Q20" s="87" t="n">
        <v>0.299999999999989</v>
      </c>
      <c r="R20" s="65" t="n">
        <v>2016</v>
      </c>
      <c r="S20" s="79"/>
      <c r="T20" s="70"/>
    </row>
    <row r="21" s="1" customFormat="true" ht="24.95" hidden="false" customHeight="true" outlineLevel="0" collapsed="false">
      <c r="A21" s="60" t="s">
        <v>87</v>
      </c>
      <c r="B21" s="68" t="s">
        <v>88</v>
      </c>
      <c r="C21" s="62" t="n">
        <v>2017</v>
      </c>
      <c r="D21" s="86" t="n">
        <v>95.1</v>
      </c>
      <c r="E21" s="86" t="n">
        <v>89.6</v>
      </c>
      <c r="F21" s="86" t="n">
        <v>102</v>
      </c>
      <c r="G21" s="86" t="n">
        <v>83</v>
      </c>
      <c r="H21" s="86" t="n">
        <v>79</v>
      </c>
      <c r="I21" s="86" t="n">
        <v>91.7</v>
      </c>
      <c r="J21" s="86" t="n">
        <v>82.5</v>
      </c>
      <c r="K21" s="86" t="n">
        <v>77.6</v>
      </c>
      <c r="L21" s="86" t="n">
        <v>102.3</v>
      </c>
      <c r="M21" s="86" t="n">
        <v>97.1</v>
      </c>
      <c r="N21" s="86" t="n">
        <v>102.9</v>
      </c>
      <c r="O21" s="86" t="n">
        <v>117.3</v>
      </c>
      <c r="P21" s="86" t="n">
        <v>93.3</v>
      </c>
      <c r="Q21" s="87" t="n">
        <v>-1.89274447949527</v>
      </c>
      <c r="R21" s="65" t="n">
        <v>2017</v>
      </c>
      <c r="S21" s="69" t="s">
        <v>88</v>
      </c>
      <c r="T21" s="70" t="s">
        <v>87</v>
      </c>
    </row>
    <row r="22" s="4" customFormat="true" ht="12.95" hidden="false" customHeight="true" outlineLevel="0" collapsed="false">
      <c r="A22" s="60"/>
      <c r="B22" s="68"/>
      <c r="C22" s="62" t="n">
        <v>2016</v>
      </c>
      <c r="D22" s="86" t="n">
        <v>112.2</v>
      </c>
      <c r="E22" s="86" t="n">
        <v>92.7</v>
      </c>
      <c r="F22" s="86" t="n">
        <v>94.4</v>
      </c>
      <c r="G22" s="86" t="n">
        <v>85.9</v>
      </c>
      <c r="H22" s="86" t="n">
        <v>77.3</v>
      </c>
      <c r="I22" s="86" t="n">
        <v>90.5</v>
      </c>
      <c r="J22" s="86" t="n">
        <v>87.5</v>
      </c>
      <c r="K22" s="86" t="n">
        <v>84.1</v>
      </c>
      <c r="L22" s="86" t="n">
        <v>94.5</v>
      </c>
      <c r="M22" s="86" t="n">
        <v>110.2</v>
      </c>
      <c r="N22" s="86" t="n">
        <v>101.4</v>
      </c>
      <c r="O22" s="86" t="n">
        <v>110.9</v>
      </c>
      <c r="P22" s="86" t="n">
        <v>95.1</v>
      </c>
      <c r="Q22" s="87" t="n">
        <v>-4.9</v>
      </c>
      <c r="R22" s="65" t="n">
        <v>2016</v>
      </c>
      <c r="S22" s="69"/>
      <c r="T22" s="70"/>
    </row>
    <row r="23" s="1" customFormat="true" ht="15" hidden="false" customHeight="true" outlineLevel="0" collapsed="false">
      <c r="A23" s="60" t="s">
        <v>89</v>
      </c>
      <c r="B23" s="68" t="s">
        <v>90</v>
      </c>
      <c r="C23" s="62" t="n">
        <v>2017</v>
      </c>
      <c r="D23" s="86" t="n">
        <v>71.5</v>
      </c>
      <c r="E23" s="86" t="n">
        <v>77.9</v>
      </c>
      <c r="F23" s="86" t="n">
        <v>115.2</v>
      </c>
      <c r="G23" s="86" t="n">
        <v>115.1</v>
      </c>
      <c r="H23" s="86" t="n">
        <v>123.8</v>
      </c>
      <c r="I23" s="86" t="n">
        <v>113.8</v>
      </c>
      <c r="J23" s="86" t="n">
        <v>110.8</v>
      </c>
      <c r="K23" s="86" t="n">
        <v>101.7</v>
      </c>
      <c r="L23" s="86" t="n">
        <v>95.6</v>
      </c>
      <c r="M23" s="86" t="n">
        <v>97.4</v>
      </c>
      <c r="N23" s="86" t="n">
        <v>94.3</v>
      </c>
      <c r="O23" s="86" t="n">
        <v>96.5</v>
      </c>
      <c r="P23" s="86" t="n">
        <v>101.1</v>
      </c>
      <c r="Q23" s="87" t="n">
        <v>0.198216055500478</v>
      </c>
      <c r="R23" s="65" t="n">
        <v>2017</v>
      </c>
      <c r="S23" s="69" t="s">
        <v>90</v>
      </c>
      <c r="T23" s="70" t="s">
        <v>89</v>
      </c>
    </row>
    <row r="24" s="4" customFormat="true" ht="12.95" hidden="false" customHeight="true" outlineLevel="0" collapsed="false">
      <c r="A24" s="60"/>
      <c r="B24" s="68"/>
      <c r="C24" s="62" t="n">
        <v>2016</v>
      </c>
      <c r="D24" s="86" t="n">
        <v>71.7</v>
      </c>
      <c r="E24" s="86" t="n">
        <v>79.7</v>
      </c>
      <c r="F24" s="86" t="n">
        <v>102.5</v>
      </c>
      <c r="G24" s="86" t="n">
        <v>120.1</v>
      </c>
      <c r="H24" s="86" t="n">
        <v>122.1</v>
      </c>
      <c r="I24" s="86" t="n">
        <v>111.8</v>
      </c>
      <c r="J24" s="86" t="n">
        <v>109.9</v>
      </c>
      <c r="K24" s="86" t="n">
        <v>106.4</v>
      </c>
      <c r="L24" s="86" t="n">
        <v>95.7</v>
      </c>
      <c r="M24" s="86" t="n">
        <v>99.9</v>
      </c>
      <c r="N24" s="86" t="n">
        <v>94.9</v>
      </c>
      <c r="O24" s="86" t="n">
        <v>96</v>
      </c>
      <c r="P24" s="86" t="n">
        <v>100.9</v>
      </c>
      <c r="Q24" s="87" t="n">
        <v>0.900000000000012</v>
      </c>
      <c r="R24" s="65" t="n">
        <v>2016</v>
      </c>
      <c r="S24" s="69"/>
      <c r="T24" s="70"/>
    </row>
    <row r="25" s="1" customFormat="true" ht="15" hidden="false" customHeight="true" outlineLevel="0" collapsed="false">
      <c r="A25" s="60" t="s">
        <v>92</v>
      </c>
      <c r="B25" s="68" t="s">
        <v>91</v>
      </c>
      <c r="C25" s="62" t="n">
        <v>2017</v>
      </c>
      <c r="D25" s="86" t="n">
        <v>90.4</v>
      </c>
      <c r="E25" s="86" t="n">
        <v>89.4</v>
      </c>
      <c r="F25" s="86" t="n">
        <v>104.6</v>
      </c>
      <c r="G25" s="86" t="n">
        <v>95.5</v>
      </c>
      <c r="H25" s="86" t="n">
        <v>96.7</v>
      </c>
      <c r="I25" s="86" t="n">
        <v>91</v>
      </c>
      <c r="J25" s="86" t="n">
        <v>95.2</v>
      </c>
      <c r="K25" s="86" t="n">
        <v>90.1</v>
      </c>
      <c r="L25" s="86" t="n">
        <v>96.8</v>
      </c>
      <c r="M25" s="86" t="n">
        <v>102.7</v>
      </c>
      <c r="N25" s="86" t="n">
        <v>109.2</v>
      </c>
      <c r="O25" s="86" t="n">
        <v>113</v>
      </c>
      <c r="P25" s="86" t="n">
        <v>97.9</v>
      </c>
      <c r="Q25" s="87" t="n">
        <v>-2.19780219780219</v>
      </c>
      <c r="R25" s="65" t="n">
        <v>2017</v>
      </c>
      <c r="S25" s="69" t="s">
        <v>91</v>
      </c>
      <c r="T25" s="70" t="s">
        <v>92</v>
      </c>
    </row>
    <row r="26" s="4" customFormat="true" ht="12.95" hidden="false" customHeight="true" outlineLevel="0" collapsed="false">
      <c r="A26" s="60"/>
      <c r="B26" s="68"/>
      <c r="C26" s="62" t="n">
        <v>2016</v>
      </c>
      <c r="D26" s="86" t="n">
        <v>92.8</v>
      </c>
      <c r="E26" s="86" t="n">
        <v>96.4</v>
      </c>
      <c r="F26" s="86" t="n">
        <v>102.4</v>
      </c>
      <c r="G26" s="86" t="n">
        <v>106.5</v>
      </c>
      <c r="H26" s="86" t="n">
        <v>93.3</v>
      </c>
      <c r="I26" s="86" t="n">
        <v>97.8</v>
      </c>
      <c r="J26" s="86" t="n">
        <v>94.5</v>
      </c>
      <c r="K26" s="86" t="n">
        <v>93.1</v>
      </c>
      <c r="L26" s="86" t="n">
        <v>95.7</v>
      </c>
      <c r="M26" s="86" t="n">
        <v>106.2</v>
      </c>
      <c r="N26" s="86" t="n">
        <v>106.5</v>
      </c>
      <c r="O26" s="86" t="n">
        <v>116</v>
      </c>
      <c r="P26" s="86" t="n">
        <v>100.1</v>
      </c>
      <c r="Q26" s="87" t="n">
        <v>0.099999999999989</v>
      </c>
      <c r="R26" s="65" t="n">
        <v>2016</v>
      </c>
      <c r="S26" s="69"/>
      <c r="T26" s="70"/>
    </row>
    <row r="27" s="1" customFormat="true" ht="24.95" hidden="false" customHeight="true" outlineLevel="0" collapsed="false">
      <c r="A27" s="60" t="s">
        <v>93</v>
      </c>
      <c r="B27" s="80" t="s">
        <v>94</v>
      </c>
      <c r="C27" s="62" t="n">
        <v>2017</v>
      </c>
      <c r="D27" s="86" t="n">
        <v>84.7</v>
      </c>
      <c r="E27" s="86" t="n">
        <v>80.8</v>
      </c>
      <c r="F27" s="86" t="n">
        <v>108.5</v>
      </c>
      <c r="G27" s="86" t="n">
        <v>108</v>
      </c>
      <c r="H27" s="86" t="n">
        <v>106.7</v>
      </c>
      <c r="I27" s="86" t="n">
        <v>103.8</v>
      </c>
      <c r="J27" s="86" t="n">
        <v>109.5</v>
      </c>
      <c r="K27" s="86" t="n">
        <v>105.3</v>
      </c>
      <c r="L27" s="86" t="n">
        <v>111.2</v>
      </c>
      <c r="M27" s="86" t="n">
        <v>95.2</v>
      </c>
      <c r="N27" s="86" t="n">
        <v>97.8</v>
      </c>
      <c r="O27" s="86" t="n">
        <v>125.2</v>
      </c>
      <c r="P27" s="86" t="n">
        <v>103.1</v>
      </c>
      <c r="Q27" s="87" t="n">
        <v>2.18037661050543</v>
      </c>
      <c r="R27" s="65" t="n">
        <v>2017</v>
      </c>
      <c r="S27" s="79" t="s">
        <v>94</v>
      </c>
      <c r="T27" s="70" t="s">
        <v>93</v>
      </c>
    </row>
    <row r="28" s="4" customFormat="true" ht="12.95" hidden="false" customHeight="true" outlineLevel="0" collapsed="false">
      <c r="A28" s="60"/>
      <c r="B28" s="80"/>
      <c r="C28" s="62" t="n">
        <v>2016</v>
      </c>
      <c r="D28" s="86" t="n">
        <v>87.9</v>
      </c>
      <c r="E28" s="86" t="n">
        <v>83.5</v>
      </c>
      <c r="F28" s="86" t="n">
        <v>105.1</v>
      </c>
      <c r="G28" s="86" t="n">
        <v>106.2</v>
      </c>
      <c r="H28" s="86" t="n">
        <v>98.2</v>
      </c>
      <c r="I28" s="86" t="n">
        <v>103</v>
      </c>
      <c r="J28" s="86" t="n">
        <v>105.5</v>
      </c>
      <c r="K28" s="86" t="n">
        <v>103.8</v>
      </c>
      <c r="L28" s="86" t="n">
        <v>106</v>
      </c>
      <c r="M28" s="86" t="n">
        <v>93.8</v>
      </c>
      <c r="N28" s="86" t="n">
        <v>93.7</v>
      </c>
      <c r="O28" s="86" t="n">
        <v>124.1</v>
      </c>
      <c r="P28" s="86" t="n">
        <v>100.9</v>
      </c>
      <c r="Q28" s="87" t="n">
        <v>0.900000000000012</v>
      </c>
      <c r="R28" s="65" t="n">
        <v>2016</v>
      </c>
      <c r="S28" s="79"/>
      <c r="T28" s="70"/>
    </row>
    <row r="29" s="1" customFormat="true" ht="24.95" hidden="false" customHeight="true" outlineLevel="0" collapsed="false">
      <c r="A29" s="60" t="s">
        <v>95</v>
      </c>
      <c r="B29" s="68" t="s">
        <v>96</v>
      </c>
      <c r="C29" s="62" t="n">
        <v>2017</v>
      </c>
      <c r="D29" s="86" t="n">
        <v>73.4</v>
      </c>
      <c r="E29" s="86" t="n">
        <v>69.6</v>
      </c>
      <c r="F29" s="86" t="n">
        <v>84.1</v>
      </c>
      <c r="G29" s="86" t="n">
        <v>79.4</v>
      </c>
      <c r="H29" s="86" t="n">
        <v>74.8</v>
      </c>
      <c r="I29" s="86" t="n">
        <v>76.5</v>
      </c>
      <c r="J29" s="86" t="n">
        <v>92.5</v>
      </c>
      <c r="K29" s="86" t="n">
        <v>92.2</v>
      </c>
      <c r="L29" s="86" t="n">
        <v>119.7</v>
      </c>
      <c r="M29" s="86" t="n">
        <v>99.1</v>
      </c>
      <c r="N29" s="86" t="n">
        <v>106</v>
      </c>
      <c r="O29" s="86" t="n">
        <v>167.2</v>
      </c>
      <c r="P29" s="86" t="n">
        <v>94.5</v>
      </c>
      <c r="Q29" s="87" t="n">
        <v>-2.87769784172661</v>
      </c>
      <c r="R29" s="65" t="n">
        <v>2017</v>
      </c>
      <c r="S29" s="69" t="s">
        <v>96</v>
      </c>
      <c r="T29" s="70" t="s">
        <v>95</v>
      </c>
    </row>
    <row r="30" s="4" customFormat="true" ht="12.95" hidden="false" customHeight="true" outlineLevel="0" collapsed="false">
      <c r="A30" s="60"/>
      <c r="B30" s="68"/>
      <c r="C30" s="62" t="n">
        <v>2016</v>
      </c>
      <c r="D30" s="86" t="n">
        <v>75.9</v>
      </c>
      <c r="E30" s="86" t="n">
        <v>78.4</v>
      </c>
      <c r="F30" s="86" t="n">
        <v>90.6</v>
      </c>
      <c r="G30" s="86" t="n">
        <v>81.4</v>
      </c>
      <c r="H30" s="86" t="n">
        <v>71.3</v>
      </c>
      <c r="I30" s="86" t="n">
        <v>85.8</v>
      </c>
      <c r="J30" s="86" t="n">
        <v>91</v>
      </c>
      <c r="K30" s="86" t="n">
        <v>88.9</v>
      </c>
      <c r="L30" s="86" t="n">
        <v>119.3</v>
      </c>
      <c r="M30" s="86" t="n">
        <v>101.4</v>
      </c>
      <c r="N30" s="86" t="n">
        <v>108.7</v>
      </c>
      <c r="O30" s="86" t="n">
        <v>174.5</v>
      </c>
      <c r="P30" s="86" t="n">
        <v>97.3</v>
      </c>
      <c r="Q30" s="87" t="n">
        <v>-2.7</v>
      </c>
      <c r="R30" s="65" t="n">
        <v>2016</v>
      </c>
      <c r="S30" s="69"/>
      <c r="T30" s="70"/>
    </row>
    <row r="31" s="1" customFormat="true" ht="15" hidden="false" customHeight="true" outlineLevel="0" collapsed="false">
      <c r="A31" s="60" t="s">
        <v>97</v>
      </c>
      <c r="B31" s="88" t="s">
        <v>98</v>
      </c>
      <c r="C31" s="62" t="n">
        <v>2017</v>
      </c>
      <c r="D31" s="86" t="n">
        <v>87.9</v>
      </c>
      <c r="E31" s="86" t="n">
        <v>83.5</v>
      </c>
      <c r="F31" s="86" t="n">
        <v>122.7</v>
      </c>
      <c r="G31" s="86" t="n">
        <v>124.9</v>
      </c>
      <c r="H31" s="86" t="n">
        <v>125.9</v>
      </c>
      <c r="I31" s="86" t="n">
        <v>120.1</v>
      </c>
      <c r="J31" s="86" t="n">
        <v>124.2</v>
      </c>
      <c r="K31" s="86" t="n">
        <v>117.4</v>
      </c>
      <c r="L31" s="86" t="n">
        <v>111.4</v>
      </c>
      <c r="M31" s="86" t="n">
        <v>94.9</v>
      </c>
      <c r="N31" s="86" t="n">
        <v>93.3</v>
      </c>
      <c r="O31" s="86" t="n">
        <v>110.3</v>
      </c>
      <c r="P31" s="86" t="n">
        <v>109.7</v>
      </c>
      <c r="Q31" s="87" t="n">
        <v>6.60835762876579</v>
      </c>
      <c r="R31" s="65" t="n">
        <v>2017</v>
      </c>
      <c r="S31" s="69" t="s">
        <v>98</v>
      </c>
      <c r="T31" s="70" t="s">
        <v>97</v>
      </c>
    </row>
    <row r="32" s="4" customFormat="true" ht="12.95" hidden="false" customHeight="true" outlineLevel="0" collapsed="false">
      <c r="A32" s="60"/>
      <c r="B32" s="88"/>
      <c r="C32" s="62" t="n">
        <v>2016</v>
      </c>
      <c r="D32" s="86" t="n">
        <v>90.9</v>
      </c>
      <c r="E32" s="86" t="n">
        <v>84.1</v>
      </c>
      <c r="F32" s="86" t="n">
        <v>110.7</v>
      </c>
      <c r="G32" s="86" t="n">
        <v>121.6</v>
      </c>
      <c r="H32" s="86" t="n">
        <v>113.8</v>
      </c>
      <c r="I32" s="86" t="n">
        <v>113</v>
      </c>
      <c r="J32" s="86" t="n">
        <v>116.4</v>
      </c>
      <c r="K32" s="86" t="n">
        <v>113.5</v>
      </c>
      <c r="L32" s="86" t="n">
        <v>100.5</v>
      </c>
      <c r="M32" s="86" t="n">
        <v>89.3</v>
      </c>
      <c r="N32" s="86" t="n">
        <v>84.4</v>
      </c>
      <c r="O32" s="86" t="n">
        <v>96.1</v>
      </c>
      <c r="P32" s="86" t="n">
        <v>102.9</v>
      </c>
      <c r="Q32" s="87" t="n">
        <v>2.90000000000001</v>
      </c>
      <c r="R32" s="65" t="n">
        <v>2016</v>
      </c>
      <c r="S32" s="69"/>
      <c r="T32" s="70"/>
    </row>
    <row r="33" s="1" customFormat="true" ht="15" hidden="false" customHeight="true" outlineLevel="0" collapsed="false">
      <c r="A33" s="60" t="s">
        <v>99</v>
      </c>
      <c r="B33" s="80" t="s">
        <v>100</v>
      </c>
      <c r="C33" s="62" t="n">
        <v>2017</v>
      </c>
      <c r="D33" s="86" t="n">
        <v>91.5</v>
      </c>
      <c r="E33" s="86" t="n">
        <v>88.4</v>
      </c>
      <c r="F33" s="86" t="n">
        <v>105.9</v>
      </c>
      <c r="G33" s="86" t="n">
        <v>102.7</v>
      </c>
      <c r="H33" s="86" t="n">
        <v>108.5</v>
      </c>
      <c r="I33" s="86" t="n">
        <v>101.7</v>
      </c>
      <c r="J33" s="86" t="n">
        <v>107.5</v>
      </c>
      <c r="K33" s="86" t="n">
        <v>97.3</v>
      </c>
      <c r="L33" s="86" t="n">
        <v>103.1</v>
      </c>
      <c r="M33" s="86" t="n">
        <v>103.8</v>
      </c>
      <c r="N33" s="86" t="n">
        <v>107.8</v>
      </c>
      <c r="O33" s="86" t="n">
        <v>119.5</v>
      </c>
      <c r="P33" s="86" t="n">
        <v>103.1</v>
      </c>
      <c r="Q33" s="87" t="n">
        <v>1.27701375245579</v>
      </c>
      <c r="R33" s="65" t="n">
        <v>2017</v>
      </c>
      <c r="S33" s="79" t="s">
        <v>100</v>
      </c>
      <c r="T33" s="70" t="s">
        <v>99</v>
      </c>
    </row>
    <row r="34" s="4" customFormat="true" ht="12.95" hidden="false" customHeight="true" outlineLevel="0" collapsed="false">
      <c r="A34" s="60"/>
      <c r="B34" s="80"/>
      <c r="C34" s="62" t="n">
        <v>2016</v>
      </c>
      <c r="D34" s="86" t="n">
        <v>89.8</v>
      </c>
      <c r="E34" s="86" t="n">
        <v>89.7</v>
      </c>
      <c r="F34" s="86" t="n">
        <v>100.7</v>
      </c>
      <c r="G34" s="86" t="n">
        <v>104.8</v>
      </c>
      <c r="H34" s="86" t="n">
        <v>100.4</v>
      </c>
      <c r="I34" s="86" t="n">
        <v>101.7</v>
      </c>
      <c r="J34" s="86" t="n">
        <v>106.5</v>
      </c>
      <c r="K34" s="86" t="n">
        <v>96.7</v>
      </c>
      <c r="L34" s="86" t="n">
        <v>96.4</v>
      </c>
      <c r="M34" s="86" t="n">
        <v>109</v>
      </c>
      <c r="N34" s="86" t="n">
        <v>104.1</v>
      </c>
      <c r="O34" s="86" t="n">
        <v>121.8</v>
      </c>
      <c r="P34" s="86" t="n">
        <v>101.8</v>
      </c>
      <c r="Q34" s="87" t="n">
        <v>1.8</v>
      </c>
      <c r="R34" s="65" t="n">
        <v>2016</v>
      </c>
      <c r="S34" s="79"/>
      <c r="T34" s="70"/>
    </row>
    <row r="35" s="1" customFormat="true" ht="24.95" hidden="false" customHeight="true" outlineLevel="0" collapsed="false">
      <c r="A35" s="60" t="s">
        <v>101</v>
      </c>
      <c r="B35" s="88" t="s">
        <v>102</v>
      </c>
      <c r="C35" s="62" t="n">
        <v>2017</v>
      </c>
      <c r="D35" s="86" t="n">
        <v>90.8</v>
      </c>
      <c r="E35" s="86" t="n">
        <v>91.2</v>
      </c>
      <c r="F35" s="86" t="n">
        <v>121.8</v>
      </c>
      <c r="G35" s="86" t="n">
        <v>96</v>
      </c>
      <c r="H35" s="86" t="n">
        <v>110.8</v>
      </c>
      <c r="I35" s="86" t="n">
        <v>107.3</v>
      </c>
      <c r="J35" s="86" t="n">
        <v>106.8</v>
      </c>
      <c r="K35" s="86" t="n">
        <v>107.3</v>
      </c>
      <c r="L35" s="86" t="n">
        <v>107.7</v>
      </c>
      <c r="M35" s="86" t="n">
        <v>99.6</v>
      </c>
      <c r="N35" s="86" t="n">
        <v>103.8</v>
      </c>
      <c r="O35" s="86" t="n">
        <v>111.9</v>
      </c>
      <c r="P35" s="86" t="n">
        <v>104.6</v>
      </c>
      <c r="Q35" s="87" t="n">
        <v>1.454898157129</v>
      </c>
      <c r="R35" s="65" t="n">
        <v>2017</v>
      </c>
      <c r="S35" s="69" t="s">
        <v>102</v>
      </c>
      <c r="T35" s="70" t="s">
        <v>101</v>
      </c>
    </row>
    <row r="36" s="4" customFormat="true" ht="12.95" hidden="false" customHeight="true" outlineLevel="0" collapsed="false">
      <c r="A36" s="60"/>
      <c r="B36" s="88"/>
      <c r="C36" s="62" t="n">
        <v>2016</v>
      </c>
      <c r="D36" s="86" t="n">
        <v>88.5</v>
      </c>
      <c r="E36" s="86" t="n">
        <v>97.6</v>
      </c>
      <c r="F36" s="86" t="n">
        <v>101.1</v>
      </c>
      <c r="G36" s="86" t="n">
        <v>102</v>
      </c>
      <c r="H36" s="86" t="n">
        <v>107.1</v>
      </c>
      <c r="I36" s="86" t="n">
        <v>104.4</v>
      </c>
      <c r="J36" s="86" t="n">
        <v>99.9</v>
      </c>
      <c r="K36" s="86" t="n">
        <v>104.6</v>
      </c>
      <c r="L36" s="86" t="n">
        <v>97.7</v>
      </c>
      <c r="M36" s="86" t="n">
        <v>104.1</v>
      </c>
      <c r="N36" s="86" t="n">
        <v>106.4</v>
      </c>
      <c r="O36" s="86" t="n">
        <v>123.7</v>
      </c>
      <c r="P36" s="86" t="n">
        <v>103.1</v>
      </c>
      <c r="Q36" s="87" t="n">
        <v>3.09999999999999</v>
      </c>
      <c r="R36" s="65" t="n">
        <v>2016</v>
      </c>
      <c r="S36" s="69"/>
      <c r="T36" s="70"/>
    </row>
    <row r="37" s="1" customFormat="true" ht="15" hidden="false" customHeight="true" outlineLevel="0" collapsed="false">
      <c r="A37" s="60" t="s">
        <v>103</v>
      </c>
      <c r="B37" s="61" t="s">
        <v>104</v>
      </c>
      <c r="C37" s="62" t="n">
        <v>2017</v>
      </c>
      <c r="D37" s="86" t="n">
        <v>87.3</v>
      </c>
      <c r="E37" s="86" t="n">
        <v>89.7</v>
      </c>
      <c r="F37" s="86" t="n">
        <v>108.4</v>
      </c>
      <c r="G37" s="86" t="n">
        <v>107.6</v>
      </c>
      <c r="H37" s="86" t="n">
        <v>110.8</v>
      </c>
      <c r="I37" s="86" t="n">
        <v>107.9</v>
      </c>
      <c r="J37" s="86" t="n">
        <v>114.7</v>
      </c>
      <c r="K37" s="86" t="n">
        <v>97.4</v>
      </c>
      <c r="L37" s="86" t="n">
        <v>110.7</v>
      </c>
      <c r="M37" s="86" t="n">
        <v>107.1</v>
      </c>
      <c r="N37" s="86" t="n">
        <v>101.1</v>
      </c>
      <c r="O37" s="86" t="n">
        <v>129</v>
      </c>
      <c r="P37" s="86" t="n">
        <v>106</v>
      </c>
      <c r="Q37" s="87" t="n">
        <v>2.11946050096339</v>
      </c>
      <c r="R37" s="65" t="n">
        <v>2017</v>
      </c>
      <c r="S37" s="66" t="s">
        <v>104</v>
      </c>
      <c r="T37" s="70" t="s">
        <v>103</v>
      </c>
    </row>
    <row r="38" s="4" customFormat="true" ht="12.95" hidden="false" customHeight="true" outlineLevel="0" collapsed="false">
      <c r="A38" s="60"/>
      <c r="B38" s="61"/>
      <c r="C38" s="62" t="n">
        <v>2016</v>
      </c>
      <c r="D38" s="86" t="n">
        <v>84.5</v>
      </c>
      <c r="E38" s="86" t="n">
        <v>91.9</v>
      </c>
      <c r="F38" s="86" t="n">
        <v>99</v>
      </c>
      <c r="G38" s="86" t="n">
        <v>104.1</v>
      </c>
      <c r="H38" s="86" t="n">
        <v>104.3</v>
      </c>
      <c r="I38" s="86" t="n">
        <v>103.2</v>
      </c>
      <c r="J38" s="86" t="n">
        <v>113.8</v>
      </c>
      <c r="K38" s="86" t="n">
        <v>95</v>
      </c>
      <c r="L38" s="86" t="n">
        <v>100.5</v>
      </c>
      <c r="M38" s="86" t="n">
        <v>105.2</v>
      </c>
      <c r="N38" s="86" t="n">
        <v>108.6</v>
      </c>
      <c r="O38" s="86" t="n">
        <v>135.7</v>
      </c>
      <c r="P38" s="86" t="n">
        <v>103.8</v>
      </c>
      <c r="Q38" s="87" t="n">
        <v>3.8</v>
      </c>
      <c r="R38" s="65" t="n">
        <v>2016</v>
      </c>
      <c r="S38" s="66"/>
      <c r="T38" s="70"/>
    </row>
    <row r="39" s="1" customFormat="true" ht="15" hidden="false" customHeight="true" outlineLevel="0" collapsed="false">
      <c r="A39" s="60" t="s">
        <v>105</v>
      </c>
      <c r="B39" s="78" t="s">
        <v>106</v>
      </c>
      <c r="C39" s="62" t="n">
        <v>2017</v>
      </c>
      <c r="D39" s="86" t="n">
        <v>98.4</v>
      </c>
      <c r="E39" s="86" t="n">
        <v>99.2</v>
      </c>
      <c r="F39" s="86" t="n">
        <v>111.7</v>
      </c>
      <c r="G39" s="86" t="n">
        <v>103.1</v>
      </c>
      <c r="H39" s="86" t="n">
        <v>108</v>
      </c>
      <c r="I39" s="86" t="n">
        <v>103.4</v>
      </c>
      <c r="J39" s="86" t="n">
        <v>100.7</v>
      </c>
      <c r="K39" s="86" t="n">
        <v>104.5</v>
      </c>
      <c r="L39" s="86" t="n">
        <v>102.8</v>
      </c>
      <c r="M39" s="86" t="n">
        <v>108.4</v>
      </c>
      <c r="N39" s="86" t="n">
        <v>119.6</v>
      </c>
      <c r="O39" s="86" t="n">
        <v>102.5</v>
      </c>
      <c r="P39" s="86" t="n">
        <v>105.2</v>
      </c>
      <c r="Q39" s="87" t="n">
        <v>4.88534396809572</v>
      </c>
      <c r="R39" s="65" t="n">
        <v>2017</v>
      </c>
      <c r="S39" s="79" t="s">
        <v>106</v>
      </c>
      <c r="T39" s="70" t="s">
        <v>105</v>
      </c>
    </row>
    <row r="40" s="4" customFormat="true" ht="12.95" hidden="false" customHeight="true" outlineLevel="0" collapsed="false">
      <c r="A40" s="60"/>
      <c r="B40" s="78"/>
      <c r="C40" s="62" t="n">
        <v>2016</v>
      </c>
      <c r="D40" s="86" t="n">
        <v>92.1</v>
      </c>
      <c r="E40" s="86" t="n">
        <v>102</v>
      </c>
      <c r="F40" s="86" t="n">
        <v>103.9</v>
      </c>
      <c r="G40" s="86" t="n">
        <v>102.9</v>
      </c>
      <c r="H40" s="86" t="n">
        <v>99.3</v>
      </c>
      <c r="I40" s="86" t="n">
        <v>95.7</v>
      </c>
      <c r="J40" s="86" t="n">
        <v>90</v>
      </c>
      <c r="K40" s="86" t="n">
        <v>96.3</v>
      </c>
      <c r="L40" s="86" t="n">
        <v>95.3</v>
      </c>
      <c r="M40" s="86" t="n">
        <v>105.8</v>
      </c>
      <c r="N40" s="86" t="n">
        <v>112.7</v>
      </c>
      <c r="O40" s="86" t="n">
        <v>107.8</v>
      </c>
      <c r="P40" s="86" t="n">
        <v>100.3</v>
      </c>
      <c r="Q40" s="87" t="n">
        <v>0.299999999999989</v>
      </c>
      <c r="R40" s="65" t="n">
        <v>2016</v>
      </c>
      <c r="S40" s="79"/>
      <c r="T40" s="70"/>
    </row>
    <row r="41" s="1" customFormat="true" ht="24.95" hidden="false" customHeight="true" outlineLevel="0" collapsed="false">
      <c r="A41" s="60" t="s">
        <v>107</v>
      </c>
      <c r="B41" s="68" t="s">
        <v>108</v>
      </c>
      <c r="C41" s="62" t="n">
        <v>2017</v>
      </c>
      <c r="D41" s="86" t="n">
        <v>100.8</v>
      </c>
      <c r="E41" s="86" t="n">
        <v>101.2</v>
      </c>
      <c r="F41" s="86" t="n">
        <v>112.9</v>
      </c>
      <c r="G41" s="86" t="n">
        <v>106.5</v>
      </c>
      <c r="H41" s="86" t="n">
        <v>107.3</v>
      </c>
      <c r="I41" s="86" t="n">
        <v>102.2</v>
      </c>
      <c r="J41" s="86" t="n">
        <v>96.9</v>
      </c>
      <c r="K41" s="86" t="n">
        <v>105.8</v>
      </c>
      <c r="L41" s="86" t="n">
        <v>103.2</v>
      </c>
      <c r="M41" s="86" t="n">
        <v>110.2</v>
      </c>
      <c r="N41" s="86" t="n">
        <v>124.7</v>
      </c>
      <c r="O41" s="86" t="n">
        <v>103.6</v>
      </c>
      <c r="P41" s="86" t="n">
        <v>106.3</v>
      </c>
      <c r="Q41" s="87" t="n">
        <v>4.93583415597236</v>
      </c>
      <c r="R41" s="65" t="n">
        <v>2017</v>
      </c>
      <c r="S41" s="69" t="s">
        <v>108</v>
      </c>
      <c r="T41" s="70" t="s">
        <v>107</v>
      </c>
    </row>
    <row r="42" s="4" customFormat="true" ht="12.95" hidden="false" customHeight="true" outlineLevel="0" collapsed="false">
      <c r="A42" s="60"/>
      <c r="B42" s="68"/>
      <c r="C42" s="62" t="n">
        <v>2016</v>
      </c>
      <c r="D42" s="86" t="n">
        <v>93.3</v>
      </c>
      <c r="E42" s="86" t="n">
        <v>101.7</v>
      </c>
      <c r="F42" s="86" t="n">
        <v>103.6</v>
      </c>
      <c r="G42" s="86" t="n">
        <v>103</v>
      </c>
      <c r="H42" s="86" t="n">
        <v>102.2</v>
      </c>
      <c r="I42" s="86" t="n">
        <v>97.1</v>
      </c>
      <c r="J42" s="86" t="n">
        <v>90.1</v>
      </c>
      <c r="K42" s="86" t="n">
        <v>98.2</v>
      </c>
      <c r="L42" s="86" t="n">
        <v>96.1</v>
      </c>
      <c r="M42" s="86" t="n">
        <v>107.4</v>
      </c>
      <c r="N42" s="86" t="n">
        <v>114.9</v>
      </c>
      <c r="O42" s="86" t="n">
        <v>108.4</v>
      </c>
      <c r="P42" s="86" t="n">
        <v>101.3</v>
      </c>
      <c r="Q42" s="87" t="n">
        <v>1.29999999999999</v>
      </c>
      <c r="R42" s="65" t="n">
        <v>2016</v>
      </c>
      <c r="S42" s="69"/>
      <c r="T42" s="70"/>
    </row>
    <row r="43" s="1" customFormat="true" ht="24.95" hidden="false" customHeight="true" outlineLevel="0" collapsed="false">
      <c r="A43" s="60" t="s">
        <v>120</v>
      </c>
      <c r="B43" s="88" t="s">
        <v>110</v>
      </c>
      <c r="C43" s="62" t="n">
        <v>2017</v>
      </c>
      <c r="D43" s="86" t="n">
        <v>91.5</v>
      </c>
      <c r="E43" s="86" t="n">
        <v>93.8</v>
      </c>
      <c r="F43" s="86" t="n">
        <v>108.8</v>
      </c>
      <c r="G43" s="86" t="n">
        <v>93.1</v>
      </c>
      <c r="H43" s="86" t="n">
        <v>110.6</v>
      </c>
      <c r="I43" s="86" t="n">
        <v>107.4</v>
      </c>
      <c r="J43" s="86" t="n">
        <v>112.9</v>
      </c>
      <c r="K43" s="86" t="n">
        <v>101.2</v>
      </c>
      <c r="L43" s="86" t="n">
        <v>101.9</v>
      </c>
      <c r="M43" s="86" t="n">
        <v>103.3</v>
      </c>
      <c r="N43" s="86" t="n">
        <v>104.9</v>
      </c>
      <c r="O43" s="86" t="n">
        <v>99.6</v>
      </c>
      <c r="P43" s="86" t="n">
        <v>102.4</v>
      </c>
      <c r="Q43" s="87" t="n">
        <v>4.81064483111566</v>
      </c>
      <c r="R43" s="65" t="n">
        <v>2017</v>
      </c>
      <c r="S43" s="69" t="s">
        <v>110</v>
      </c>
      <c r="T43" s="70" t="s">
        <v>120</v>
      </c>
    </row>
    <row r="44" s="4" customFormat="true" ht="12.95" hidden="false" customHeight="true" outlineLevel="0" collapsed="false">
      <c r="A44" s="60"/>
      <c r="B44" s="88"/>
      <c r="C44" s="62" t="n">
        <v>2016</v>
      </c>
      <c r="D44" s="86" t="n">
        <v>89.1</v>
      </c>
      <c r="E44" s="86" t="n">
        <v>103.5</v>
      </c>
      <c r="F44" s="86" t="n">
        <v>105.3</v>
      </c>
      <c r="G44" s="86" t="n">
        <v>103.2</v>
      </c>
      <c r="H44" s="86" t="n">
        <v>91.1</v>
      </c>
      <c r="I44" s="86" t="n">
        <v>91.7</v>
      </c>
      <c r="J44" s="86" t="n">
        <v>89.8</v>
      </c>
      <c r="K44" s="86" t="n">
        <v>91</v>
      </c>
      <c r="L44" s="86" t="n">
        <v>93.4</v>
      </c>
      <c r="M44" s="86" t="n">
        <v>101.3</v>
      </c>
      <c r="N44" s="86" t="n">
        <v>106.7</v>
      </c>
      <c r="O44" s="86" t="n">
        <v>106.4</v>
      </c>
      <c r="P44" s="86" t="n">
        <v>97.7</v>
      </c>
      <c r="Q44" s="87" t="n">
        <v>-2.3</v>
      </c>
      <c r="R44" s="65" t="n">
        <v>2016</v>
      </c>
      <c r="S44" s="69"/>
      <c r="T44" s="70"/>
    </row>
    <row r="45" s="1" customFormat="true" ht="14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94"/>
      <c r="T45" s="29"/>
    </row>
    <row r="46" s="1" customFormat="true" ht="14.2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94"/>
      <c r="T46" s="29"/>
    </row>
    <row r="47" s="1" customFormat="true" ht="14.2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94"/>
      <c r="T47" s="29"/>
    </row>
    <row r="48" s="1" customFormat="true" ht="14.2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94"/>
      <c r="T48" s="29"/>
    </row>
    <row r="49" s="1" customFormat="true" ht="14.2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94"/>
      <c r="T49" s="29"/>
    </row>
    <row r="50" s="1" customFormat="true" ht="14.2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94"/>
      <c r="T50" s="29"/>
    </row>
    <row r="51" s="1" customFormat="true" ht="14.2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94"/>
      <c r="T51" s="29"/>
    </row>
    <row r="52" s="1" customFormat="true" ht="14.2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94"/>
      <c r="T52" s="29"/>
    </row>
    <row r="53" s="1" customFormat="true" ht="14.2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94"/>
      <c r="T53" s="29"/>
    </row>
    <row r="54" s="1" customFormat="true" ht="14.25" hidden="false" customHeight="false" outlineLevel="0" collapsed="false">
      <c r="S54" s="29"/>
      <c r="T54" s="29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D5:P44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Q5:Q44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99"/>
    <col collapsed="false" customWidth="true" hidden="false" outlineLevel="0" max="8" min="4" style="1" width="5.61"/>
    <col collapsed="false" customWidth="true" hidden="false" outlineLevel="0" max="10" min="9" style="1" width="5.49"/>
    <col collapsed="false" customWidth="true" hidden="false" outlineLevel="0" max="11" min="11" style="1" width="5.61"/>
    <col collapsed="false" customWidth="true" hidden="false" outlineLevel="0" max="12" min="12" style="1" width="6.99"/>
    <col collapsed="false" customWidth="true" hidden="false" outlineLevel="0" max="13" min="13" style="1" width="6.25"/>
    <col collapsed="false" customWidth="true" hidden="false" outlineLevel="0" max="14" min="14" style="1" width="6.37"/>
    <col collapsed="false" customWidth="true" hidden="false" outlineLevel="0" max="15" min="15" style="1" width="6.49"/>
    <col collapsed="false" customWidth="true" hidden="false" outlineLevel="0" max="16" min="16" style="1" width="6.25"/>
    <col collapsed="false" customWidth="true" hidden="false" outlineLevel="0" max="17" min="17" style="1" width="10.61"/>
    <col collapsed="false" customWidth="true" hidden="false" outlineLevel="0" max="18" min="18" style="1" width="4.99"/>
    <col collapsed="false" customWidth="true" hidden="false" outlineLevel="0" max="19" min="19" style="29" width="28.49"/>
    <col collapsed="false" customWidth="true" hidden="false" outlineLevel="0" max="20" min="20" style="29" width="5.99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121</v>
      </c>
      <c r="D2" s="3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4"/>
      <c r="T2" s="34"/>
    </row>
    <row r="3" customFormat="false" ht="39.95" hidden="false" customHeight="true" outlineLevel="0" collapsed="false">
      <c r="A3" s="35" t="s">
        <v>17</v>
      </c>
      <c r="B3" s="36" t="s">
        <v>18</v>
      </c>
      <c r="C3" s="5" t="s">
        <v>1</v>
      </c>
      <c r="D3" s="6" t="s">
        <v>19</v>
      </c>
      <c r="E3" s="37" t="s">
        <v>20</v>
      </c>
      <c r="F3" s="37" t="s">
        <v>21</v>
      </c>
      <c r="G3" s="37" t="s">
        <v>22</v>
      </c>
      <c r="H3" s="37" t="s">
        <v>23</v>
      </c>
      <c r="I3" s="37" t="s">
        <v>24</v>
      </c>
      <c r="J3" s="37" t="s">
        <v>25</v>
      </c>
      <c r="K3" s="7" t="s">
        <v>26</v>
      </c>
      <c r="L3" s="38" t="s">
        <v>27</v>
      </c>
      <c r="M3" s="37" t="s">
        <v>28</v>
      </c>
      <c r="N3" s="37" t="s">
        <v>29</v>
      </c>
      <c r="O3" s="37" t="s">
        <v>30</v>
      </c>
      <c r="P3" s="7" t="s">
        <v>31</v>
      </c>
      <c r="Q3" s="39" t="s">
        <v>32</v>
      </c>
      <c r="R3" s="40" t="s">
        <v>1</v>
      </c>
      <c r="S3" s="36" t="s">
        <v>18</v>
      </c>
      <c r="T3" s="41" t="s">
        <v>17</v>
      </c>
    </row>
    <row r="4" customFormat="false" ht="15" hidden="false" customHeight="true" outlineLevel="0" collapsed="false">
      <c r="A4" s="35"/>
      <c r="B4" s="36"/>
      <c r="C4" s="5"/>
      <c r="D4" s="42" t="s">
        <v>33</v>
      </c>
      <c r="E4" s="42"/>
      <c r="F4" s="42"/>
      <c r="G4" s="42"/>
      <c r="H4" s="42"/>
      <c r="I4" s="42"/>
      <c r="J4" s="42"/>
      <c r="K4" s="42"/>
      <c r="L4" s="14" t="s">
        <v>33</v>
      </c>
      <c r="M4" s="14"/>
      <c r="N4" s="14"/>
      <c r="O4" s="14"/>
      <c r="P4" s="14"/>
      <c r="Q4" s="43" t="s">
        <v>34</v>
      </c>
      <c r="R4" s="40"/>
      <c r="S4" s="36"/>
      <c r="T4" s="41"/>
    </row>
    <row r="5" customFormat="false" ht="20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5.1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49"/>
      <c r="M6" s="49"/>
      <c r="N6" s="49"/>
      <c r="O6" s="49"/>
      <c r="P6" s="49"/>
      <c r="Q6" s="49"/>
      <c r="R6" s="49"/>
      <c r="S6" s="49"/>
      <c r="T6" s="49"/>
    </row>
    <row r="7" s="58" customFormat="true" ht="24" hidden="false" customHeight="true" outlineLevel="0" collapsed="false">
      <c r="A7" s="50" t="s">
        <v>35</v>
      </c>
      <c r="B7" s="51" t="s">
        <v>36</v>
      </c>
      <c r="C7" s="52" t="n">
        <v>2017</v>
      </c>
      <c r="D7" s="53" t="n">
        <v>103.9</v>
      </c>
      <c r="E7" s="53" t="n">
        <v>103.6</v>
      </c>
      <c r="F7" s="53" t="n">
        <v>103.7</v>
      </c>
      <c r="G7" s="53" t="n">
        <v>104.4</v>
      </c>
      <c r="H7" s="53" t="n">
        <v>104.3</v>
      </c>
      <c r="I7" s="53" t="n">
        <v>104.3</v>
      </c>
      <c r="J7" s="53" t="n">
        <v>104.2</v>
      </c>
      <c r="K7" s="53" t="n">
        <v>104.2</v>
      </c>
      <c r="L7" s="53" t="n">
        <v>106.5</v>
      </c>
      <c r="M7" s="53" t="n">
        <v>106.7</v>
      </c>
      <c r="N7" s="53" t="n">
        <v>106.8</v>
      </c>
      <c r="O7" s="53" t="n">
        <v>106.2</v>
      </c>
      <c r="P7" s="53" t="n">
        <v>104.9</v>
      </c>
      <c r="Q7" s="54" t="n">
        <v>2.94406280667321</v>
      </c>
      <c r="R7" s="55" t="n">
        <v>2017</v>
      </c>
      <c r="S7" s="56" t="s">
        <v>36</v>
      </c>
      <c r="T7" s="92" t="s">
        <v>35</v>
      </c>
    </row>
    <row r="8" s="59" customFormat="true" ht="15" hidden="false" customHeight="true" outlineLevel="0" collapsed="false">
      <c r="A8" s="50"/>
      <c r="B8" s="51"/>
      <c r="C8" s="52" t="n">
        <v>2016</v>
      </c>
      <c r="D8" s="53" t="n">
        <v>100.5</v>
      </c>
      <c r="E8" s="53" t="n">
        <v>100.2</v>
      </c>
      <c r="F8" s="53" t="n">
        <v>100.3</v>
      </c>
      <c r="G8" s="53" t="n">
        <v>100.8</v>
      </c>
      <c r="H8" s="53" t="n">
        <v>100.7</v>
      </c>
      <c r="I8" s="53" t="n">
        <v>100.9</v>
      </c>
      <c r="J8" s="53" t="n">
        <v>100.6</v>
      </c>
      <c r="K8" s="53" t="n">
        <v>100.9</v>
      </c>
      <c r="L8" s="53" t="n">
        <v>104.1</v>
      </c>
      <c r="M8" s="53" t="n">
        <v>104.5</v>
      </c>
      <c r="N8" s="53" t="n">
        <v>104.6</v>
      </c>
      <c r="O8" s="53" t="n">
        <v>104.1</v>
      </c>
      <c r="P8" s="53" t="n">
        <v>101.9</v>
      </c>
      <c r="Q8" s="54" t="n">
        <v>1.90000000000001</v>
      </c>
      <c r="R8" s="55" t="n">
        <v>2016</v>
      </c>
      <c r="S8" s="56"/>
      <c r="T8" s="92"/>
    </row>
    <row r="9" customFormat="false" ht="36" hidden="false" customHeight="true" outlineLevel="0" collapsed="false">
      <c r="A9" s="60" t="s">
        <v>37</v>
      </c>
      <c r="B9" s="61" t="s">
        <v>38</v>
      </c>
      <c r="C9" s="62" t="n">
        <v>2017</v>
      </c>
      <c r="D9" s="63" t="n">
        <v>104</v>
      </c>
      <c r="E9" s="63" t="n">
        <v>103.9</v>
      </c>
      <c r="F9" s="63" t="n">
        <v>103.9</v>
      </c>
      <c r="G9" s="63" t="n">
        <v>104.2</v>
      </c>
      <c r="H9" s="63" t="n">
        <v>104.2</v>
      </c>
      <c r="I9" s="63" t="n">
        <v>104.4</v>
      </c>
      <c r="J9" s="63" t="n">
        <v>104</v>
      </c>
      <c r="K9" s="63" t="n">
        <v>104.1</v>
      </c>
      <c r="L9" s="63" t="n">
        <v>106.7</v>
      </c>
      <c r="M9" s="63" t="n">
        <v>106.8</v>
      </c>
      <c r="N9" s="63" t="n">
        <v>106.8</v>
      </c>
      <c r="O9" s="63" t="n">
        <v>106.6</v>
      </c>
      <c r="P9" s="63" t="n">
        <v>105</v>
      </c>
      <c r="Q9" s="64" t="n">
        <v>2.73972602739725</v>
      </c>
      <c r="R9" s="65" t="n">
        <v>2017</v>
      </c>
      <c r="S9" s="66" t="s">
        <v>38</v>
      </c>
      <c r="T9" s="70" t="s">
        <v>37</v>
      </c>
    </row>
    <row r="10" s="4" customFormat="true" ht="12.95" hidden="false" customHeight="true" outlineLevel="0" collapsed="false">
      <c r="A10" s="60"/>
      <c r="B10" s="61"/>
      <c r="C10" s="62" t="n">
        <v>2016</v>
      </c>
      <c r="D10" s="63" t="n">
        <v>101.3</v>
      </c>
      <c r="E10" s="63" t="n">
        <v>101</v>
      </c>
      <c r="F10" s="63" t="n">
        <v>100.9</v>
      </c>
      <c r="G10" s="63" t="n">
        <v>101.1</v>
      </c>
      <c r="H10" s="63" t="n">
        <v>101.1</v>
      </c>
      <c r="I10" s="63" t="n">
        <v>101.4</v>
      </c>
      <c r="J10" s="63" t="n">
        <v>101</v>
      </c>
      <c r="K10" s="63" t="n">
        <v>101.3</v>
      </c>
      <c r="L10" s="63" t="n">
        <v>103.9</v>
      </c>
      <c r="M10" s="63" t="n">
        <v>104.4</v>
      </c>
      <c r="N10" s="63" t="n">
        <v>104.3</v>
      </c>
      <c r="O10" s="63" t="n">
        <v>104.3</v>
      </c>
      <c r="P10" s="63" t="n">
        <v>102.2</v>
      </c>
      <c r="Q10" s="64" t="n">
        <v>2.2</v>
      </c>
      <c r="R10" s="65" t="n">
        <v>2016</v>
      </c>
      <c r="S10" s="66"/>
      <c r="T10" s="70"/>
    </row>
    <row r="11" customFormat="false" ht="36.95" hidden="false" customHeight="true" outlineLevel="0" collapsed="false">
      <c r="A11" s="60" t="s">
        <v>39</v>
      </c>
      <c r="B11" s="68" t="s">
        <v>40</v>
      </c>
      <c r="C11" s="62" t="n">
        <v>2017</v>
      </c>
      <c r="D11" s="63" t="n">
        <v>103.9</v>
      </c>
      <c r="E11" s="63" t="n">
        <v>103.8</v>
      </c>
      <c r="F11" s="63" t="n">
        <v>103.8</v>
      </c>
      <c r="G11" s="63" t="n">
        <v>104.1</v>
      </c>
      <c r="H11" s="63" t="n">
        <v>104</v>
      </c>
      <c r="I11" s="63" t="n">
        <v>104.2</v>
      </c>
      <c r="J11" s="63" t="n">
        <v>103.9</v>
      </c>
      <c r="K11" s="63" t="n">
        <v>103.9</v>
      </c>
      <c r="L11" s="63" t="n">
        <v>106.5</v>
      </c>
      <c r="M11" s="63" t="n">
        <v>106.6</v>
      </c>
      <c r="N11" s="63" t="n">
        <v>106.6</v>
      </c>
      <c r="O11" s="63" t="n">
        <v>106.4</v>
      </c>
      <c r="P11" s="63" t="n">
        <v>104.8</v>
      </c>
      <c r="Q11" s="64" t="n">
        <v>2.54403131115459</v>
      </c>
      <c r="R11" s="65" t="n">
        <v>2017</v>
      </c>
      <c r="S11" s="69" t="s">
        <v>40</v>
      </c>
      <c r="T11" s="70" t="s">
        <v>39</v>
      </c>
    </row>
    <row r="12" s="4" customFormat="true" ht="12.95" hidden="false" customHeight="true" outlineLevel="0" collapsed="false">
      <c r="A12" s="60"/>
      <c r="B12" s="68"/>
      <c r="C12" s="62" t="n">
        <v>2016</v>
      </c>
      <c r="D12" s="63" t="n">
        <v>101.4</v>
      </c>
      <c r="E12" s="63" t="n">
        <v>101.1</v>
      </c>
      <c r="F12" s="63" t="n">
        <v>101</v>
      </c>
      <c r="G12" s="63" t="n">
        <v>101.1</v>
      </c>
      <c r="H12" s="63" t="n">
        <v>101.1</v>
      </c>
      <c r="I12" s="63" t="n">
        <v>101.4</v>
      </c>
      <c r="J12" s="63" t="n">
        <v>101</v>
      </c>
      <c r="K12" s="63" t="n">
        <v>101.2</v>
      </c>
      <c r="L12" s="63" t="n">
        <v>103.9</v>
      </c>
      <c r="M12" s="63" t="n">
        <v>104.4</v>
      </c>
      <c r="N12" s="63" t="n">
        <v>104.3</v>
      </c>
      <c r="O12" s="63" t="n">
        <v>104.2</v>
      </c>
      <c r="P12" s="63" t="n">
        <v>102.2</v>
      </c>
      <c r="Q12" s="64" t="n">
        <v>2.2</v>
      </c>
      <c r="R12" s="65" t="n">
        <v>2016</v>
      </c>
      <c r="S12" s="69"/>
      <c r="T12" s="70"/>
    </row>
    <row r="13" customFormat="false" ht="23.1" hidden="false" customHeight="true" outlineLevel="0" collapsed="false">
      <c r="A13" s="60" t="s">
        <v>41</v>
      </c>
      <c r="B13" s="68" t="s">
        <v>42</v>
      </c>
      <c r="C13" s="62" t="n">
        <v>2017</v>
      </c>
      <c r="D13" s="63" t="n">
        <v>105.4</v>
      </c>
      <c r="E13" s="63" t="n">
        <v>105.9</v>
      </c>
      <c r="F13" s="63" t="n">
        <v>105.8</v>
      </c>
      <c r="G13" s="63" t="n">
        <v>106.3</v>
      </c>
      <c r="H13" s="63" t="n">
        <v>107.3</v>
      </c>
      <c r="I13" s="63" t="n">
        <v>107.7</v>
      </c>
      <c r="J13" s="63" t="n">
        <v>106.1</v>
      </c>
      <c r="K13" s="63" t="n">
        <v>107.4</v>
      </c>
      <c r="L13" s="63" t="n">
        <v>109.5</v>
      </c>
      <c r="M13" s="63" t="n">
        <v>109.8</v>
      </c>
      <c r="N13" s="63" t="n">
        <v>109.9</v>
      </c>
      <c r="O13" s="63" t="n">
        <v>109.5</v>
      </c>
      <c r="P13" s="63" t="n">
        <v>107.6</v>
      </c>
      <c r="Q13" s="64" t="n">
        <v>5.07812499999998</v>
      </c>
      <c r="R13" s="65" t="n">
        <v>2017</v>
      </c>
      <c r="S13" s="69" t="s">
        <v>42</v>
      </c>
      <c r="T13" s="70" t="s">
        <v>41</v>
      </c>
    </row>
    <row r="14" s="4" customFormat="true" ht="12.95" hidden="false" customHeight="true" outlineLevel="0" collapsed="false">
      <c r="A14" s="60"/>
      <c r="B14" s="68"/>
      <c r="C14" s="62" t="n">
        <v>2016</v>
      </c>
      <c r="D14" s="63" t="n">
        <v>100.6</v>
      </c>
      <c r="E14" s="63" t="n">
        <v>100.2</v>
      </c>
      <c r="F14" s="63" t="n">
        <v>100.6</v>
      </c>
      <c r="G14" s="63" t="n">
        <v>101</v>
      </c>
      <c r="H14" s="63" t="n">
        <v>101.4</v>
      </c>
      <c r="I14" s="63" t="n">
        <v>101.7</v>
      </c>
      <c r="J14" s="63" t="n">
        <v>101.3</v>
      </c>
      <c r="K14" s="63" t="n">
        <v>102.1</v>
      </c>
      <c r="L14" s="63" t="n">
        <v>104.3</v>
      </c>
      <c r="M14" s="63" t="n">
        <v>104.3</v>
      </c>
      <c r="N14" s="63" t="n">
        <v>105.1</v>
      </c>
      <c r="O14" s="63" t="n">
        <v>105.8</v>
      </c>
      <c r="P14" s="63" t="n">
        <v>102.4</v>
      </c>
      <c r="Q14" s="64" t="n">
        <v>2.4</v>
      </c>
      <c r="R14" s="65" t="n">
        <v>2016</v>
      </c>
      <c r="S14" s="69"/>
      <c r="T14" s="70"/>
    </row>
    <row r="15" customFormat="false" ht="23.1" hidden="false" customHeight="true" outlineLevel="0" collapsed="false">
      <c r="A15" s="60" t="s">
        <v>43</v>
      </c>
      <c r="B15" s="61" t="s">
        <v>44</v>
      </c>
      <c r="C15" s="62" t="n">
        <v>2017</v>
      </c>
      <c r="D15" s="63" t="n">
        <v>103</v>
      </c>
      <c r="E15" s="63" t="n">
        <v>102.5</v>
      </c>
      <c r="F15" s="63" t="n">
        <v>102.6</v>
      </c>
      <c r="G15" s="63" t="n">
        <v>103.6</v>
      </c>
      <c r="H15" s="63" t="n">
        <v>103.6</v>
      </c>
      <c r="I15" s="63" t="n">
        <v>103.4</v>
      </c>
      <c r="J15" s="63" t="n">
        <v>103.6</v>
      </c>
      <c r="K15" s="63" t="n">
        <v>103.5</v>
      </c>
      <c r="L15" s="63" t="n">
        <v>105.7</v>
      </c>
      <c r="M15" s="63" t="n">
        <v>105.9</v>
      </c>
      <c r="N15" s="63" t="n">
        <v>106.1</v>
      </c>
      <c r="O15" s="63" t="n">
        <v>105.4</v>
      </c>
      <c r="P15" s="63" t="n">
        <v>104.1</v>
      </c>
      <c r="Q15" s="64" t="n">
        <v>2.25933202357564</v>
      </c>
      <c r="R15" s="65" t="n">
        <v>2017</v>
      </c>
      <c r="S15" s="66" t="s">
        <v>44</v>
      </c>
      <c r="T15" s="70" t="s">
        <v>43</v>
      </c>
    </row>
    <row r="16" s="4" customFormat="true" ht="12.95" hidden="false" customHeight="true" outlineLevel="0" collapsed="false">
      <c r="A16" s="60"/>
      <c r="B16" s="61"/>
      <c r="C16" s="62" t="n">
        <v>2016</v>
      </c>
      <c r="D16" s="63" t="n">
        <v>100.8</v>
      </c>
      <c r="E16" s="63" t="n">
        <v>100.4</v>
      </c>
      <c r="F16" s="63" t="n">
        <v>100.4</v>
      </c>
      <c r="G16" s="63" t="n">
        <v>100.9</v>
      </c>
      <c r="H16" s="63" t="n">
        <v>100.9</v>
      </c>
      <c r="I16" s="63" t="n">
        <v>100.9</v>
      </c>
      <c r="J16" s="63" t="n">
        <v>100.8</v>
      </c>
      <c r="K16" s="63" t="n">
        <v>101.2</v>
      </c>
      <c r="L16" s="63" t="n">
        <v>103.8</v>
      </c>
      <c r="M16" s="63" t="n">
        <v>104</v>
      </c>
      <c r="N16" s="63" t="n">
        <v>104.1</v>
      </c>
      <c r="O16" s="63" t="n">
        <v>103.5</v>
      </c>
      <c r="P16" s="63" t="n">
        <v>101.8</v>
      </c>
      <c r="Q16" s="64" t="n">
        <v>1.8</v>
      </c>
      <c r="R16" s="65" t="n">
        <v>2016</v>
      </c>
      <c r="S16" s="66"/>
      <c r="T16" s="70"/>
    </row>
    <row r="17" customFormat="false" ht="23.1" hidden="false" customHeight="true" outlineLevel="0" collapsed="false">
      <c r="A17" s="60" t="s">
        <v>45</v>
      </c>
      <c r="B17" s="61" t="s">
        <v>46</v>
      </c>
      <c r="C17" s="62" t="n">
        <v>2017</v>
      </c>
      <c r="D17" s="63" t="n">
        <v>105.2</v>
      </c>
      <c r="E17" s="63" t="n">
        <v>104.7</v>
      </c>
      <c r="F17" s="63" t="n">
        <v>104.7</v>
      </c>
      <c r="G17" s="63" t="n">
        <v>105.8</v>
      </c>
      <c r="H17" s="63" t="n">
        <v>105.7</v>
      </c>
      <c r="I17" s="63" t="n">
        <v>104.9</v>
      </c>
      <c r="J17" s="63" t="n">
        <v>105.1</v>
      </c>
      <c r="K17" s="63" t="n">
        <v>105.3</v>
      </c>
      <c r="L17" s="63" t="n">
        <v>106.8</v>
      </c>
      <c r="M17" s="63" t="n">
        <v>107.8</v>
      </c>
      <c r="N17" s="63" t="n">
        <v>108.2</v>
      </c>
      <c r="O17" s="63" t="n">
        <v>106.3</v>
      </c>
      <c r="P17" s="63" t="n">
        <v>105.9</v>
      </c>
      <c r="Q17" s="64" t="n">
        <v>4.85148514851486</v>
      </c>
      <c r="R17" s="65" t="n">
        <v>2017</v>
      </c>
      <c r="S17" s="66" t="s">
        <v>46</v>
      </c>
      <c r="T17" s="70" t="s">
        <v>45</v>
      </c>
    </row>
    <row r="18" s="4" customFormat="true" ht="12.95" hidden="false" customHeight="true" outlineLevel="0" collapsed="false">
      <c r="A18" s="60"/>
      <c r="B18" s="61"/>
      <c r="C18" s="62" t="n">
        <v>2016</v>
      </c>
      <c r="D18" s="63" t="n">
        <v>97.9</v>
      </c>
      <c r="E18" s="63" t="n">
        <v>97.9</v>
      </c>
      <c r="F18" s="63" t="n">
        <v>98.5</v>
      </c>
      <c r="G18" s="63" t="n">
        <v>99.3</v>
      </c>
      <c r="H18" s="63" t="n">
        <v>99</v>
      </c>
      <c r="I18" s="63" t="n">
        <v>99.2</v>
      </c>
      <c r="J18" s="63" t="n">
        <v>99.1</v>
      </c>
      <c r="K18" s="63" t="n">
        <v>99.5</v>
      </c>
      <c r="L18" s="63" t="n">
        <v>104.7</v>
      </c>
      <c r="M18" s="63" t="n">
        <v>105.9</v>
      </c>
      <c r="N18" s="63" t="n">
        <v>106</v>
      </c>
      <c r="O18" s="63" t="n">
        <v>104.6</v>
      </c>
      <c r="P18" s="63" t="n">
        <v>101</v>
      </c>
      <c r="Q18" s="64" t="n">
        <v>1</v>
      </c>
      <c r="R18" s="65" t="n">
        <v>2016</v>
      </c>
      <c r="S18" s="66"/>
      <c r="T18" s="70"/>
    </row>
    <row r="19" customFormat="false" ht="24.95" hidden="false" customHeight="true" outlineLevel="0" collapsed="false">
      <c r="A19" s="60" t="s">
        <v>47</v>
      </c>
      <c r="B19" s="61" t="s">
        <v>48</v>
      </c>
      <c r="C19" s="62" t="n">
        <v>2017</v>
      </c>
      <c r="D19" s="63" t="n">
        <v>103.3</v>
      </c>
      <c r="E19" s="63" t="n">
        <v>103.9</v>
      </c>
      <c r="F19" s="63" t="n">
        <v>106.6</v>
      </c>
      <c r="G19" s="63" t="n">
        <v>107.7</v>
      </c>
      <c r="H19" s="63" t="n">
        <v>108.5</v>
      </c>
      <c r="I19" s="63" t="n">
        <v>109.9</v>
      </c>
      <c r="J19" s="63" t="n">
        <v>109.4</v>
      </c>
      <c r="K19" s="63" t="n">
        <v>109.4</v>
      </c>
      <c r="L19" s="63" t="n">
        <v>110.8</v>
      </c>
      <c r="M19" s="63" t="n">
        <v>109</v>
      </c>
      <c r="N19" s="63" t="n">
        <v>108.2</v>
      </c>
      <c r="O19" s="63" t="n">
        <v>106.6</v>
      </c>
      <c r="P19" s="63" t="n">
        <v>107.8</v>
      </c>
      <c r="Q19" s="64" t="n">
        <v>4.25531914893615</v>
      </c>
      <c r="R19" s="65" t="n">
        <v>2017</v>
      </c>
      <c r="S19" s="66" t="s">
        <v>48</v>
      </c>
      <c r="T19" s="70" t="s">
        <v>47</v>
      </c>
    </row>
    <row r="20" s="4" customFormat="true" ht="15" hidden="false" customHeight="true" outlineLevel="0" collapsed="false">
      <c r="A20" s="60"/>
      <c r="B20" s="61"/>
      <c r="C20" s="62" t="n">
        <v>2016</v>
      </c>
      <c r="D20" s="63" t="n">
        <v>98.5</v>
      </c>
      <c r="E20" s="63" t="n">
        <v>99.9</v>
      </c>
      <c r="F20" s="63" t="n">
        <v>102.2</v>
      </c>
      <c r="G20" s="63" t="n">
        <v>104.7</v>
      </c>
      <c r="H20" s="63" t="n">
        <v>103.9</v>
      </c>
      <c r="I20" s="63" t="n">
        <v>104.7</v>
      </c>
      <c r="J20" s="63" t="n">
        <v>104.2</v>
      </c>
      <c r="K20" s="63" t="n">
        <v>103.6</v>
      </c>
      <c r="L20" s="63" t="n">
        <v>106</v>
      </c>
      <c r="M20" s="63" t="n">
        <v>104.7</v>
      </c>
      <c r="N20" s="63" t="n">
        <v>104.4</v>
      </c>
      <c r="O20" s="63" t="n">
        <v>103.7</v>
      </c>
      <c r="P20" s="63" t="n">
        <v>103.4</v>
      </c>
      <c r="Q20" s="64" t="n">
        <v>3.4</v>
      </c>
      <c r="R20" s="65" t="n">
        <v>2016</v>
      </c>
      <c r="S20" s="66"/>
      <c r="T20" s="70"/>
    </row>
    <row r="21" s="4" customFormat="true" ht="24.9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</row>
    <row r="22" s="4" customFormat="true" ht="5.1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</row>
    <row r="23" customFormat="false" ht="15" hidden="false" customHeight="true" outlineLevel="0" collapsed="false">
      <c r="A23" s="56" t="s">
        <v>49</v>
      </c>
      <c r="B23" s="97" t="s">
        <v>50</v>
      </c>
      <c r="C23" s="52" t="n">
        <v>2017</v>
      </c>
      <c r="D23" s="53" t="n">
        <v>99</v>
      </c>
      <c r="E23" s="53" t="n">
        <v>99.1</v>
      </c>
      <c r="F23" s="53" t="n">
        <v>99.4</v>
      </c>
      <c r="G23" s="53" t="n">
        <v>99.5</v>
      </c>
      <c r="H23" s="53" t="n">
        <v>99.7</v>
      </c>
      <c r="I23" s="53" t="n">
        <v>99.8</v>
      </c>
      <c r="J23" s="53" t="n">
        <v>99.8</v>
      </c>
      <c r="K23" s="53" t="n">
        <v>100.2</v>
      </c>
      <c r="L23" s="53" t="n">
        <v>100.8</v>
      </c>
      <c r="M23" s="53" t="n">
        <v>100.7</v>
      </c>
      <c r="N23" s="53" t="n">
        <v>100.9</v>
      </c>
      <c r="O23" s="53" t="n">
        <v>100.7</v>
      </c>
      <c r="P23" s="53" t="n">
        <v>100</v>
      </c>
      <c r="Q23" s="54" t="n">
        <v>0.200400801603218</v>
      </c>
      <c r="R23" s="55" t="n">
        <v>2017</v>
      </c>
      <c r="S23" s="56" t="s">
        <v>50</v>
      </c>
      <c r="T23" s="93" t="s">
        <v>49</v>
      </c>
    </row>
    <row r="24" s="4" customFormat="true" ht="12.95" hidden="false" customHeight="true" outlineLevel="0" collapsed="false">
      <c r="A24" s="56"/>
      <c r="B24" s="97"/>
      <c r="C24" s="52" t="n">
        <v>2016</v>
      </c>
      <c r="D24" s="53" t="n">
        <v>99.8</v>
      </c>
      <c r="E24" s="53" t="n">
        <v>99.6</v>
      </c>
      <c r="F24" s="53" t="n">
        <v>99.7</v>
      </c>
      <c r="G24" s="53" t="n">
        <v>99.2</v>
      </c>
      <c r="H24" s="53" t="n">
        <v>99.2</v>
      </c>
      <c r="I24" s="53" t="n">
        <v>99.8</v>
      </c>
      <c r="J24" s="53" t="n">
        <v>99.5</v>
      </c>
      <c r="K24" s="53" t="n">
        <v>99.8</v>
      </c>
      <c r="L24" s="53" t="n">
        <v>100.5</v>
      </c>
      <c r="M24" s="53" t="n">
        <v>100.4</v>
      </c>
      <c r="N24" s="53" t="n">
        <v>100.5</v>
      </c>
      <c r="O24" s="53" t="n">
        <v>100.2</v>
      </c>
      <c r="P24" s="53" t="n">
        <v>99.8</v>
      </c>
      <c r="Q24" s="54" t="n">
        <v>-0.2</v>
      </c>
      <c r="R24" s="55" t="n">
        <v>2016</v>
      </c>
      <c r="S24" s="56"/>
      <c r="T24" s="93"/>
    </row>
    <row r="25" customFormat="false" ht="35.1" hidden="false" customHeight="true" outlineLevel="0" collapsed="false">
      <c r="A25" s="77" t="s">
        <v>51</v>
      </c>
      <c r="B25" s="78" t="s">
        <v>113</v>
      </c>
      <c r="C25" s="62" t="n">
        <v>2017</v>
      </c>
      <c r="D25" s="63" t="n">
        <v>101.7</v>
      </c>
      <c r="E25" s="63" t="n">
        <v>102.1</v>
      </c>
      <c r="F25" s="63" t="n">
        <v>102.5</v>
      </c>
      <c r="G25" s="63" t="n">
        <v>102.6</v>
      </c>
      <c r="H25" s="63" t="n">
        <v>102.9</v>
      </c>
      <c r="I25" s="63" t="n">
        <v>103.2</v>
      </c>
      <c r="J25" s="63" t="n">
        <v>103.8</v>
      </c>
      <c r="K25" s="63" t="n">
        <v>104.1</v>
      </c>
      <c r="L25" s="63" t="n">
        <v>103.9</v>
      </c>
      <c r="M25" s="63" t="n">
        <v>103.9</v>
      </c>
      <c r="N25" s="63" t="n">
        <v>104.2</v>
      </c>
      <c r="O25" s="63" t="n">
        <v>103.8</v>
      </c>
      <c r="P25" s="63" t="n">
        <v>103.2</v>
      </c>
      <c r="Q25" s="64" t="n">
        <v>1.8756169792695</v>
      </c>
      <c r="R25" s="65" t="n">
        <v>2017</v>
      </c>
      <c r="S25" s="79" t="s">
        <v>113</v>
      </c>
      <c r="T25" s="78" t="s">
        <v>51</v>
      </c>
    </row>
    <row r="26" s="4" customFormat="true" ht="12.95" hidden="false" customHeight="true" outlineLevel="0" collapsed="false">
      <c r="A26" s="77"/>
      <c r="B26" s="78"/>
      <c r="C26" s="62" t="n">
        <v>2016</v>
      </c>
      <c r="D26" s="63" t="n">
        <v>100.2</v>
      </c>
      <c r="E26" s="63" t="n">
        <v>100.5</v>
      </c>
      <c r="F26" s="63" t="n">
        <v>100.4</v>
      </c>
      <c r="G26" s="63" t="n">
        <v>100.6</v>
      </c>
      <c r="H26" s="63" t="n">
        <v>100.8</v>
      </c>
      <c r="I26" s="63" t="n">
        <v>100.9</v>
      </c>
      <c r="J26" s="63" t="n">
        <v>101.4</v>
      </c>
      <c r="K26" s="63" t="n">
        <v>101.7</v>
      </c>
      <c r="L26" s="63" t="n">
        <v>102.1</v>
      </c>
      <c r="M26" s="63" t="n">
        <v>102.3</v>
      </c>
      <c r="N26" s="63" t="n">
        <v>102.6</v>
      </c>
      <c r="O26" s="63" t="n">
        <v>102</v>
      </c>
      <c r="P26" s="63" t="n">
        <v>101.3</v>
      </c>
      <c r="Q26" s="64" t="n">
        <v>1.29999999999999</v>
      </c>
      <c r="R26" s="65" t="n">
        <v>2016</v>
      </c>
      <c r="S26" s="79"/>
      <c r="T26" s="78"/>
    </row>
    <row r="27" customFormat="false" ht="23.1" hidden="false" customHeight="true" outlineLevel="0" collapsed="false">
      <c r="A27" s="77" t="s">
        <v>53</v>
      </c>
      <c r="B27" s="80" t="s">
        <v>54</v>
      </c>
      <c r="C27" s="62" t="n">
        <v>2017</v>
      </c>
      <c r="D27" s="63" t="n">
        <v>99.9</v>
      </c>
      <c r="E27" s="63" t="n">
        <v>100</v>
      </c>
      <c r="F27" s="63" t="n">
        <v>101.3</v>
      </c>
      <c r="G27" s="63" t="n">
        <v>101.9</v>
      </c>
      <c r="H27" s="63" t="n">
        <v>101.5</v>
      </c>
      <c r="I27" s="63" t="n">
        <v>101.3</v>
      </c>
      <c r="J27" s="63" t="n">
        <v>101</v>
      </c>
      <c r="K27" s="63" t="n">
        <v>102</v>
      </c>
      <c r="L27" s="63" t="n">
        <v>102.2</v>
      </c>
      <c r="M27" s="63" t="n">
        <v>102.1</v>
      </c>
      <c r="N27" s="63" t="n">
        <v>102.5</v>
      </c>
      <c r="O27" s="63" t="n">
        <v>101.7</v>
      </c>
      <c r="P27" s="63" t="n">
        <v>101.4</v>
      </c>
      <c r="Q27" s="64" t="n">
        <v>1.19760479041917</v>
      </c>
      <c r="R27" s="65" t="n">
        <v>2017</v>
      </c>
      <c r="S27" s="79" t="s">
        <v>54</v>
      </c>
      <c r="T27" s="78" t="s">
        <v>53</v>
      </c>
    </row>
    <row r="28" s="4" customFormat="true" ht="12.95" hidden="false" customHeight="true" outlineLevel="0" collapsed="false">
      <c r="A28" s="77"/>
      <c r="B28" s="80"/>
      <c r="C28" s="62" t="n">
        <v>2016</v>
      </c>
      <c r="D28" s="63" t="n">
        <v>99.5</v>
      </c>
      <c r="E28" s="63" t="n">
        <v>99.4</v>
      </c>
      <c r="F28" s="63" t="n">
        <v>100.2</v>
      </c>
      <c r="G28" s="63" t="n">
        <v>100.5</v>
      </c>
      <c r="H28" s="63" t="n">
        <v>100.4</v>
      </c>
      <c r="I28" s="63" t="n">
        <v>100.1</v>
      </c>
      <c r="J28" s="63" t="n">
        <v>100.1</v>
      </c>
      <c r="K28" s="63" t="n">
        <v>100.6</v>
      </c>
      <c r="L28" s="63" t="n">
        <v>100.8</v>
      </c>
      <c r="M28" s="63" t="n">
        <v>100.5</v>
      </c>
      <c r="N28" s="63" t="n">
        <v>100.7</v>
      </c>
      <c r="O28" s="63" t="n">
        <v>100</v>
      </c>
      <c r="P28" s="63" t="n">
        <v>100.2</v>
      </c>
      <c r="Q28" s="64" t="n">
        <v>0.2</v>
      </c>
      <c r="R28" s="65" t="n">
        <v>2016</v>
      </c>
      <c r="S28" s="79"/>
      <c r="T28" s="78"/>
    </row>
    <row r="29" customFormat="false" ht="23.1" hidden="false" customHeight="true" outlineLevel="0" collapsed="false">
      <c r="A29" s="77" t="s">
        <v>55</v>
      </c>
      <c r="B29" s="80" t="s">
        <v>56</v>
      </c>
      <c r="C29" s="62" t="n">
        <v>2017</v>
      </c>
      <c r="D29" s="63" t="n">
        <v>104.3</v>
      </c>
      <c r="E29" s="63" t="n">
        <v>104.3</v>
      </c>
      <c r="F29" s="63" t="n">
        <v>105</v>
      </c>
      <c r="G29" s="63" t="n">
        <v>105</v>
      </c>
      <c r="H29" s="63" t="n">
        <v>105.8</v>
      </c>
      <c r="I29" s="63" t="n">
        <v>106.3</v>
      </c>
      <c r="J29" s="63" t="n">
        <v>105.5</v>
      </c>
      <c r="K29" s="63" t="n">
        <v>105.9</v>
      </c>
      <c r="L29" s="63" t="n">
        <v>106.2</v>
      </c>
      <c r="M29" s="63" t="n">
        <v>105.9</v>
      </c>
      <c r="N29" s="63" t="n">
        <v>106.8</v>
      </c>
      <c r="O29" s="63" t="n">
        <v>106.5</v>
      </c>
      <c r="P29" s="63" t="n">
        <v>105.6</v>
      </c>
      <c r="Q29" s="64" t="n">
        <v>2.32558139534882</v>
      </c>
      <c r="R29" s="65" t="n">
        <v>2017</v>
      </c>
      <c r="S29" s="79" t="s">
        <v>56</v>
      </c>
      <c r="T29" s="78" t="s">
        <v>55</v>
      </c>
    </row>
    <row r="30" s="4" customFormat="true" ht="12.95" hidden="false" customHeight="true" outlineLevel="0" collapsed="false">
      <c r="A30" s="77"/>
      <c r="B30" s="80"/>
      <c r="C30" s="62" t="n">
        <v>2016</v>
      </c>
      <c r="D30" s="63" t="n">
        <v>101.2</v>
      </c>
      <c r="E30" s="63" t="n">
        <v>101.3</v>
      </c>
      <c r="F30" s="63" t="n">
        <v>101.6</v>
      </c>
      <c r="G30" s="63" t="n">
        <v>101.8</v>
      </c>
      <c r="H30" s="63" t="n">
        <v>102.2</v>
      </c>
      <c r="I30" s="63" t="n">
        <v>104.1</v>
      </c>
      <c r="J30" s="63" t="n">
        <v>104.1</v>
      </c>
      <c r="K30" s="63" t="n">
        <v>104.4</v>
      </c>
      <c r="L30" s="63" t="n">
        <v>104.2</v>
      </c>
      <c r="M30" s="63" t="n">
        <v>104.4</v>
      </c>
      <c r="N30" s="63" t="n">
        <v>104.7</v>
      </c>
      <c r="O30" s="63" t="n">
        <v>104.3</v>
      </c>
      <c r="P30" s="63" t="n">
        <v>103.2</v>
      </c>
      <c r="Q30" s="64" t="n">
        <v>3.2</v>
      </c>
      <c r="R30" s="65" t="n">
        <v>2016</v>
      </c>
      <c r="S30" s="79"/>
      <c r="T30" s="78"/>
    </row>
    <row r="31" customFormat="false" ht="23.1" hidden="false" customHeight="true" outlineLevel="0" collapsed="false">
      <c r="A31" s="77" t="s">
        <v>57</v>
      </c>
      <c r="B31" s="80" t="s">
        <v>58</v>
      </c>
      <c r="C31" s="62" t="n">
        <v>2017</v>
      </c>
      <c r="D31" s="63" t="n">
        <v>98.8</v>
      </c>
      <c r="E31" s="63" t="n">
        <v>99.3</v>
      </c>
      <c r="F31" s="63" t="n">
        <v>99.4</v>
      </c>
      <c r="G31" s="63" t="n">
        <v>99.3</v>
      </c>
      <c r="H31" s="63" t="n">
        <v>99</v>
      </c>
      <c r="I31" s="63" t="n">
        <v>99.1</v>
      </c>
      <c r="J31" s="63" t="n">
        <v>99.2</v>
      </c>
      <c r="K31" s="63" t="n">
        <v>99.6</v>
      </c>
      <c r="L31" s="63" t="n">
        <v>99.8</v>
      </c>
      <c r="M31" s="63" t="n">
        <v>99.6</v>
      </c>
      <c r="N31" s="63" t="n">
        <v>99.6</v>
      </c>
      <c r="O31" s="63" t="n">
        <v>99.2</v>
      </c>
      <c r="P31" s="63" t="n">
        <v>99.3</v>
      </c>
      <c r="Q31" s="64" t="n">
        <v>0.404448938321522</v>
      </c>
      <c r="R31" s="65" t="n">
        <v>2017</v>
      </c>
      <c r="S31" s="79" t="s">
        <v>58</v>
      </c>
      <c r="T31" s="78" t="s">
        <v>57</v>
      </c>
    </row>
    <row r="32" s="4" customFormat="true" ht="12.95" hidden="false" customHeight="true" outlineLevel="0" collapsed="false">
      <c r="A32" s="77"/>
      <c r="B32" s="80"/>
      <c r="C32" s="62" t="n">
        <v>2016</v>
      </c>
      <c r="D32" s="63" t="n">
        <v>99.4</v>
      </c>
      <c r="E32" s="63" t="n">
        <v>99.3</v>
      </c>
      <c r="F32" s="63" t="n">
        <v>98.9</v>
      </c>
      <c r="G32" s="63" t="n">
        <v>98.5</v>
      </c>
      <c r="H32" s="63" t="n">
        <v>98.5</v>
      </c>
      <c r="I32" s="63" t="n">
        <v>98.4</v>
      </c>
      <c r="J32" s="63" t="n">
        <v>98.4</v>
      </c>
      <c r="K32" s="63" t="n">
        <v>99</v>
      </c>
      <c r="L32" s="63" t="n">
        <v>99.4</v>
      </c>
      <c r="M32" s="63" t="n">
        <v>99.2</v>
      </c>
      <c r="N32" s="63" t="n">
        <v>99.3</v>
      </c>
      <c r="O32" s="63" t="n">
        <v>99</v>
      </c>
      <c r="P32" s="63" t="n">
        <v>98.9</v>
      </c>
      <c r="Q32" s="64" t="n">
        <v>-1.09999999999999</v>
      </c>
      <c r="R32" s="65" t="n">
        <v>2016</v>
      </c>
      <c r="S32" s="79"/>
      <c r="T32" s="78"/>
    </row>
    <row r="33" customFormat="false" ht="23.1" hidden="false" customHeight="true" outlineLevel="0" collapsed="false">
      <c r="A33" s="77" t="s">
        <v>59</v>
      </c>
      <c r="B33" s="80" t="s">
        <v>60</v>
      </c>
      <c r="C33" s="62" t="n">
        <v>2017</v>
      </c>
      <c r="D33" s="63" t="n">
        <v>86.2</v>
      </c>
      <c r="E33" s="63" t="n">
        <v>86.1</v>
      </c>
      <c r="F33" s="63" t="n">
        <v>86</v>
      </c>
      <c r="G33" s="63" t="n">
        <v>86.3</v>
      </c>
      <c r="H33" s="63" t="n">
        <v>86.3</v>
      </c>
      <c r="I33" s="63" t="n">
        <v>86.3</v>
      </c>
      <c r="J33" s="63" t="n">
        <v>86.2</v>
      </c>
      <c r="K33" s="63" t="n">
        <v>86.7</v>
      </c>
      <c r="L33" s="63" t="n">
        <v>87.5</v>
      </c>
      <c r="M33" s="63" t="n">
        <v>87.5</v>
      </c>
      <c r="N33" s="63" t="n">
        <v>87.8</v>
      </c>
      <c r="O33" s="63" t="n">
        <v>87.7</v>
      </c>
      <c r="P33" s="63" t="n">
        <v>86.7</v>
      </c>
      <c r="Q33" s="64" t="n">
        <v>-8.73684210526315</v>
      </c>
      <c r="R33" s="65" t="n">
        <v>2017</v>
      </c>
      <c r="S33" s="79" t="s">
        <v>60</v>
      </c>
      <c r="T33" s="78" t="s">
        <v>59</v>
      </c>
    </row>
    <row r="34" s="4" customFormat="true" ht="12.95" hidden="false" customHeight="true" outlineLevel="0" collapsed="false">
      <c r="A34" s="77"/>
      <c r="B34" s="80"/>
      <c r="C34" s="62" t="n">
        <v>2016</v>
      </c>
      <c r="D34" s="63" t="n">
        <v>96.8</v>
      </c>
      <c r="E34" s="63" t="n">
        <v>94.2</v>
      </c>
      <c r="F34" s="63" t="n">
        <v>94.3</v>
      </c>
      <c r="G34" s="63" t="n">
        <v>94.3</v>
      </c>
      <c r="H34" s="63" t="n">
        <v>94.4</v>
      </c>
      <c r="I34" s="63" t="n">
        <v>94.6</v>
      </c>
      <c r="J34" s="63" t="n">
        <v>94.4</v>
      </c>
      <c r="K34" s="63" t="n">
        <v>94.1</v>
      </c>
      <c r="L34" s="63" t="n">
        <v>95.2</v>
      </c>
      <c r="M34" s="63" t="n">
        <v>95.5</v>
      </c>
      <c r="N34" s="63" t="n">
        <v>95.9</v>
      </c>
      <c r="O34" s="63" t="n">
        <v>95.8</v>
      </c>
      <c r="P34" s="63" t="n">
        <v>95</v>
      </c>
      <c r="Q34" s="64" t="n">
        <v>-5</v>
      </c>
      <c r="R34" s="65" t="n">
        <v>2016</v>
      </c>
      <c r="S34" s="79"/>
      <c r="T34" s="78"/>
    </row>
    <row r="35" customFormat="false" ht="23.1" hidden="false" customHeight="true" outlineLevel="0" collapsed="false">
      <c r="A35" s="77" t="s">
        <v>61</v>
      </c>
      <c r="B35" s="80" t="s">
        <v>62</v>
      </c>
      <c r="C35" s="62" t="n">
        <v>2017</v>
      </c>
      <c r="D35" s="63" t="n">
        <v>102</v>
      </c>
      <c r="E35" s="63" t="n">
        <v>102.2</v>
      </c>
      <c r="F35" s="63" t="n">
        <v>102.4</v>
      </c>
      <c r="G35" s="63" t="n">
        <v>102.8</v>
      </c>
      <c r="H35" s="63" t="n">
        <v>103</v>
      </c>
      <c r="I35" s="63" t="n">
        <v>103.3</v>
      </c>
      <c r="J35" s="63" t="n">
        <v>103.6</v>
      </c>
      <c r="K35" s="63" t="n">
        <v>103.9</v>
      </c>
      <c r="L35" s="63" t="n">
        <v>105</v>
      </c>
      <c r="M35" s="63" t="n">
        <v>105.1</v>
      </c>
      <c r="N35" s="63" t="n">
        <v>105.7</v>
      </c>
      <c r="O35" s="63" t="n">
        <v>105.7</v>
      </c>
      <c r="P35" s="63" t="n">
        <v>103.7</v>
      </c>
      <c r="Q35" s="64" t="n">
        <v>1.96656833824975</v>
      </c>
      <c r="R35" s="65" t="n">
        <v>2017</v>
      </c>
      <c r="S35" s="79" t="s">
        <v>62</v>
      </c>
      <c r="T35" s="78" t="s">
        <v>61</v>
      </c>
    </row>
    <row r="36" s="4" customFormat="true" ht="12.95" hidden="false" customHeight="true" outlineLevel="0" collapsed="false">
      <c r="A36" s="77"/>
      <c r="B36" s="80"/>
      <c r="C36" s="62" t="n">
        <v>2016</v>
      </c>
      <c r="D36" s="63" t="n">
        <v>100.8</v>
      </c>
      <c r="E36" s="63" t="n">
        <v>101.2</v>
      </c>
      <c r="F36" s="63" t="n">
        <v>101.6</v>
      </c>
      <c r="G36" s="63" t="n">
        <v>101.4</v>
      </c>
      <c r="H36" s="63" t="n">
        <v>101.1</v>
      </c>
      <c r="I36" s="63" t="n">
        <v>101.4</v>
      </c>
      <c r="J36" s="63" t="n">
        <v>101.5</v>
      </c>
      <c r="K36" s="63" t="n">
        <v>101.6</v>
      </c>
      <c r="L36" s="63" t="n">
        <v>102.4</v>
      </c>
      <c r="M36" s="63" t="n">
        <v>102.4</v>
      </c>
      <c r="N36" s="63" t="n">
        <v>102.4</v>
      </c>
      <c r="O36" s="63" t="n">
        <v>102.2</v>
      </c>
      <c r="P36" s="63" t="n">
        <v>101.7</v>
      </c>
      <c r="Q36" s="64" t="n">
        <v>1.70000000000001</v>
      </c>
      <c r="R36" s="65" t="n">
        <v>2016</v>
      </c>
      <c r="S36" s="79"/>
      <c r="T36" s="78"/>
    </row>
    <row r="37" customFormat="false" ht="21.95" hidden="false" customHeight="true" outlineLevel="0" collapsed="false">
      <c r="A37" s="77" t="s">
        <v>63</v>
      </c>
      <c r="B37" s="78" t="s">
        <v>64</v>
      </c>
      <c r="C37" s="62" t="n">
        <v>2017</v>
      </c>
      <c r="D37" s="63" t="n">
        <v>99.7</v>
      </c>
      <c r="E37" s="63" t="n">
        <v>99.6</v>
      </c>
      <c r="F37" s="63" t="n">
        <v>100</v>
      </c>
      <c r="G37" s="63" t="n">
        <v>100.3</v>
      </c>
      <c r="H37" s="63" t="n">
        <v>100.6</v>
      </c>
      <c r="I37" s="63" t="n">
        <v>100.5</v>
      </c>
      <c r="J37" s="63" t="n">
        <v>100.5</v>
      </c>
      <c r="K37" s="63" t="n">
        <v>100.8</v>
      </c>
      <c r="L37" s="63" t="n">
        <v>101.9</v>
      </c>
      <c r="M37" s="63" t="n">
        <v>101.6</v>
      </c>
      <c r="N37" s="63" t="n">
        <v>101.7</v>
      </c>
      <c r="O37" s="63" t="n">
        <v>101.5</v>
      </c>
      <c r="P37" s="63" t="n">
        <v>100.7</v>
      </c>
      <c r="Q37" s="64" t="n">
        <v>0.599400599400601</v>
      </c>
      <c r="R37" s="65" t="n">
        <v>2017</v>
      </c>
      <c r="S37" s="79" t="s">
        <v>64</v>
      </c>
      <c r="T37" s="78" t="s">
        <v>63</v>
      </c>
    </row>
    <row r="38" s="4" customFormat="true" ht="12.95" hidden="false" customHeight="true" outlineLevel="0" collapsed="false">
      <c r="A38" s="77"/>
      <c r="B38" s="78"/>
      <c r="C38" s="62" t="n">
        <v>2016</v>
      </c>
      <c r="D38" s="63" t="n">
        <v>100.4</v>
      </c>
      <c r="E38" s="63" t="n">
        <v>100.5</v>
      </c>
      <c r="F38" s="63" t="n">
        <v>100.7</v>
      </c>
      <c r="G38" s="63" t="n">
        <v>99.3</v>
      </c>
      <c r="H38" s="63" t="n">
        <v>99.3</v>
      </c>
      <c r="I38" s="63" t="n">
        <v>100.2</v>
      </c>
      <c r="J38" s="63" t="n">
        <v>99.2</v>
      </c>
      <c r="K38" s="63" t="n">
        <v>99.5</v>
      </c>
      <c r="L38" s="63" t="n">
        <v>100.9</v>
      </c>
      <c r="M38" s="63" t="n">
        <v>100.7</v>
      </c>
      <c r="N38" s="63" t="n">
        <v>100.7</v>
      </c>
      <c r="O38" s="63" t="n">
        <v>100.3</v>
      </c>
      <c r="P38" s="63" t="n">
        <v>100.1</v>
      </c>
      <c r="Q38" s="64" t="n">
        <v>0.099999999999989</v>
      </c>
      <c r="R38" s="65" t="n">
        <v>2016</v>
      </c>
      <c r="S38" s="79"/>
      <c r="T38" s="78"/>
    </row>
    <row r="39" customFormat="false" ht="23.1" hidden="false" customHeight="true" outlineLevel="0" collapsed="false">
      <c r="A39" s="77" t="s">
        <v>65</v>
      </c>
      <c r="B39" s="61" t="s">
        <v>66</v>
      </c>
      <c r="C39" s="62" t="n">
        <v>2017</v>
      </c>
      <c r="D39" s="63" t="n">
        <v>95.9</v>
      </c>
      <c r="E39" s="63" t="n">
        <v>95.6</v>
      </c>
      <c r="F39" s="63" t="n">
        <v>96.3</v>
      </c>
      <c r="G39" s="63" t="n">
        <v>96.5</v>
      </c>
      <c r="H39" s="63" t="n">
        <v>96.7</v>
      </c>
      <c r="I39" s="63" t="n">
        <v>97</v>
      </c>
      <c r="J39" s="63" t="n">
        <v>96.4</v>
      </c>
      <c r="K39" s="63" t="n">
        <v>96.6</v>
      </c>
      <c r="L39" s="63" t="n">
        <v>97.6</v>
      </c>
      <c r="M39" s="63" t="n">
        <v>97.1</v>
      </c>
      <c r="N39" s="63" t="n">
        <v>96.9</v>
      </c>
      <c r="O39" s="63" t="n">
        <v>96.5</v>
      </c>
      <c r="P39" s="63" t="n">
        <v>96.6</v>
      </c>
      <c r="Q39" s="64" t="n">
        <v>-0.719424460431661</v>
      </c>
      <c r="R39" s="65" t="n">
        <v>2017</v>
      </c>
      <c r="S39" s="66" t="s">
        <v>66</v>
      </c>
      <c r="T39" s="78" t="s">
        <v>65</v>
      </c>
    </row>
    <row r="40" s="4" customFormat="true" ht="12.95" hidden="false" customHeight="true" outlineLevel="0" collapsed="false">
      <c r="A40" s="77"/>
      <c r="B40" s="61"/>
      <c r="C40" s="62" t="n">
        <v>2016</v>
      </c>
      <c r="D40" s="63" t="n">
        <v>97.4</v>
      </c>
      <c r="E40" s="63" t="n">
        <v>97.4</v>
      </c>
      <c r="F40" s="63" t="n">
        <v>97.7</v>
      </c>
      <c r="G40" s="63" t="n">
        <v>97.3</v>
      </c>
      <c r="H40" s="63" t="n">
        <v>97.3</v>
      </c>
      <c r="I40" s="63" t="n">
        <v>98.7</v>
      </c>
      <c r="J40" s="63" t="n">
        <v>96.9</v>
      </c>
      <c r="K40" s="63" t="n">
        <v>96.8</v>
      </c>
      <c r="L40" s="63" t="n">
        <v>97.6</v>
      </c>
      <c r="M40" s="63" t="n">
        <v>97.2</v>
      </c>
      <c r="N40" s="63" t="n">
        <v>96.6</v>
      </c>
      <c r="O40" s="63" t="n">
        <v>96.2</v>
      </c>
      <c r="P40" s="63" t="n">
        <v>97.3</v>
      </c>
      <c r="Q40" s="64" t="n">
        <v>-2.7</v>
      </c>
      <c r="R40" s="65" t="n">
        <v>2016</v>
      </c>
      <c r="S40" s="66"/>
      <c r="T40" s="78"/>
    </row>
    <row r="41" customFormat="false" ht="14.2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94"/>
      <c r="T41" s="94"/>
    </row>
    <row r="42" customFormat="false" ht="14.2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94"/>
      <c r="T42" s="94"/>
    </row>
    <row r="43" customFormat="false" ht="14.2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94"/>
      <c r="T43" s="94"/>
    </row>
    <row r="44" customFormat="false" ht="14.2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94"/>
      <c r="T44" s="94"/>
    </row>
    <row r="45" customFormat="false" ht="14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94"/>
      <c r="T45" s="94"/>
    </row>
    <row r="46" customFormat="false" ht="14.2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94"/>
      <c r="T46" s="94"/>
    </row>
    <row r="47" customFormat="false" ht="14.2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94"/>
      <c r="T47" s="94"/>
    </row>
    <row r="48" customFormat="false" ht="14.2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94"/>
      <c r="T48" s="94"/>
    </row>
    <row r="49" customFormat="false" ht="14.2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94"/>
    </row>
    <row r="50" customFormat="false" ht="14.2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94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Q7:Q20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D23:P40">
    <cfRule type="cellIs" priority="6" operator="equal" aboveAverage="0" equalAverage="0" bottom="0" percent="0" rank="0" text="" dxfId="104">
      <formula>"."</formula>
    </cfRule>
    <cfRule type="cellIs" priority="7" operator="equal" aboveAverage="0" equalAverage="0" bottom="0" percent="0" rank="0" text="" dxfId="105">
      <formula>"..."</formula>
    </cfRule>
  </conditionalFormatting>
  <conditionalFormatting sqref="Q23:Q40">
    <cfRule type="cellIs" priority="8" operator="equal" aboveAverage="0" equalAverage="0" bottom="0" percent="0" rank="0" text="" dxfId="106">
      <formula>"."</formula>
    </cfRule>
    <cfRule type="cellIs" priority="9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4" min="4" style="1" width="5.74"/>
    <col collapsed="false" customWidth="true" hidden="false" outlineLevel="0" max="11" min="5" style="1" width="5.61"/>
    <col collapsed="false" customWidth="true" hidden="false" outlineLevel="0" max="12" min="12" style="1" width="6.99"/>
    <col collapsed="false" customWidth="true" hidden="false" outlineLevel="0" max="16" min="13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29" width="28.49"/>
    <col collapsed="false" customWidth="true" hidden="false" outlineLevel="0" max="20" min="20" style="29" width="5.8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122</v>
      </c>
      <c r="D2" s="3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4"/>
      <c r="T2" s="34"/>
    </row>
    <row r="3" customFormat="false" ht="39.95" hidden="false" customHeight="true" outlineLevel="0" collapsed="false">
      <c r="A3" s="35" t="s">
        <v>17</v>
      </c>
      <c r="B3" s="36" t="s">
        <v>18</v>
      </c>
      <c r="C3" s="5" t="s">
        <v>1</v>
      </c>
      <c r="D3" s="6" t="s">
        <v>19</v>
      </c>
      <c r="E3" s="37" t="s">
        <v>20</v>
      </c>
      <c r="F3" s="37" t="s">
        <v>21</v>
      </c>
      <c r="G3" s="37" t="s">
        <v>22</v>
      </c>
      <c r="H3" s="37" t="s">
        <v>23</v>
      </c>
      <c r="I3" s="37" t="s">
        <v>24</v>
      </c>
      <c r="J3" s="37" t="s">
        <v>25</v>
      </c>
      <c r="K3" s="7" t="s">
        <v>26</v>
      </c>
      <c r="L3" s="38" t="s">
        <v>27</v>
      </c>
      <c r="M3" s="37" t="s">
        <v>28</v>
      </c>
      <c r="N3" s="37" t="s">
        <v>29</v>
      </c>
      <c r="O3" s="37" t="s">
        <v>30</v>
      </c>
      <c r="P3" s="7" t="s">
        <v>31</v>
      </c>
      <c r="Q3" s="39" t="s">
        <v>32</v>
      </c>
      <c r="R3" s="40" t="s">
        <v>1</v>
      </c>
      <c r="S3" s="36" t="s">
        <v>18</v>
      </c>
      <c r="T3" s="41" t="s">
        <v>17</v>
      </c>
    </row>
    <row r="4" customFormat="false" ht="15" hidden="false" customHeight="true" outlineLevel="0" collapsed="false">
      <c r="A4" s="35"/>
      <c r="B4" s="36"/>
      <c r="C4" s="5"/>
      <c r="D4" s="42" t="s">
        <v>69</v>
      </c>
      <c r="E4" s="42"/>
      <c r="F4" s="42"/>
      <c r="G4" s="42"/>
      <c r="H4" s="42"/>
      <c r="I4" s="42"/>
      <c r="J4" s="42"/>
      <c r="K4" s="42"/>
      <c r="L4" s="14" t="s">
        <v>69</v>
      </c>
      <c r="M4" s="14"/>
      <c r="N4" s="14"/>
      <c r="O4" s="14"/>
      <c r="P4" s="14"/>
      <c r="Q4" s="43" t="s">
        <v>34</v>
      </c>
      <c r="R4" s="40"/>
      <c r="S4" s="36"/>
      <c r="T4" s="41"/>
    </row>
    <row r="5" customFormat="false" ht="18.95" hidden="false" customHeight="true" outlineLevel="0" collapsed="false">
      <c r="A5" s="82" t="s">
        <v>70</v>
      </c>
      <c r="B5" s="51" t="s">
        <v>71</v>
      </c>
      <c r="C5" s="52" t="n">
        <v>2017</v>
      </c>
      <c r="D5" s="83" t="n">
        <v>100.6</v>
      </c>
      <c r="E5" s="83" t="n">
        <v>100.5</v>
      </c>
      <c r="F5" s="83" t="n">
        <v>100.6</v>
      </c>
      <c r="G5" s="83" t="n">
        <v>100.9</v>
      </c>
      <c r="H5" s="83" t="n">
        <v>100.8</v>
      </c>
      <c r="I5" s="83" t="n">
        <v>101.1</v>
      </c>
      <c r="J5" s="83" t="n">
        <v>101</v>
      </c>
      <c r="K5" s="83" t="n">
        <v>101.5</v>
      </c>
      <c r="L5" s="83" t="n">
        <v>102.2</v>
      </c>
      <c r="M5" s="83" t="n">
        <v>102.3</v>
      </c>
      <c r="N5" s="83" t="n">
        <v>103.1</v>
      </c>
      <c r="O5" s="83" t="n">
        <v>103.5</v>
      </c>
      <c r="P5" s="83" t="n">
        <v>101.5</v>
      </c>
      <c r="Q5" s="84" t="n">
        <v>0.694444444444442</v>
      </c>
      <c r="R5" s="55" t="n">
        <v>2017</v>
      </c>
      <c r="S5" s="56" t="s">
        <v>71</v>
      </c>
      <c r="T5" s="85" t="s">
        <v>70</v>
      </c>
    </row>
    <row r="6" s="4" customFormat="true" ht="12.95" hidden="false" customHeight="true" outlineLevel="0" collapsed="false">
      <c r="A6" s="82"/>
      <c r="B6" s="51"/>
      <c r="C6" s="98" t="n">
        <v>2016</v>
      </c>
      <c r="D6" s="83" t="n">
        <v>99.9</v>
      </c>
      <c r="E6" s="83" t="n">
        <v>99.8</v>
      </c>
      <c r="F6" s="83" t="n">
        <v>100.4</v>
      </c>
      <c r="G6" s="83" t="n">
        <v>100.7</v>
      </c>
      <c r="H6" s="83" t="n">
        <v>100.5</v>
      </c>
      <c r="I6" s="83" t="n">
        <v>100.4</v>
      </c>
      <c r="J6" s="83" t="n">
        <v>100.3</v>
      </c>
      <c r="K6" s="83" t="n">
        <v>100.5</v>
      </c>
      <c r="L6" s="83" t="n">
        <v>101.4</v>
      </c>
      <c r="M6" s="83" t="n">
        <v>101.2</v>
      </c>
      <c r="N6" s="83" t="n">
        <v>102.1</v>
      </c>
      <c r="O6" s="83" t="n">
        <v>102</v>
      </c>
      <c r="P6" s="83" t="n">
        <v>100.8</v>
      </c>
      <c r="Q6" s="84" t="n">
        <v>0.800000000000001</v>
      </c>
      <c r="R6" s="99" t="n">
        <v>2016</v>
      </c>
      <c r="S6" s="56"/>
      <c r="T6" s="85"/>
    </row>
    <row r="7" customFormat="false" ht="14.1" hidden="false" customHeight="true" outlineLevel="0" collapsed="false">
      <c r="A7" s="60" t="s">
        <v>72</v>
      </c>
      <c r="B7" s="78" t="s">
        <v>73</v>
      </c>
      <c r="C7" s="62" t="n">
        <v>2017</v>
      </c>
      <c r="D7" s="86" t="n">
        <v>99.8</v>
      </c>
      <c r="E7" s="86" t="n">
        <v>99.5</v>
      </c>
      <c r="F7" s="86" t="n">
        <v>99.7</v>
      </c>
      <c r="G7" s="86" t="n">
        <v>99.9</v>
      </c>
      <c r="H7" s="86" t="n">
        <v>99.9</v>
      </c>
      <c r="I7" s="86" t="n">
        <v>100.5</v>
      </c>
      <c r="J7" s="86" t="n">
        <v>100.3</v>
      </c>
      <c r="K7" s="86" t="n">
        <v>100.7</v>
      </c>
      <c r="L7" s="86" t="n">
        <v>101.4</v>
      </c>
      <c r="M7" s="86" t="n">
        <v>101.4</v>
      </c>
      <c r="N7" s="86" t="n">
        <v>102.8</v>
      </c>
      <c r="O7" s="86" t="n">
        <v>103.5</v>
      </c>
      <c r="P7" s="86" t="n">
        <v>100.8</v>
      </c>
      <c r="Q7" s="87" t="n">
        <v>0</v>
      </c>
      <c r="R7" s="65" t="n">
        <v>2017</v>
      </c>
      <c r="S7" s="79" t="s">
        <v>73</v>
      </c>
      <c r="T7" s="70" t="s">
        <v>72</v>
      </c>
    </row>
    <row r="8" s="4" customFormat="true" ht="12.95" hidden="false" customHeight="true" outlineLevel="0" collapsed="false">
      <c r="A8" s="60"/>
      <c r="B8" s="78"/>
      <c r="C8" s="100" t="n">
        <v>2016</v>
      </c>
      <c r="D8" s="86" t="n">
        <v>99.4</v>
      </c>
      <c r="E8" s="86" t="n">
        <v>100</v>
      </c>
      <c r="F8" s="86" t="n">
        <v>100.6</v>
      </c>
      <c r="G8" s="86" t="n">
        <v>101.1</v>
      </c>
      <c r="H8" s="86" t="n">
        <v>100.6</v>
      </c>
      <c r="I8" s="86" t="n">
        <v>99.9</v>
      </c>
      <c r="J8" s="86" t="n">
        <v>100.3</v>
      </c>
      <c r="K8" s="86" t="n">
        <v>101.1</v>
      </c>
      <c r="L8" s="86" t="n">
        <v>101.9</v>
      </c>
      <c r="M8" s="86" t="n">
        <v>100.9</v>
      </c>
      <c r="N8" s="86" t="n">
        <v>102.2</v>
      </c>
      <c r="O8" s="86" t="n">
        <v>102.2</v>
      </c>
      <c r="P8" s="86" t="n">
        <v>100.8</v>
      </c>
      <c r="Q8" s="87" t="n">
        <v>0.800000000000001</v>
      </c>
      <c r="R8" s="101" t="n">
        <v>2016</v>
      </c>
      <c r="S8" s="79"/>
      <c r="T8" s="70"/>
    </row>
    <row r="9" customFormat="false" ht="33.95" hidden="false" customHeight="true" outlineLevel="0" collapsed="false">
      <c r="A9" s="60" t="s">
        <v>74</v>
      </c>
      <c r="B9" s="88" t="s">
        <v>75</v>
      </c>
      <c r="C9" s="62" t="n">
        <v>2017</v>
      </c>
      <c r="D9" s="86" t="n">
        <v>99.8</v>
      </c>
      <c r="E9" s="86" t="n">
        <v>99.8</v>
      </c>
      <c r="F9" s="86" t="n">
        <v>100</v>
      </c>
      <c r="G9" s="86" t="n">
        <v>100</v>
      </c>
      <c r="H9" s="86" t="n">
        <v>100.1</v>
      </c>
      <c r="I9" s="86" t="n">
        <v>100.8</v>
      </c>
      <c r="J9" s="86" t="n">
        <v>100.6</v>
      </c>
      <c r="K9" s="86" t="n">
        <v>101</v>
      </c>
      <c r="L9" s="86" t="n">
        <v>101.4</v>
      </c>
      <c r="M9" s="86" t="n">
        <v>101.2</v>
      </c>
      <c r="N9" s="86" t="n">
        <v>101.7</v>
      </c>
      <c r="O9" s="86" t="n">
        <v>102.1</v>
      </c>
      <c r="P9" s="86" t="n">
        <v>100.7</v>
      </c>
      <c r="Q9" s="87" t="n">
        <v>-0.1982160555005</v>
      </c>
      <c r="R9" s="65" t="n">
        <v>2017</v>
      </c>
      <c r="S9" s="88" t="s">
        <v>75</v>
      </c>
      <c r="T9" s="70" t="s">
        <v>116</v>
      </c>
    </row>
    <row r="10" s="4" customFormat="true" ht="12.95" hidden="false" customHeight="true" outlineLevel="0" collapsed="false">
      <c r="A10" s="60"/>
      <c r="B10" s="88"/>
      <c r="C10" s="100" t="n">
        <v>2016</v>
      </c>
      <c r="D10" s="86" t="n">
        <v>99.4</v>
      </c>
      <c r="E10" s="86" t="n">
        <v>100.3</v>
      </c>
      <c r="F10" s="86" t="n">
        <v>100.8</v>
      </c>
      <c r="G10" s="86" t="n">
        <v>101.3</v>
      </c>
      <c r="H10" s="86" t="n">
        <v>100.8</v>
      </c>
      <c r="I10" s="86" t="n">
        <v>100.1</v>
      </c>
      <c r="J10" s="86" t="n">
        <v>100.8</v>
      </c>
      <c r="K10" s="86" t="n">
        <v>101.7</v>
      </c>
      <c r="L10" s="86" t="n">
        <v>102.5</v>
      </c>
      <c r="M10" s="86" t="n">
        <v>101.1</v>
      </c>
      <c r="N10" s="86" t="n">
        <v>101.4</v>
      </c>
      <c r="O10" s="86" t="n">
        <v>100.9</v>
      </c>
      <c r="P10" s="86" t="n">
        <v>100.9</v>
      </c>
      <c r="Q10" s="87" t="n">
        <v>0.900000000000012</v>
      </c>
      <c r="R10" s="101" t="n">
        <v>2016</v>
      </c>
      <c r="S10" s="88"/>
      <c r="T10" s="70"/>
    </row>
    <row r="11" customFormat="false" ht="14.1" hidden="false" customHeight="true" outlineLevel="0" collapsed="false">
      <c r="A11" s="60" t="s">
        <v>76</v>
      </c>
      <c r="B11" s="88" t="s">
        <v>78</v>
      </c>
      <c r="C11" s="62" t="n">
        <v>2017</v>
      </c>
      <c r="D11" s="86" t="n">
        <v>99.6</v>
      </c>
      <c r="E11" s="86" t="n">
        <v>98.2</v>
      </c>
      <c r="F11" s="86" t="n">
        <v>98.8</v>
      </c>
      <c r="G11" s="86" t="n">
        <v>100.2</v>
      </c>
      <c r="H11" s="86" t="n">
        <v>98.8</v>
      </c>
      <c r="I11" s="86" t="n">
        <v>98.1</v>
      </c>
      <c r="J11" s="86" t="n">
        <v>98</v>
      </c>
      <c r="K11" s="86" t="n">
        <v>101.2</v>
      </c>
      <c r="L11" s="86" t="n">
        <v>105</v>
      </c>
      <c r="M11" s="86" t="n">
        <v>105.3</v>
      </c>
      <c r="N11" s="86" t="n">
        <v>113.5</v>
      </c>
      <c r="O11" s="86" t="n">
        <v>118.2</v>
      </c>
      <c r="P11" s="86" t="n">
        <v>102.9</v>
      </c>
      <c r="Q11" s="87" t="n">
        <v>2.08333333333335</v>
      </c>
      <c r="R11" s="65" t="n">
        <v>2017</v>
      </c>
      <c r="S11" s="69" t="s">
        <v>78</v>
      </c>
      <c r="T11" s="70" t="s">
        <v>76</v>
      </c>
    </row>
    <row r="12" s="4" customFormat="true" ht="12.95" hidden="false" customHeight="true" outlineLevel="0" collapsed="false">
      <c r="A12" s="60"/>
      <c r="B12" s="88"/>
      <c r="C12" s="100" t="n">
        <v>2016</v>
      </c>
      <c r="D12" s="86" t="n">
        <v>101.4</v>
      </c>
      <c r="E12" s="86" t="n">
        <v>98.2</v>
      </c>
      <c r="F12" s="86" t="n">
        <v>100.7</v>
      </c>
      <c r="G12" s="86" t="n">
        <v>100</v>
      </c>
      <c r="H12" s="86" t="n">
        <v>99.6</v>
      </c>
      <c r="I12" s="86" t="n">
        <v>97.1</v>
      </c>
      <c r="J12" s="86" t="n">
        <v>94.1</v>
      </c>
      <c r="K12" s="86" t="n">
        <v>95.3</v>
      </c>
      <c r="L12" s="86" t="n">
        <v>98.2</v>
      </c>
      <c r="M12" s="86" t="n">
        <v>99.7</v>
      </c>
      <c r="N12" s="86" t="n">
        <v>110.1</v>
      </c>
      <c r="O12" s="86" t="n">
        <v>115.1</v>
      </c>
      <c r="P12" s="86" t="n">
        <v>100.8</v>
      </c>
      <c r="Q12" s="87" t="n">
        <v>0.800000000000001</v>
      </c>
      <c r="R12" s="101" t="n">
        <v>2016</v>
      </c>
      <c r="S12" s="69"/>
      <c r="T12" s="70"/>
    </row>
    <row r="13" customFormat="false" ht="24.95" hidden="false" customHeight="true" outlineLevel="0" collapsed="false">
      <c r="A13" s="60" t="s">
        <v>79</v>
      </c>
      <c r="B13" s="80" t="s">
        <v>80</v>
      </c>
      <c r="C13" s="62" t="n">
        <v>2017</v>
      </c>
      <c r="D13" s="86" t="n">
        <v>102.1</v>
      </c>
      <c r="E13" s="86" t="n">
        <v>101.3</v>
      </c>
      <c r="F13" s="86" t="n">
        <v>101.7</v>
      </c>
      <c r="G13" s="86" t="n">
        <v>103.1</v>
      </c>
      <c r="H13" s="86" t="n">
        <v>103.6</v>
      </c>
      <c r="I13" s="86" t="n">
        <v>105.5</v>
      </c>
      <c r="J13" s="86" t="n">
        <v>105.2</v>
      </c>
      <c r="K13" s="86" t="n">
        <v>103.9</v>
      </c>
      <c r="L13" s="86" t="n">
        <v>104.4</v>
      </c>
      <c r="M13" s="86" t="n">
        <v>104.1</v>
      </c>
      <c r="N13" s="86" t="n">
        <v>104.1</v>
      </c>
      <c r="O13" s="86" t="n">
        <v>104.7</v>
      </c>
      <c r="P13" s="86" t="n">
        <v>103.6</v>
      </c>
      <c r="Q13" s="87" t="n">
        <v>1.46914789422135</v>
      </c>
      <c r="R13" s="65" t="n">
        <v>2017</v>
      </c>
      <c r="S13" s="79" t="s">
        <v>80</v>
      </c>
      <c r="T13" s="70" t="s">
        <v>79</v>
      </c>
    </row>
    <row r="14" s="4" customFormat="true" ht="12.95" hidden="false" customHeight="true" outlineLevel="0" collapsed="false">
      <c r="A14" s="60"/>
      <c r="B14" s="80"/>
      <c r="C14" s="100" t="n">
        <v>2016</v>
      </c>
      <c r="D14" s="86" t="n">
        <v>101</v>
      </c>
      <c r="E14" s="86" t="n">
        <v>100.8</v>
      </c>
      <c r="F14" s="86" t="n">
        <v>101.7</v>
      </c>
      <c r="G14" s="86" t="n">
        <v>102.7</v>
      </c>
      <c r="H14" s="86" t="n">
        <v>103</v>
      </c>
      <c r="I14" s="86" t="n">
        <v>102.9</v>
      </c>
      <c r="J14" s="86" t="n">
        <v>102.3</v>
      </c>
      <c r="K14" s="86" t="n">
        <v>101.2</v>
      </c>
      <c r="L14" s="86" t="n">
        <v>102.2</v>
      </c>
      <c r="M14" s="86" t="n">
        <v>102.2</v>
      </c>
      <c r="N14" s="86" t="n">
        <v>102.8</v>
      </c>
      <c r="O14" s="86" t="n">
        <v>102.7</v>
      </c>
      <c r="P14" s="86" t="n">
        <v>102.1</v>
      </c>
      <c r="Q14" s="87" t="n">
        <v>2.09999999999999</v>
      </c>
      <c r="R14" s="101" t="n">
        <v>2016</v>
      </c>
      <c r="S14" s="79"/>
      <c r="T14" s="70"/>
    </row>
    <row r="15" customFormat="false" ht="15" hidden="false" customHeight="true" outlineLevel="0" collapsed="false">
      <c r="A15" s="60" t="s">
        <v>81</v>
      </c>
      <c r="B15" s="80" t="s">
        <v>82</v>
      </c>
      <c r="C15" s="62" t="n">
        <v>2017</v>
      </c>
      <c r="D15" s="86" t="n">
        <v>100.9</v>
      </c>
      <c r="E15" s="86" t="n">
        <v>100.9</v>
      </c>
      <c r="F15" s="86" t="n">
        <v>99.4</v>
      </c>
      <c r="G15" s="86" t="n">
        <v>100</v>
      </c>
      <c r="H15" s="86" t="n">
        <v>100.5</v>
      </c>
      <c r="I15" s="86" t="n">
        <v>101.2</v>
      </c>
      <c r="J15" s="86" t="n">
        <v>101.9</v>
      </c>
      <c r="K15" s="86" t="n">
        <v>102.2</v>
      </c>
      <c r="L15" s="86" t="n">
        <v>101.8</v>
      </c>
      <c r="M15" s="86" t="n">
        <v>102.4</v>
      </c>
      <c r="N15" s="86" t="n">
        <v>103.8</v>
      </c>
      <c r="O15" s="86" t="n">
        <v>100.7</v>
      </c>
      <c r="P15" s="86" t="n">
        <v>101.3</v>
      </c>
      <c r="Q15" s="87" t="n">
        <v>3.79098360655739</v>
      </c>
      <c r="R15" s="65" t="n">
        <v>2017</v>
      </c>
      <c r="S15" s="79" t="s">
        <v>82</v>
      </c>
      <c r="T15" s="70" t="s">
        <v>81</v>
      </c>
    </row>
    <row r="16" s="4" customFormat="true" ht="12.95" hidden="false" customHeight="true" outlineLevel="0" collapsed="false">
      <c r="A16" s="60"/>
      <c r="B16" s="80"/>
      <c r="C16" s="100" t="n">
        <v>2016</v>
      </c>
      <c r="D16" s="86" t="n">
        <v>98.9</v>
      </c>
      <c r="E16" s="86" t="n">
        <v>97.7</v>
      </c>
      <c r="F16" s="86" t="n">
        <v>96.5</v>
      </c>
      <c r="G16" s="86" t="n">
        <v>96.5</v>
      </c>
      <c r="H16" s="86" t="n">
        <v>96.9</v>
      </c>
      <c r="I16" s="86" t="n">
        <v>96.9</v>
      </c>
      <c r="J16" s="86" t="n">
        <v>97.4</v>
      </c>
      <c r="K16" s="86" t="n">
        <v>97.2</v>
      </c>
      <c r="L16" s="86" t="n">
        <v>97.5</v>
      </c>
      <c r="M16" s="86" t="n">
        <v>98.6</v>
      </c>
      <c r="N16" s="86" t="n">
        <v>98.7</v>
      </c>
      <c r="O16" s="86" t="n">
        <v>98.3</v>
      </c>
      <c r="P16" s="86" t="n">
        <v>97.6</v>
      </c>
      <c r="Q16" s="87" t="n">
        <v>-2.4</v>
      </c>
      <c r="R16" s="101" t="n">
        <v>2016</v>
      </c>
      <c r="S16" s="79"/>
      <c r="T16" s="70"/>
    </row>
    <row r="17" customFormat="false" ht="24" hidden="false" customHeight="true" outlineLevel="0" collapsed="false">
      <c r="A17" s="60" t="s">
        <v>83</v>
      </c>
      <c r="B17" s="80" t="s">
        <v>123</v>
      </c>
      <c r="C17" s="62" t="n">
        <v>2017</v>
      </c>
      <c r="D17" s="86" t="n">
        <v>97.6</v>
      </c>
      <c r="E17" s="86" t="n">
        <v>98</v>
      </c>
      <c r="F17" s="86" t="n">
        <v>98</v>
      </c>
      <c r="G17" s="86" t="n">
        <v>97.9</v>
      </c>
      <c r="H17" s="86" t="n">
        <v>97.8</v>
      </c>
      <c r="I17" s="86" t="n">
        <v>96.5</v>
      </c>
      <c r="J17" s="86" t="n">
        <v>96.3</v>
      </c>
      <c r="K17" s="86" t="n">
        <v>96.7</v>
      </c>
      <c r="L17" s="86" t="n">
        <v>98.8</v>
      </c>
      <c r="M17" s="86" t="n">
        <v>97.8</v>
      </c>
      <c r="N17" s="86" t="n">
        <v>98</v>
      </c>
      <c r="O17" s="86" t="n">
        <v>97.7</v>
      </c>
      <c r="P17" s="86" t="n">
        <v>97.6</v>
      </c>
      <c r="Q17" s="87" t="n">
        <v>-0.204498977505119</v>
      </c>
      <c r="R17" s="65" t="n">
        <v>2017</v>
      </c>
      <c r="S17" s="79" t="s">
        <v>123</v>
      </c>
      <c r="T17" s="70" t="s">
        <v>83</v>
      </c>
    </row>
    <row r="18" s="4" customFormat="true" ht="12.95" hidden="false" customHeight="true" outlineLevel="0" collapsed="false">
      <c r="A18" s="60"/>
      <c r="B18" s="80"/>
      <c r="C18" s="100" t="n">
        <v>2016</v>
      </c>
      <c r="D18" s="86" t="n">
        <v>98.8</v>
      </c>
      <c r="E18" s="86" t="n">
        <v>99.1</v>
      </c>
      <c r="F18" s="86" t="n">
        <v>98.6</v>
      </c>
      <c r="G18" s="86" t="n">
        <v>98</v>
      </c>
      <c r="H18" s="86" t="n">
        <v>97.5</v>
      </c>
      <c r="I18" s="86" t="n">
        <v>97.1</v>
      </c>
      <c r="J18" s="86" t="n">
        <v>97</v>
      </c>
      <c r="K18" s="86" t="n">
        <v>97.1</v>
      </c>
      <c r="L18" s="86" t="n">
        <v>97.9</v>
      </c>
      <c r="M18" s="86" t="n">
        <v>97.5</v>
      </c>
      <c r="N18" s="86" t="n">
        <v>97.7</v>
      </c>
      <c r="O18" s="86" t="n">
        <v>97.4</v>
      </c>
      <c r="P18" s="86" t="n">
        <v>97.8</v>
      </c>
      <c r="Q18" s="87" t="n">
        <v>-2.2</v>
      </c>
      <c r="R18" s="101" t="n">
        <v>2016</v>
      </c>
      <c r="S18" s="79"/>
      <c r="T18" s="70"/>
    </row>
    <row r="19" customFormat="false" ht="24.95" hidden="false" customHeight="true" outlineLevel="0" collapsed="false">
      <c r="A19" s="60" t="s">
        <v>85</v>
      </c>
      <c r="B19" s="80" t="s">
        <v>86</v>
      </c>
      <c r="C19" s="62" t="n">
        <v>2017</v>
      </c>
      <c r="D19" s="86" t="n">
        <v>101.6</v>
      </c>
      <c r="E19" s="86" t="n">
        <v>101.2</v>
      </c>
      <c r="F19" s="86" t="n">
        <v>101.5</v>
      </c>
      <c r="G19" s="86" t="n">
        <v>101.8</v>
      </c>
      <c r="H19" s="86" t="n">
        <v>101.5</v>
      </c>
      <c r="I19" s="86" t="n">
        <v>101.2</v>
      </c>
      <c r="J19" s="86" t="n">
        <v>100.5</v>
      </c>
      <c r="K19" s="86" t="n">
        <v>100.2</v>
      </c>
      <c r="L19" s="86" t="n">
        <v>100.3</v>
      </c>
      <c r="M19" s="86" t="n">
        <v>101</v>
      </c>
      <c r="N19" s="86" t="n">
        <v>101.1</v>
      </c>
      <c r="O19" s="86" t="n">
        <v>101.1</v>
      </c>
      <c r="P19" s="86" t="n">
        <v>101.1</v>
      </c>
      <c r="Q19" s="87" t="n">
        <v>0</v>
      </c>
      <c r="R19" s="65" t="n">
        <v>2017</v>
      </c>
      <c r="S19" s="79" t="s">
        <v>86</v>
      </c>
      <c r="T19" s="70" t="s">
        <v>85</v>
      </c>
    </row>
    <row r="20" s="4" customFormat="true" ht="12.95" hidden="false" customHeight="true" outlineLevel="0" collapsed="false">
      <c r="A20" s="60"/>
      <c r="B20" s="80"/>
      <c r="C20" s="100" t="n">
        <v>2016</v>
      </c>
      <c r="D20" s="86" t="n">
        <v>100.7</v>
      </c>
      <c r="E20" s="86" t="n">
        <v>100.4</v>
      </c>
      <c r="F20" s="86" t="n">
        <v>100.6</v>
      </c>
      <c r="G20" s="86" t="n">
        <v>100.6</v>
      </c>
      <c r="H20" s="86" t="n">
        <v>101.1</v>
      </c>
      <c r="I20" s="86" t="n">
        <v>100.9</v>
      </c>
      <c r="J20" s="86" t="n">
        <v>100.5</v>
      </c>
      <c r="K20" s="86" t="n">
        <v>100.5</v>
      </c>
      <c r="L20" s="86" t="n">
        <v>101.1</v>
      </c>
      <c r="M20" s="86" t="n">
        <v>101.8</v>
      </c>
      <c r="N20" s="86" t="n">
        <v>102.3</v>
      </c>
      <c r="O20" s="86" t="n">
        <v>102.3</v>
      </c>
      <c r="P20" s="86" t="n">
        <v>101.1</v>
      </c>
      <c r="Q20" s="87" t="n">
        <v>1.09999999999999</v>
      </c>
      <c r="R20" s="101" t="n">
        <v>2016</v>
      </c>
      <c r="S20" s="79"/>
      <c r="T20" s="70"/>
    </row>
    <row r="21" customFormat="false" ht="24.95" hidden="false" customHeight="true" outlineLevel="0" collapsed="false">
      <c r="A21" s="60" t="s">
        <v>87</v>
      </c>
      <c r="B21" s="68" t="s">
        <v>88</v>
      </c>
      <c r="C21" s="62" t="n">
        <v>2017</v>
      </c>
      <c r="D21" s="86" t="n">
        <v>98.8</v>
      </c>
      <c r="E21" s="86" t="n">
        <v>98.7</v>
      </c>
      <c r="F21" s="86" t="n">
        <v>98.8</v>
      </c>
      <c r="G21" s="86" t="n">
        <v>98.5</v>
      </c>
      <c r="H21" s="86" t="n">
        <v>98.2</v>
      </c>
      <c r="I21" s="86" t="n">
        <v>100.6</v>
      </c>
      <c r="J21" s="86" t="n">
        <v>97.4</v>
      </c>
      <c r="K21" s="86" t="n">
        <v>94.3</v>
      </c>
      <c r="L21" s="86" t="n">
        <v>93.6</v>
      </c>
      <c r="M21" s="86" t="n">
        <v>93.8</v>
      </c>
      <c r="N21" s="86" t="n">
        <v>97.6</v>
      </c>
      <c r="O21" s="86" t="n">
        <v>97.7</v>
      </c>
      <c r="P21" s="86" t="n">
        <v>97.3</v>
      </c>
      <c r="Q21" s="87" t="n">
        <v>-2.11267605633804</v>
      </c>
      <c r="R21" s="65" t="n">
        <v>2017</v>
      </c>
      <c r="S21" s="69" t="s">
        <v>88</v>
      </c>
      <c r="T21" s="70" t="s">
        <v>87</v>
      </c>
    </row>
    <row r="22" s="4" customFormat="true" ht="12.95" hidden="false" customHeight="true" outlineLevel="0" collapsed="false">
      <c r="A22" s="60"/>
      <c r="B22" s="68"/>
      <c r="C22" s="100" t="n">
        <v>2016</v>
      </c>
      <c r="D22" s="86" t="n">
        <v>100.2</v>
      </c>
      <c r="E22" s="86" t="n">
        <v>99.3</v>
      </c>
      <c r="F22" s="86" t="n">
        <v>99.2</v>
      </c>
      <c r="G22" s="86" t="n">
        <v>100.3</v>
      </c>
      <c r="H22" s="86" t="n">
        <v>100.3</v>
      </c>
      <c r="I22" s="86" t="n">
        <v>102.8</v>
      </c>
      <c r="J22" s="86" t="n">
        <v>101.7</v>
      </c>
      <c r="K22" s="86" t="n">
        <v>99.5</v>
      </c>
      <c r="L22" s="86" t="n">
        <v>98.8</v>
      </c>
      <c r="M22" s="86" t="n">
        <v>94.4</v>
      </c>
      <c r="N22" s="86" t="n">
        <v>97.1</v>
      </c>
      <c r="O22" s="86" t="n">
        <v>99.1</v>
      </c>
      <c r="P22" s="86" t="n">
        <v>99.4</v>
      </c>
      <c r="Q22" s="87" t="n">
        <v>-0.599999999999989</v>
      </c>
      <c r="R22" s="101" t="n">
        <v>2016</v>
      </c>
      <c r="S22" s="69"/>
      <c r="T22" s="70"/>
    </row>
    <row r="23" customFormat="false" ht="15" hidden="false" customHeight="true" outlineLevel="0" collapsed="false">
      <c r="A23" s="60" t="s">
        <v>89</v>
      </c>
      <c r="B23" s="68" t="s">
        <v>90</v>
      </c>
      <c r="C23" s="62" t="n">
        <v>2017</v>
      </c>
      <c r="D23" s="86" t="n">
        <v>101.3</v>
      </c>
      <c r="E23" s="86" t="n">
        <v>102.3</v>
      </c>
      <c r="F23" s="86" t="n">
        <v>102.4</v>
      </c>
      <c r="G23" s="86" t="n">
        <v>104</v>
      </c>
      <c r="H23" s="86" t="n">
        <v>104.2</v>
      </c>
      <c r="I23" s="86" t="n">
        <v>104</v>
      </c>
      <c r="J23" s="86" t="n">
        <v>102.3</v>
      </c>
      <c r="K23" s="86" t="n">
        <v>101.9</v>
      </c>
      <c r="L23" s="86" t="n">
        <v>101.6</v>
      </c>
      <c r="M23" s="86" t="n">
        <v>101.5</v>
      </c>
      <c r="N23" s="86" t="n">
        <v>101.8</v>
      </c>
      <c r="O23" s="86" t="n">
        <v>101.7</v>
      </c>
      <c r="P23" s="86" t="n">
        <v>102.4</v>
      </c>
      <c r="Q23" s="87" t="n">
        <v>0.589390962671921</v>
      </c>
      <c r="R23" s="65" t="n">
        <v>2017</v>
      </c>
      <c r="S23" s="69" t="s">
        <v>90</v>
      </c>
      <c r="T23" s="70" t="s">
        <v>89</v>
      </c>
    </row>
    <row r="24" s="4" customFormat="true" ht="12.95" hidden="false" customHeight="true" outlineLevel="0" collapsed="false">
      <c r="A24" s="60"/>
      <c r="B24" s="68"/>
      <c r="C24" s="100" t="n">
        <v>2016</v>
      </c>
      <c r="D24" s="86" t="n">
        <v>100.9</v>
      </c>
      <c r="E24" s="86" t="n">
        <v>101.1</v>
      </c>
      <c r="F24" s="86" t="n">
        <v>101.8</v>
      </c>
      <c r="G24" s="86" t="n">
        <v>102.4</v>
      </c>
      <c r="H24" s="86" t="n">
        <v>102.8</v>
      </c>
      <c r="I24" s="86" t="n">
        <v>102.3</v>
      </c>
      <c r="J24" s="86" t="n">
        <v>101.4</v>
      </c>
      <c r="K24" s="86" t="n">
        <v>101.3</v>
      </c>
      <c r="L24" s="86" t="n">
        <v>101.6</v>
      </c>
      <c r="M24" s="86" t="n">
        <v>101.8</v>
      </c>
      <c r="N24" s="86" t="n">
        <v>101.9</v>
      </c>
      <c r="O24" s="86" t="n">
        <v>101.9</v>
      </c>
      <c r="P24" s="86" t="n">
        <v>101.8</v>
      </c>
      <c r="Q24" s="87" t="n">
        <v>1.8</v>
      </c>
      <c r="R24" s="101" t="n">
        <v>2016</v>
      </c>
      <c r="S24" s="69"/>
      <c r="T24" s="70"/>
    </row>
    <row r="25" customFormat="false" ht="15" hidden="false" customHeight="true" outlineLevel="0" collapsed="false">
      <c r="A25" s="60" t="s">
        <v>92</v>
      </c>
      <c r="B25" s="68" t="s">
        <v>91</v>
      </c>
      <c r="C25" s="62" t="n">
        <v>2017</v>
      </c>
      <c r="D25" s="86" t="n">
        <v>102.8</v>
      </c>
      <c r="E25" s="86" t="n">
        <v>101</v>
      </c>
      <c r="F25" s="86" t="n">
        <v>100.8</v>
      </c>
      <c r="G25" s="86" t="n">
        <v>101</v>
      </c>
      <c r="H25" s="86" t="n">
        <v>100.8</v>
      </c>
      <c r="I25" s="86" t="n">
        <v>100.1</v>
      </c>
      <c r="J25" s="86" t="n">
        <v>99.9</v>
      </c>
      <c r="K25" s="86" t="n">
        <v>99.7</v>
      </c>
      <c r="L25" s="86" t="n">
        <v>99.6</v>
      </c>
      <c r="M25" s="86" t="n">
        <v>101</v>
      </c>
      <c r="N25" s="86" t="n">
        <v>100.3</v>
      </c>
      <c r="O25" s="86" t="n">
        <v>100.4</v>
      </c>
      <c r="P25" s="86" t="n">
        <v>100.6</v>
      </c>
      <c r="Q25" s="87" t="n">
        <v>-0.494559841740849</v>
      </c>
      <c r="R25" s="65" t="n">
        <v>2017</v>
      </c>
      <c r="S25" s="69" t="s">
        <v>91</v>
      </c>
      <c r="T25" s="70" t="s">
        <v>92</v>
      </c>
    </row>
    <row r="26" s="4" customFormat="true" ht="12.95" hidden="false" customHeight="true" outlineLevel="0" collapsed="false">
      <c r="A26" s="60"/>
      <c r="B26" s="68"/>
      <c r="C26" s="100" t="n">
        <v>2016</v>
      </c>
      <c r="D26" s="86" t="n">
        <v>100.6</v>
      </c>
      <c r="E26" s="86" t="n">
        <v>100</v>
      </c>
      <c r="F26" s="86" t="n">
        <v>100</v>
      </c>
      <c r="G26" s="86" t="n">
        <v>100</v>
      </c>
      <c r="H26" s="86" t="n">
        <v>100.4</v>
      </c>
      <c r="I26" s="86" t="n">
        <v>100.2</v>
      </c>
      <c r="J26" s="86" t="n">
        <v>99.9</v>
      </c>
      <c r="K26" s="86" t="n">
        <v>100.2</v>
      </c>
      <c r="L26" s="86" t="n">
        <v>101</v>
      </c>
      <c r="M26" s="86" t="n">
        <v>102.8</v>
      </c>
      <c r="N26" s="86" t="n">
        <v>103.3</v>
      </c>
      <c r="O26" s="86" t="n">
        <v>104.4</v>
      </c>
      <c r="P26" s="86" t="n">
        <v>101.1</v>
      </c>
      <c r="Q26" s="87" t="n">
        <v>1.09999999999999</v>
      </c>
      <c r="R26" s="101" t="n">
        <v>2016</v>
      </c>
      <c r="S26" s="69"/>
      <c r="T26" s="70"/>
    </row>
    <row r="27" customFormat="false" ht="24.95" hidden="false" customHeight="true" outlineLevel="0" collapsed="false">
      <c r="A27" s="60" t="s">
        <v>93</v>
      </c>
      <c r="B27" s="80" t="s">
        <v>94</v>
      </c>
      <c r="C27" s="62" t="n">
        <v>2017</v>
      </c>
      <c r="D27" s="86" t="n">
        <v>101.4</v>
      </c>
      <c r="E27" s="86" t="n">
        <v>101.5</v>
      </c>
      <c r="F27" s="86" t="n">
        <v>104.2</v>
      </c>
      <c r="G27" s="86" t="n">
        <v>104.2</v>
      </c>
      <c r="H27" s="86" t="n">
        <v>104.6</v>
      </c>
      <c r="I27" s="86" t="n">
        <v>105.6</v>
      </c>
      <c r="J27" s="86" t="n">
        <v>106.4</v>
      </c>
      <c r="K27" s="86" t="n">
        <v>105.7</v>
      </c>
      <c r="L27" s="86" t="n">
        <v>106.8</v>
      </c>
      <c r="M27" s="86" t="n">
        <v>107.2</v>
      </c>
      <c r="N27" s="86" t="n">
        <v>107.9</v>
      </c>
      <c r="O27" s="86" t="n">
        <v>110.1</v>
      </c>
      <c r="P27" s="86" t="n">
        <v>105.5</v>
      </c>
      <c r="Q27" s="87" t="n">
        <v>3.43137254901962</v>
      </c>
      <c r="R27" s="65" t="n">
        <v>2017</v>
      </c>
      <c r="S27" s="79" t="s">
        <v>94</v>
      </c>
      <c r="T27" s="70" t="s">
        <v>93</v>
      </c>
    </row>
    <row r="28" s="4" customFormat="true" ht="12.95" hidden="false" customHeight="true" outlineLevel="0" collapsed="false">
      <c r="A28" s="60"/>
      <c r="B28" s="80"/>
      <c r="C28" s="100" t="n">
        <v>2016</v>
      </c>
      <c r="D28" s="86" t="n">
        <v>100.5</v>
      </c>
      <c r="E28" s="86" t="n">
        <v>100.2</v>
      </c>
      <c r="F28" s="86" t="n">
        <v>101.7</v>
      </c>
      <c r="G28" s="86" t="n">
        <v>101.7</v>
      </c>
      <c r="H28" s="86" t="n">
        <v>101.9</v>
      </c>
      <c r="I28" s="86" t="n">
        <v>102.2</v>
      </c>
      <c r="J28" s="86" t="n">
        <v>102.4</v>
      </c>
      <c r="K28" s="86" t="n">
        <v>101.6</v>
      </c>
      <c r="L28" s="86" t="n">
        <v>102.4</v>
      </c>
      <c r="M28" s="86" t="n">
        <v>102.3</v>
      </c>
      <c r="N28" s="86" t="n">
        <v>103.1</v>
      </c>
      <c r="O28" s="86" t="n">
        <v>104.1</v>
      </c>
      <c r="P28" s="86" t="n">
        <v>102</v>
      </c>
      <c r="Q28" s="87" t="n">
        <v>2</v>
      </c>
      <c r="R28" s="101" t="n">
        <v>2016</v>
      </c>
      <c r="S28" s="79"/>
      <c r="T28" s="70"/>
    </row>
    <row r="29" customFormat="false" ht="24.95" hidden="false" customHeight="true" outlineLevel="0" collapsed="false">
      <c r="A29" s="60" t="s">
        <v>95</v>
      </c>
      <c r="B29" s="68" t="s">
        <v>96</v>
      </c>
      <c r="C29" s="62" t="n">
        <v>2017</v>
      </c>
      <c r="D29" s="86" t="n">
        <v>98.3</v>
      </c>
      <c r="E29" s="86" t="n">
        <v>97.7</v>
      </c>
      <c r="F29" s="86" t="n">
        <v>99</v>
      </c>
      <c r="G29" s="86" t="n">
        <v>95.3</v>
      </c>
      <c r="H29" s="86" t="n">
        <v>94.6</v>
      </c>
      <c r="I29" s="86" t="n">
        <v>94.4</v>
      </c>
      <c r="J29" s="86" t="n">
        <v>93.5</v>
      </c>
      <c r="K29" s="86" t="n">
        <v>94.3</v>
      </c>
      <c r="L29" s="86" t="n">
        <v>94.7</v>
      </c>
      <c r="M29" s="86" t="n">
        <v>97.2</v>
      </c>
      <c r="N29" s="86" t="n">
        <v>100.8</v>
      </c>
      <c r="O29" s="86" t="n">
        <v>106.8</v>
      </c>
      <c r="P29" s="86" t="n">
        <v>97.2</v>
      </c>
      <c r="Q29" s="87" t="n">
        <v>-1.61943319838056</v>
      </c>
      <c r="R29" s="65" t="n">
        <v>2017</v>
      </c>
      <c r="S29" s="69" t="s">
        <v>96</v>
      </c>
      <c r="T29" s="70" t="s">
        <v>95</v>
      </c>
    </row>
    <row r="30" s="4" customFormat="true" ht="12.95" hidden="false" customHeight="true" outlineLevel="0" collapsed="false">
      <c r="A30" s="60"/>
      <c r="B30" s="68"/>
      <c r="C30" s="100" t="n">
        <v>2016</v>
      </c>
      <c r="D30" s="86" t="n">
        <v>99.9</v>
      </c>
      <c r="E30" s="86" t="n">
        <v>96.3</v>
      </c>
      <c r="F30" s="86" t="n">
        <v>99.2</v>
      </c>
      <c r="G30" s="86" t="n">
        <v>98.3</v>
      </c>
      <c r="H30" s="86" t="n">
        <v>97.4</v>
      </c>
      <c r="I30" s="86" t="n">
        <v>97</v>
      </c>
      <c r="J30" s="86" t="n">
        <v>96.7</v>
      </c>
      <c r="K30" s="86" t="n">
        <v>96.2</v>
      </c>
      <c r="L30" s="86" t="n">
        <v>97.9</v>
      </c>
      <c r="M30" s="86" t="n">
        <v>99</v>
      </c>
      <c r="N30" s="86" t="n">
        <v>100.5</v>
      </c>
      <c r="O30" s="86" t="n">
        <v>106.9</v>
      </c>
      <c r="P30" s="86" t="n">
        <v>98.8</v>
      </c>
      <c r="Q30" s="87" t="n">
        <v>-1.2</v>
      </c>
      <c r="R30" s="101" t="n">
        <v>2016</v>
      </c>
      <c r="S30" s="69"/>
      <c r="T30" s="70"/>
    </row>
    <row r="31" customFormat="false" ht="15" hidden="false" customHeight="true" outlineLevel="0" collapsed="false">
      <c r="A31" s="60" t="s">
        <v>97</v>
      </c>
      <c r="B31" s="88" t="s">
        <v>98</v>
      </c>
      <c r="C31" s="62" t="n">
        <v>2017</v>
      </c>
      <c r="D31" s="86" t="n">
        <v>104.7</v>
      </c>
      <c r="E31" s="86" t="n">
        <v>105</v>
      </c>
      <c r="F31" s="86" t="n">
        <v>109.4</v>
      </c>
      <c r="G31" s="86" t="n">
        <v>111</v>
      </c>
      <c r="H31" s="86" t="n">
        <v>112.8</v>
      </c>
      <c r="I31" s="86" t="n">
        <v>114.8</v>
      </c>
      <c r="J31" s="86" t="n">
        <v>116.9</v>
      </c>
      <c r="K31" s="86" t="n">
        <v>115.7</v>
      </c>
      <c r="L31" s="86" t="n">
        <v>115.9</v>
      </c>
      <c r="M31" s="86" t="n">
        <v>115.7</v>
      </c>
      <c r="N31" s="86" t="n">
        <v>115.3</v>
      </c>
      <c r="O31" s="86" t="n">
        <v>116.9</v>
      </c>
      <c r="P31" s="86" t="n">
        <v>112.9</v>
      </c>
      <c r="Q31" s="87" t="n">
        <v>7.62631077216396</v>
      </c>
      <c r="R31" s="65" t="n">
        <v>2017</v>
      </c>
      <c r="S31" s="69" t="s">
        <v>98</v>
      </c>
      <c r="T31" s="70" t="s">
        <v>97</v>
      </c>
    </row>
    <row r="32" s="4" customFormat="true" ht="12.95" hidden="false" customHeight="true" outlineLevel="0" collapsed="false">
      <c r="A32" s="60"/>
      <c r="B32" s="88"/>
      <c r="C32" s="100" t="n">
        <v>2016</v>
      </c>
      <c r="D32" s="86" t="n">
        <v>101</v>
      </c>
      <c r="E32" s="86" t="n">
        <v>102.2</v>
      </c>
      <c r="F32" s="86" t="n">
        <v>104.3</v>
      </c>
      <c r="G32" s="86" t="n">
        <v>104.9</v>
      </c>
      <c r="H32" s="86" t="n">
        <v>105.4</v>
      </c>
      <c r="I32" s="86" t="n">
        <v>106.8</v>
      </c>
      <c r="J32" s="86" t="n">
        <v>106.9</v>
      </c>
      <c r="K32" s="86" t="n">
        <v>106.2</v>
      </c>
      <c r="L32" s="86" t="n">
        <v>106.2</v>
      </c>
      <c r="M32" s="86" t="n">
        <v>105.5</v>
      </c>
      <c r="N32" s="86" t="n">
        <v>105.3</v>
      </c>
      <c r="O32" s="86" t="n">
        <v>104.7</v>
      </c>
      <c r="P32" s="86" t="n">
        <v>104.9</v>
      </c>
      <c r="Q32" s="87" t="n">
        <v>4.90000000000002</v>
      </c>
      <c r="R32" s="101" t="n">
        <v>2016</v>
      </c>
      <c r="S32" s="69"/>
      <c r="T32" s="70"/>
    </row>
    <row r="33" customFormat="false" ht="15" hidden="false" customHeight="true" outlineLevel="0" collapsed="false">
      <c r="A33" s="60" t="s">
        <v>99</v>
      </c>
      <c r="B33" s="80" t="s">
        <v>100</v>
      </c>
      <c r="C33" s="62" t="n">
        <v>2017</v>
      </c>
      <c r="D33" s="86" t="n">
        <v>100.7</v>
      </c>
      <c r="E33" s="86" t="n">
        <v>100.5</v>
      </c>
      <c r="F33" s="86" t="n">
        <v>100.3</v>
      </c>
      <c r="G33" s="86" t="n">
        <v>100.5</v>
      </c>
      <c r="H33" s="86" t="n">
        <v>100.2</v>
      </c>
      <c r="I33" s="86" t="n">
        <v>100.4</v>
      </c>
      <c r="J33" s="86" t="n">
        <v>100.2</v>
      </c>
      <c r="K33" s="86" t="n">
        <v>101.3</v>
      </c>
      <c r="L33" s="86" t="n">
        <v>102.3</v>
      </c>
      <c r="M33" s="86" t="n">
        <v>102.5</v>
      </c>
      <c r="N33" s="86" t="n">
        <v>103.3</v>
      </c>
      <c r="O33" s="86" t="n">
        <v>103.7</v>
      </c>
      <c r="P33" s="86" t="n">
        <v>101.3</v>
      </c>
      <c r="Q33" s="87" t="n">
        <v>0.297029702970297</v>
      </c>
      <c r="R33" s="65" t="n">
        <v>2017</v>
      </c>
      <c r="S33" s="79" t="s">
        <v>100</v>
      </c>
      <c r="T33" s="70" t="s">
        <v>99</v>
      </c>
    </row>
    <row r="34" s="4" customFormat="true" ht="12.95" hidden="false" customHeight="true" outlineLevel="0" collapsed="false">
      <c r="A34" s="60"/>
      <c r="B34" s="80"/>
      <c r="C34" s="100" t="n">
        <v>2016</v>
      </c>
      <c r="D34" s="86" t="n">
        <v>100.4</v>
      </c>
      <c r="E34" s="86" t="n">
        <v>99.9</v>
      </c>
      <c r="F34" s="86" t="n">
        <v>100.6</v>
      </c>
      <c r="G34" s="86" t="n">
        <v>100.8</v>
      </c>
      <c r="H34" s="86" t="n">
        <v>100.5</v>
      </c>
      <c r="I34" s="86" t="n">
        <v>100.6</v>
      </c>
      <c r="J34" s="86" t="n">
        <v>100.4</v>
      </c>
      <c r="K34" s="86" t="n">
        <v>100.4</v>
      </c>
      <c r="L34" s="86" t="n">
        <v>101.6</v>
      </c>
      <c r="M34" s="86" t="n">
        <v>101.6</v>
      </c>
      <c r="N34" s="86" t="n">
        <v>102.7</v>
      </c>
      <c r="O34" s="86" t="n">
        <v>102.3</v>
      </c>
      <c r="P34" s="86" t="n">
        <v>101</v>
      </c>
      <c r="Q34" s="87" t="n">
        <v>1</v>
      </c>
      <c r="R34" s="101" t="n">
        <v>2016</v>
      </c>
      <c r="S34" s="79"/>
      <c r="T34" s="70"/>
    </row>
    <row r="35" customFormat="false" ht="24.95" hidden="false" customHeight="true" outlineLevel="0" collapsed="false">
      <c r="A35" s="60" t="s">
        <v>124</v>
      </c>
      <c r="B35" s="88" t="s">
        <v>102</v>
      </c>
      <c r="C35" s="62" t="n">
        <v>2017</v>
      </c>
      <c r="D35" s="86" t="n">
        <v>101</v>
      </c>
      <c r="E35" s="86" t="n">
        <v>102.2</v>
      </c>
      <c r="F35" s="86" t="n">
        <v>101.2</v>
      </c>
      <c r="G35" s="86" t="n">
        <v>101</v>
      </c>
      <c r="H35" s="86" t="n">
        <v>100.5</v>
      </c>
      <c r="I35" s="86" t="n">
        <v>100.4</v>
      </c>
      <c r="J35" s="86" t="n">
        <v>101</v>
      </c>
      <c r="K35" s="86" t="n">
        <v>102.5</v>
      </c>
      <c r="L35" s="86" t="n">
        <v>103.2</v>
      </c>
      <c r="M35" s="86" t="n">
        <v>104</v>
      </c>
      <c r="N35" s="86" t="n">
        <v>106.4</v>
      </c>
      <c r="O35" s="86" t="n">
        <v>105</v>
      </c>
      <c r="P35" s="86" t="n">
        <v>102.4</v>
      </c>
      <c r="Q35" s="87" t="n">
        <v>1.28585558852623</v>
      </c>
      <c r="R35" s="65" t="n">
        <v>2017</v>
      </c>
      <c r="S35" s="69" t="s">
        <v>102</v>
      </c>
      <c r="T35" s="70" t="s">
        <v>124</v>
      </c>
    </row>
    <row r="36" s="4" customFormat="true" ht="12.95" hidden="false" customHeight="true" outlineLevel="0" collapsed="false">
      <c r="A36" s="60"/>
      <c r="B36" s="88"/>
      <c r="C36" s="100" t="n">
        <v>2016</v>
      </c>
      <c r="D36" s="86" t="n">
        <v>98.2</v>
      </c>
      <c r="E36" s="86" t="n">
        <v>97.1</v>
      </c>
      <c r="F36" s="86" t="n">
        <v>99</v>
      </c>
      <c r="G36" s="86" t="n">
        <v>100.3</v>
      </c>
      <c r="H36" s="86" t="n">
        <v>99.7</v>
      </c>
      <c r="I36" s="86" t="n">
        <v>100.8</v>
      </c>
      <c r="J36" s="86" t="n">
        <v>100.1</v>
      </c>
      <c r="K36" s="86" t="n">
        <v>102</v>
      </c>
      <c r="L36" s="86" t="n">
        <v>103.8</v>
      </c>
      <c r="M36" s="86" t="n">
        <v>104.2</v>
      </c>
      <c r="N36" s="86" t="n">
        <v>104.3</v>
      </c>
      <c r="O36" s="86" t="n">
        <v>104</v>
      </c>
      <c r="P36" s="86" t="n">
        <v>101.1</v>
      </c>
      <c r="Q36" s="87" t="n">
        <v>1.09999999999999</v>
      </c>
      <c r="R36" s="101" t="n">
        <v>2016</v>
      </c>
      <c r="S36" s="69"/>
      <c r="T36" s="70"/>
    </row>
    <row r="37" customFormat="false" ht="15" hidden="false" customHeight="true" outlineLevel="0" collapsed="false">
      <c r="A37" s="60" t="s">
        <v>103</v>
      </c>
      <c r="B37" s="61" t="s">
        <v>104</v>
      </c>
      <c r="C37" s="62" t="n">
        <v>2017</v>
      </c>
      <c r="D37" s="86" t="n">
        <v>100.8</v>
      </c>
      <c r="E37" s="86" t="n">
        <v>102.1</v>
      </c>
      <c r="F37" s="86" t="n">
        <v>103.9</v>
      </c>
      <c r="G37" s="86" t="n">
        <v>108</v>
      </c>
      <c r="H37" s="86" t="n">
        <v>107.5</v>
      </c>
      <c r="I37" s="86" t="n">
        <v>109.2</v>
      </c>
      <c r="J37" s="86" t="n">
        <v>108.7</v>
      </c>
      <c r="K37" s="86" t="n">
        <v>107.2</v>
      </c>
      <c r="L37" s="86" t="n">
        <v>113.5</v>
      </c>
      <c r="M37" s="86" t="n">
        <v>109.9</v>
      </c>
      <c r="N37" s="86" t="n">
        <v>110</v>
      </c>
      <c r="O37" s="86" t="n">
        <v>114.5</v>
      </c>
      <c r="P37" s="86" t="n">
        <v>108</v>
      </c>
      <c r="Q37" s="87" t="n">
        <v>3.25047801147229</v>
      </c>
      <c r="R37" s="65" t="n">
        <v>2017</v>
      </c>
      <c r="S37" s="66" t="s">
        <v>104</v>
      </c>
      <c r="T37" s="70" t="s">
        <v>103</v>
      </c>
    </row>
    <row r="38" s="4" customFormat="true" ht="12.95" hidden="false" customHeight="true" outlineLevel="0" collapsed="false">
      <c r="A38" s="60"/>
      <c r="B38" s="61"/>
      <c r="C38" s="100" t="n">
        <v>2016</v>
      </c>
      <c r="D38" s="86" t="n">
        <v>97.5</v>
      </c>
      <c r="E38" s="86" t="n">
        <v>99.6</v>
      </c>
      <c r="F38" s="86" t="n">
        <v>101.8</v>
      </c>
      <c r="G38" s="86" t="n">
        <v>105.6</v>
      </c>
      <c r="H38" s="86" t="n">
        <v>103.1</v>
      </c>
      <c r="I38" s="86" t="n">
        <v>105.8</v>
      </c>
      <c r="J38" s="86" t="n">
        <v>105.8</v>
      </c>
      <c r="K38" s="86" t="n">
        <v>102.5</v>
      </c>
      <c r="L38" s="86" t="n">
        <v>104.1</v>
      </c>
      <c r="M38" s="86" t="n">
        <v>109.4</v>
      </c>
      <c r="N38" s="86" t="n">
        <v>107.5</v>
      </c>
      <c r="O38" s="86" t="n">
        <v>112</v>
      </c>
      <c r="P38" s="86" t="n">
        <v>104.6</v>
      </c>
      <c r="Q38" s="87" t="n">
        <v>4.6</v>
      </c>
      <c r="R38" s="101" t="n">
        <v>2016</v>
      </c>
      <c r="S38" s="66"/>
      <c r="T38" s="70"/>
    </row>
    <row r="39" customFormat="false" ht="15" hidden="false" customHeight="true" outlineLevel="0" collapsed="false">
      <c r="A39" s="60" t="s">
        <v>105</v>
      </c>
      <c r="B39" s="78" t="s">
        <v>106</v>
      </c>
      <c r="C39" s="62" t="n">
        <v>2017</v>
      </c>
      <c r="D39" s="86" t="n">
        <v>100.8</v>
      </c>
      <c r="E39" s="86" t="n">
        <v>102.5</v>
      </c>
      <c r="F39" s="86" t="n">
        <v>102.8</v>
      </c>
      <c r="G39" s="86" t="n">
        <v>103</v>
      </c>
      <c r="H39" s="86" t="n">
        <v>103.3</v>
      </c>
      <c r="I39" s="86" t="n">
        <v>102.9</v>
      </c>
      <c r="J39" s="86" t="n">
        <v>103.7</v>
      </c>
      <c r="K39" s="86" t="n">
        <v>105.1</v>
      </c>
      <c r="L39" s="86" t="n">
        <v>104.8</v>
      </c>
      <c r="M39" s="86" t="n">
        <v>104.6</v>
      </c>
      <c r="N39" s="86" t="n">
        <v>105.2</v>
      </c>
      <c r="O39" s="86" t="n">
        <v>105.7</v>
      </c>
      <c r="P39" s="86" t="n">
        <v>103.7</v>
      </c>
      <c r="Q39" s="87" t="n">
        <v>5.06585612968591</v>
      </c>
      <c r="R39" s="65" t="n">
        <v>2017</v>
      </c>
      <c r="S39" s="79" t="s">
        <v>106</v>
      </c>
      <c r="T39" s="70" t="s">
        <v>105</v>
      </c>
    </row>
    <row r="40" s="4" customFormat="true" ht="12.95" hidden="false" customHeight="true" outlineLevel="0" collapsed="false">
      <c r="A40" s="60"/>
      <c r="B40" s="78"/>
      <c r="C40" s="100" t="n">
        <v>2016</v>
      </c>
      <c r="D40" s="86" t="n">
        <v>97.4</v>
      </c>
      <c r="E40" s="86" t="n">
        <v>98</v>
      </c>
      <c r="F40" s="86" t="n">
        <v>98.6</v>
      </c>
      <c r="G40" s="86" t="n">
        <v>98</v>
      </c>
      <c r="H40" s="86" t="n">
        <v>98.8</v>
      </c>
      <c r="I40" s="86" t="n">
        <v>99.9</v>
      </c>
      <c r="J40" s="86" t="n">
        <v>97.9</v>
      </c>
      <c r="K40" s="86" t="n">
        <v>98.8</v>
      </c>
      <c r="L40" s="86" t="n">
        <v>99.9</v>
      </c>
      <c r="M40" s="86" t="n">
        <v>98.6</v>
      </c>
      <c r="N40" s="86" t="n">
        <v>99.5</v>
      </c>
      <c r="O40" s="86" t="n">
        <v>99.7</v>
      </c>
      <c r="P40" s="86" t="n">
        <v>98.7</v>
      </c>
      <c r="Q40" s="87" t="n">
        <v>-1.3</v>
      </c>
      <c r="R40" s="101" t="n">
        <v>2016</v>
      </c>
      <c r="S40" s="79"/>
      <c r="T40" s="70"/>
    </row>
    <row r="41" customFormat="false" ht="24.95" hidden="false" customHeight="true" outlineLevel="0" collapsed="false">
      <c r="A41" s="60" t="s">
        <v>107</v>
      </c>
      <c r="B41" s="68" t="s">
        <v>108</v>
      </c>
      <c r="C41" s="62" t="n">
        <v>2017</v>
      </c>
      <c r="D41" s="86" t="n">
        <v>99.9</v>
      </c>
      <c r="E41" s="86" t="n">
        <v>102.2</v>
      </c>
      <c r="F41" s="86" t="n">
        <v>102.2</v>
      </c>
      <c r="G41" s="86" t="n">
        <v>102.3</v>
      </c>
      <c r="H41" s="86" t="n">
        <v>103</v>
      </c>
      <c r="I41" s="86" t="n">
        <v>102.1</v>
      </c>
      <c r="J41" s="86" t="n">
        <v>103.1</v>
      </c>
      <c r="K41" s="86" t="n">
        <v>104.3</v>
      </c>
      <c r="L41" s="86" t="n">
        <v>104.2</v>
      </c>
      <c r="M41" s="86" t="n">
        <v>104.2</v>
      </c>
      <c r="N41" s="86" t="n">
        <v>104.3</v>
      </c>
      <c r="O41" s="86" t="n">
        <v>104.9</v>
      </c>
      <c r="P41" s="86" t="n">
        <v>103</v>
      </c>
      <c r="Q41" s="87" t="n">
        <v>4.56852791878173</v>
      </c>
      <c r="R41" s="65" t="n">
        <v>2017</v>
      </c>
      <c r="S41" s="69" t="s">
        <v>108</v>
      </c>
      <c r="T41" s="70" t="s">
        <v>107</v>
      </c>
    </row>
    <row r="42" s="4" customFormat="true" ht="12.95" hidden="false" customHeight="true" outlineLevel="0" collapsed="false">
      <c r="A42" s="60"/>
      <c r="B42" s="68"/>
      <c r="C42" s="100" t="n">
        <v>2016</v>
      </c>
      <c r="D42" s="86" t="n">
        <v>97.6</v>
      </c>
      <c r="E42" s="86" t="n">
        <v>98.7</v>
      </c>
      <c r="F42" s="86" t="n">
        <v>98.9</v>
      </c>
      <c r="G42" s="86" t="n">
        <v>98.4</v>
      </c>
      <c r="H42" s="86" t="n">
        <v>98.2</v>
      </c>
      <c r="I42" s="86" t="n">
        <v>100.1</v>
      </c>
      <c r="J42" s="86" t="n">
        <v>97.4</v>
      </c>
      <c r="K42" s="86" t="n">
        <v>98.2</v>
      </c>
      <c r="L42" s="86" t="n">
        <v>99.5</v>
      </c>
      <c r="M42" s="86" t="n">
        <v>97.9</v>
      </c>
      <c r="N42" s="86" t="n">
        <v>98.7</v>
      </c>
      <c r="O42" s="86" t="n">
        <v>98.8</v>
      </c>
      <c r="P42" s="86" t="n">
        <v>98.5</v>
      </c>
      <c r="Q42" s="87" t="n">
        <v>-1.5</v>
      </c>
      <c r="R42" s="101" t="n">
        <v>2016</v>
      </c>
      <c r="S42" s="69"/>
      <c r="T42" s="70"/>
    </row>
    <row r="43" customFormat="false" ht="24" hidden="false" customHeight="true" outlineLevel="0" collapsed="false">
      <c r="A43" s="60" t="s">
        <v>109</v>
      </c>
      <c r="B43" s="88" t="s">
        <v>110</v>
      </c>
      <c r="C43" s="62" t="n">
        <v>2017</v>
      </c>
      <c r="D43" s="86" t="n">
        <v>105.2</v>
      </c>
      <c r="E43" s="86" t="n">
        <v>104.3</v>
      </c>
      <c r="F43" s="86" t="n">
        <v>105.6</v>
      </c>
      <c r="G43" s="86" t="n">
        <v>106.8</v>
      </c>
      <c r="H43" s="86" t="n">
        <v>104.9</v>
      </c>
      <c r="I43" s="86" t="n">
        <v>106.8</v>
      </c>
      <c r="J43" s="86" t="n">
        <v>106.7</v>
      </c>
      <c r="K43" s="86" t="n">
        <v>108.7</v>
      </c>
      <c r="L43" s="86" t="n">
        <v>107.3</v>
      </c>
      <c r="M43" s="86" t="n">
        <v>106.5</v>
      </c>
      <c r="N43" s="86" t="n">
        <v>109.8</v>
      </c>
      <c r="O43" s="86" t="n">
        <v>109.2</v>
      </c>
      <c r="P43" s="86" t="n">
        <v>106.8</v>
      </c>
      <c r="Q43" s="87" t="n">
        <v>7.01402805611222</v>
      </c>
      <c r="R43" s="65" t="n">
        <v>2017</v>
      </c>
      <c r="S43" s="69" t="s">
        <v>110</v>
      </c>
      <c r="T43" s="70" t="s">
        <v>109</v>
      </c>
    </row>
    <row r="44" s="4" customFormat="true" ht="12.95" hidden="false" customHeight="true" outlineLevel="0" collapsed="false">
      <c r="A44" s="60"/>
      <c r="B44" s="88"/>
      <c r="C44" s="100" t="n">
        <v>2016</v>
      </c>
      <c r="D44" s="86" t="n">
        <v>96.1</v>
      </c>
      <c r="E44" s="86" t="n">
        <v>94.8</v>
      </c>
      <c r="F44" s="86" t="n">
        <v>97</v>
      </c>
      <c r="G44" s="86" t="n">
        <v>96</v>
      </c>
      <c r="H44" s="86" t="n">
        <v>101.5</v>
      </c>
      <c r="I44" s="86" t="n">
        <v>99.4</v>
      </c>
      <c r="J44" s="86" t="n">
        <v>100.1</v>
      </c>
      <c r="K44" s="86" t="n">
        <v>101.6</v>
      </c>
      <c r="L44" s="86" t="n">
        <v>101.6</v>
      </c>
      <c r="M44" s="86" t="n">
        <v>101.6</v>
      </c>
      <c r="N44" s="86" t="n">
        <v>103.5</v>
      </c>
      <c r="O44" s="86" t="n">
        <v>103.8</v>
      </c>
      <c r="P44" s="86" t="n">
        <v>99.8</v>
      </c>
      <c r="Q44" s="87" t="n">
        <v>-0.2</v>
      </c>
      <c r="R44" s="101" t="n">
        <v>2016</v>
      </c>
      <c r="S44" s="69"/>
      <c r="T44" s="70"/>
    </row>
    <row r="45" customFormat="false" ht="14.25" hidden="false" customHeight="false" outlineLevel="0" collapsed="false">
      <c r="A45" s="81"/>
      <c r="B45" s="81"/>
      <c r="C45" s="81"/>
      <c r="Q45" s="81"/>
      <c r="R45" s="81"/>
      <c r="S45" s="94"/>
    </row>
    <row r="46" customFormat="false" ht="14.25" hidden="false" customHeight="false" outlineLevel="0" collapsed="false">
      <c r="A46" s="81"/>
      <c r="B46" s="81"/>
      <c r="C46" s="81"/>
      <c r="Q46" s="81"/>
      <c r="R46" s="81"/>
      <c r="S46" s="94"/>
    </row>
    <row r="47" customFormat="false" ht="14.2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94"/>
    </row>
    <row r="48" customFormat="false" ht="14.2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94"/>
    </row>
    <row r="49" customFormat="false" ht="14.2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94"/>
    </row>
    <row r="50" customFormat="false" ht="14.2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94"/>
    </row>
    <row r="51" customFormat="false" ht="14.2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94"/>
    </row>
    <row r="52" customFormat="false" ht="14.2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94"/>
    </row>
    <row r="53" customFormat="false" ht="14.2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94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conditionalFormatting sqref="D5:P44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Q5:Q44">
    <cfRule type="cellIs" priority="4" operator="equal" aboveAverage="0" equalAverage="0" bottom="0" percent="0" rank="0" text="" dxfId="110">
      <formula>"."</formula>
    </cfRule>
    <cfRule type="cellIs" priority="5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uftragseingangsindex Umsatzindex Verarbeitendes Gewerbe</cp:keywords>
  <dc:language>en-US</dc:language>
  <cp:lastModifiedBy>Fölker, Brigitte (STL)</cp:lastModifiedBy>
  <cp:lastPrinted>2019-10-17T16:50:42Z</cp:lastPrinted>
  <dcterms:modified xsi:type="dcterms:W3CDTF">2019-10-17T16:50:57Z</dcterms:modified>
  <cp:revision>0</cp:revision>
  <dc:subject>Statistische Berichte</dc:subject>
  <dc:title>Umsatz und Beschäftigung im Binnenhandel Baden-Württembergs 2016 und 2017</dc:title>
</cp:coreProperties>
</file>