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35">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t xml:space="preserve">WZ 2003</t>
  </si>
  <si>
    <r>
      <rPr>
        <sz val="7"/>
        <rFont val="Arial"/>
        <family val="2"/>
      </rPr>
      <t xml:space="preserve">        2005</t>
    </r>
    <r>
      <rPr>
        <vertAlign val="superscript"/>
        <sz val="7"/>
        <rFont val="Arial"/>
        <family val="2"/>
      </rPr>
      <t xml:space="preserve">1)</t>
    </r>
  </si>
  <si>
    <r>
      <rPr>
        <sz val="7"/>
        <rFont val="Arial"/>
        <family val="2"/>
      </rPr>
      <t xml:space="preserve">        2008</t>
    </r>
    <r>
      <rPr>
        <vertAlign val="superscript"/>
        <sz val="7"/>
        <rFont val="Arial"/>
        <family val="2"/>
      </rPr>
      <t xml:space="preserve">2)</t>
    </r>
  </si>
  <si>
    <t xml:space="preserve">WZ 2008</t>
  </si>
  <si>
    <t xml:space="preserve">1 597 024</t>
  </si>
  <si>
    <t xml:space="preserve">12 034 335</t>
  </si>
  <si>
    <t xml:space="preserve">13 631 360</t>
  </si>
  <si>
    <t xml:space="preserve"> 10 613</t>
  </si>
  <si>
    <t xml:space="preserve">1 799 215</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r>
      <rPr>
        <b val="true"/>
        <sz val="7"/>
        <rFont val="Arial"/>
        <family val="2"/>
      </rPr>
      <t xml:space="preserve">Zeichenerklärung:</t>
    </r>
    <r>
      <rPr>
        <sz val="7"/>
        <rFont val="Arial"/>
        <family val="2"/>
      </rPr>
      <t xml:space="preserve"> '-  = Nichts vorhanden (genau null), .  = Zahlenwert unbekannt oder geheim zu halten, X  = Tabellenfach gesperrt, da Aussage nicht sinnvoll</t>
    </r>
  </si>
  <si>
    <t xml:space="preserve">Abweichungen in den Summen durch Runden der Zahlen</t>
  </si>
  <si>
    <t xml:space="preserve">2. Aktivierte (Kauf-)Investitionen der Betriebe im Verarbeitenden Gewerbe, Bergbau und Gewinnung von Steinen und Erden</t>
  </si>
  <si>
    <t xml:space="preserve">in Baden-Württemberg 2018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8</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im Verhältnis
zum Umsatz
(Investitions-
quote)</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8</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8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12">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 numFmtId="173" formatCode="_-* #,##0.0\ _€_-;\-* #,##0.0\ _€_-;_-* \-?\ _€_-;_-@_-"/>
    <numFmt numFmtId="174" formatCode="_-* #,##0.00\ _D_M_-;\-* #,##0.00\ _D_M_-;_-* \-??\ _D_M_-;_-@_-"/>
    <numFmt numFmtId="175" formatCode="_-* #,##0.0\ _D_M_-;\-* #,##0.0\ _D_M_-;_-* \-??\ _D_M_-;_-@_-"/>
  </numFmts>
  <fonts count="20">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sz val="10"/>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73" fontId="1" fillId="0" borderId="0" xfId="21" applyFont="fals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75" fontId="1" fillId="0" borderId="0" xfId="15" applyFont="true" applyBorder="true" applyAlignment="true" applyProtection="true">
      <alignment horizontal="general" vertical="bottom" textRotation="0" wrapText="false" indent="0" shrinkToFit="false"/>
      <protection locked="true" hidden="false"/>
    </xf>
    <xf numFmtId="168" fontId="1" fillId="0" borderId="0" xfId="21" applyFont="fals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61">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6" min="4" style="1" width="9.61"/>
    <col collapsed="false" customWidth="true" hidden="false" outlineLevel="0" max="7" min="7" style="1" width="7.62"/>
    <col collapsed="false" customWidth="true" hidden="false" outlineLevel="0" max="8" min="8" style="1" width="13.62"/>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85" hidden="false" customHeight="true" outlineLevel="0" collapsed="false">
      <c r="A7" s="17" t="n">
        <v>1995</v>
      </c>
      <c r="B7" s="18" t="n">
        <v>924586</v>
      </c>
      <c r="C7" s="18" t="n">
        <v>6107802</v>
      </c>
      <c r="D7" s="18" t="n">
        <v>7032388</v>
      </c>
      <c r="E7" s="19" t="s">
        <v>14</v>
      </c>
      <c r="F7" s="18" t="n">
        <v>5556</v>
      </c>
      <c r="G7" s="20" t="n">
        <v>3.9</v>
      </c>
      <c r="H7" s="18" t="n">
        <v>897271</v>
      </c>
    </row>
    <row r="8" customFormat="false" ht="11.85"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25" hidden="false" customHeight="true" outlineLevel="0" collapsed="false">
      <c r="A9" s="22" t="s">
        <v>15</v>
      </c>
      <c r="B9" s="22"/>
      <c r="C9" s="22"/>
      <c r="D9" s="22"/>
      <c r="E9" s="22"/>
      <c r="F9" s="22"/>
      <c r="G9" s="22"/>
      <c r="H9" s="22"/>
      <c r="I9" s="21"/>
    </row>
    <row r="10" customFormat="false" ht="11.85" hidden="false" customHeight="true" outlineLevel="0" collapsed="false">
      <c r="A10" s="17" t="s">
        <v>16</v>
      </c>
      <c r="B10" s="18" t="n">
        <v>707086</v>
      </c>
      <c r="C10" s="18" t="n">
        <v>7285364</v>
      </c>
      <c r="D10" s="18" t="n">
        <v>7992450</v>
      </c>
      <c r="E10" s="19" t="n">
        <v>-11.3</v>
      </c>
      <c r="F10" s="18" t="n">
        <v>6655</v>
      </c>
      <c r="G10" s="20" t="n">
        <v>3.1</v>
      </c>
      <c r="H10" s="18" t="n">
        <v>1488008</v>
      </c>
    </row>
    <row r="11" customFormat="false" ht="11.85" hidden="false" customHeight="true" outlineLevel="0" collapsed="false">
      <c r="A11" s="17" t="n">
        <v>2006</v>
      </c>
      <c r="B11" s="18" t="n">
        <v>889095</v>
      </c>
      <c r="C11" s="18" t="n">
        <v>8423688</v>
      </c>
      <c r="D11" s="18" t="n">
        <v>9312783</v>
      </c>
      <c r="E11" s="19" t="n">
        <v>16.5</v>
      </c>
      <c r="F11" s="18" t="n">
        <v>7741</v>
      </c>
      <c r="G11" s="20" t="n">
        <v>3.3</v>
      </c>
      <c r="H11" s="18" t="n">
        <v>1430327</v>
      </c>
    </row>
    <row r="12" customFormat="false" ht="11.85" hidden="false" customHeight="true" outlineLevel="0" collapsed="false">
      <c r="A12" s="17" t="n">
        <v>2007</v>
      </c>
      <c r="B12" s="18" t="n">
        <v>1311062</v>
      </c>
      <c r="C12" s="18" t="n">
        <v>9088192</v>
      </c>
      <c r="D12" s="18" t="n">
        <v>10399254</v>
      </c>
      <c r="E12" s="19" t="n">
        <v>11.7</v>
      </c>
      <c r="F12" s="18" t="n">
        <v>8480</v>
      </c>
      <c r="G12" s="20" t="n">
        <v>3.4</v>
      </c>
      <c r="H12" s="18" t="n">
        <v>1804867</v>
      </c>
    </row>
    <row r="13" s="23" customFormat="true" ht="11.85" hidden="false" customHeight="true" outlineLevel="0" collapsed="false">
      <c r="A13" s="17" t="s">
        <v>17</v>
      </c>
      <c r="B13" s="18" t="n">
        <v>1478090</v>
      </c>
      <c r="C13" s="18" t="n">
        <v>9873686</v>
      </c>
      <c r="D13" s="18" t="n">
        <v>11351776</v>
      </c>
      <c r="E13" s="19" t="n">
        <v>9.2</v>
      </c>
      <c r="F13" s="18" t="n">
        <v>9069</v>
      </c>
      <c r="G13" s="20" t="n">
        <v>3.8</v>
      </c>
      <c r="H13" s="18" t="n">
        <v>1777328</v>
      </c>
    </row>
    <row r="14" s="23" customFormat="true" ht="11.25" hidden="false" customHeight="true" outlineLevel="0" collapsed="false">
      <c r="A14" s="22" t="s">
        <v>18</v>
      </c>
      <c r="B14" s="22"/>
      <c r="C14" s="22"/>
      <c r="D14" s="22"/>
      <c r="E14" s="22"/>
      <c r="F14" s="22"/>
      <c r="G14" s="22"/>
      <c r="H14" s="22"/>
    </row>
    <row r="15" s="23" customFormat="true" ht="12" hidden="false" customHeight="true" outlineLevel="0" collapsed="false">
      <c r="A15" s="24" t="n">
        <v>2008</v>
      </c>
      <c r="B15" s="18" t="n">
        <v>1462816</v>
      </c>
      <c r="C15" s="18" t="n">
        <v>9790475</v>
      </c>
      <c r="D15" s="18" t="n">
        <v>11253291</v>
      </c>
      <c r="E15" s="19" t="s">
        <v>14</v>
      </c>
      <c r="F15" s="18" t="n">
        <v>9225</v>
      </c>
      <c r="G15" s="20" t="n">
        <v>3.8</v>
      </c>
      <c r="H15" s="18" t="n">
        <v>1744706</v>
      </c>
    </row>
    <row r="16" customFormat="false" ht="12" hidden="false" customHeight="true" outlineLevel="0" collapsed="false">
      <c r="A16" s="24" t="n">
        <v>2009</v>
      </c>
      <c r="B16" s="18" t="n">
        <v>1113135</v>
      </c>
      <c r="C16" s="18" t="n">
        <v>7432791</v>
      </c>
      <c r="D16" s="18" t="n">
        <v>8545926</v>
      </c>
      <c r="E16" s="19" t="n">
        <f aca="false">D16/D15*100-100</f>
        <v>-24.0584287743026</v>
      </c>
      <c r="F16" s="18" t="n">
        <v>7400</v>
      </c>
      <c r="G16" s="20" t="n">
        <v>3.7</v>
      </c>
      <c r="H16" s="18" t="n">
        <v>1305081</v>
      </c>
    </row>
    <row r="17" customFormat="false" ht="12" hidden="false" customHeight="true" outlineLevel="0" collapsed="false">
      <c r="A17" s="24" t="n">
        <v>2010</v>
      </c>
      <c r="B17" s="18" t="n">
        <v>823252</v>
      </c>
      <c r="C17" s="18" t="n">
        <v>7832547</v>
      </c>
      <c r="D17" s="18" t="n">
        <v>8655799</v>
      </c>
      <c r="E17" s="19" t="n">
        <f aca="false">D17/D16*100-100</f>
        <v>1.28567694127003</v>
      </c>
      <c r="F17" s="18" t="n">
        <v>7523</v>
      </c>
      <c r="G17" s="20" t="n">
        <v>3.2</v>
      </c>
      <c r="H17" s="18" t="n">
        <v>1278318</v>
      </c>
    </row>
    <row r="18" customFormat="false" ht="12" hidden="false" customHeight="true" outlineLevel="0" collapsed="false">
      <c r="A18" s="24" t="n">
        <v>2011</v>
      </c>
      <c r="B18" s="18" t="n">
        <v>1169675</v>
      </c>
      <c r="C18" s="18" t="n">
        <v>8766372</v>
      </c>
      <c r="D18" s="18" t="n">
        <v>9936048</v>
      </c>
      <c r="E18" s="19" t="n">
        <f aca="false">D18/D17*100-100</f>
        <v>14.7906507533273</v>
      </c>
      <c r="F18" s="18" t="n">
        <v>8357</v>
      </c>
      <c r="G18" s="20" t="n">
        <v>3.3</v>
      </c>
      <c r="H18" s="18" t="n">
        <v>1299519</v>
      </c>
    </row>
    <row r="19" customFormat="false" ht="12" hidden="false" customHeight="true" outlineLevel="0" collapsed="false">
      <c r="A19" s="24" t="n">
        <v>2012</v>
      </c>
      <c r="B19" s="18" t="n">
        <v>1401419</v>
      </c>
      <c r="C19" s="18" t="n">
        <v>9538861</v>
      </c>
      <c r="D19" s="18" t="n">
        <v>10940279</v>
      </c>
      <c r="E19" s="19" t="n">
        <f aca="false">D19/D18*100-100</f>
        <v>10.1069459406799</v>
      </c>
      <c r="F19" s="18" t="n">
        <v>9074</v>
      </c>
      <c r="G19" s="20" t="n">
        <v>3.5</v>
      </c>
      <c r="H19" s="18" t="n">
        <v>1342307</v>
      </c>
    </row>
    <row r="20" customFormat="false" ht="12" hidden="false" customHeight="true" outlineLevel="0" collapsed="false">
      <c r="A20" s="24" t="n">
        <v>2013</v>
      </c>
      <c r="B20" s="18" t="n">
        <v>1382512</v>
      </c>
      <c r="C20" s="18" t="n">
        <v>9773736</v>
      </c>
      <c r="D20" s="18" t="n">
        <v>11156248</v>
      </c>
      <c r="E20" s="19" t="n">
        <f aca="false">D20/D19*100-100</f>
        <v>1.97407214203587</v>
      </c>
      <c r="F20" s="18" t="n">
        <v>9173</v>
      </c>
      <c r="G20" s="20" t="n">
        <v>3.6</v>
      </c>
      <c r="H20" s="18" t="n">
        <v>1259626</v>
      </c>
    </row>
    <row r="21" customFormat="false" ht="12" hidden="false" customHeight="true" outlineLevel="0" collapsed="false">
      <c r="A21" s="24" t="n">
        <v>2014</v>
      </c>
      <c r="B21" s="18" t="n">
        <v>1656124</v>
      </c>
      <c r="C21" s="18" t="n">
        <v>9355916</v>
      </c>
      <c r="D21" s="18" t="n">
        <v>11012040</v>
      </c>
      <c r="E21" s="19" t="n">
        <f aca="false">D21/D20*100-100</f>
        <v>-1.29262096002168</v>
      </c>
      <c r="F21" s="18" t="n">
        <v>8927</v>
      </c>
      <c r="G21" s="20" t="n">
        <v>3.4</v>
      </c>
      <c r="H21" s="18" t="n">
        <v>1343840</v>
      </c>
    </row>
    <row r="22" customFormat="false" ht="12" hidden="false" customHeight="true" outlineLevel="0" collapsed="false">
      <c r="A22" s="24" t="n">
        <v>2015</v>
      </c>
      <c r="B22" s="18" t="n">
        <v>1637522</v>
      </c>
      <c r="C22" s="18" t="n">
        <v>10241993</v>
      </c>
      <c r="D22" s="18" t="n">
        <f aca="false">B22+C22</f>
        <v>11879515</v>
      </c>
      <c r="E22" s="19" t="n">
        <f aca="false">D22/D21*100-100</f>
        <v>7.87751406642185</v>
      </c>
      <c r="F22" s="18" t="n">
        <v>9562</v>
      </c>
      <c r="G22" s="20" t="n">
        <v>3.4</v>
      </c>
      <c r="H22" s="18" t="n">
        <v>1568883</v>
      </c>
    </row>
    <row r="23" customFormat="false" ht="12" hidden="false" customHeight="true" outlineLevel="0" collapsed="false">
      <c r="A23" s="24" t="n">
        <v>2016</v>
      </c>
      <c r="B23" s="18" t="n">
        <v>1604024</v>
      </c>
      <c r="C23" s="18" t="n">
        <v>11263191</v>
      </c>
      <c r="D23" s="18" t="n">
        <v>12867214</v>
      </c>
      <c r="E23" s="19" t="n">
        <f aca="false">D23/D22*100-100</f>
        <v>8.31430407722876</v>
      </c>
      <c r="F23" s="18" t="n">
        <v>10231</v>
      </c>
      <c r="G23" s="20" t="n">
        <v>3.7</v>
      </c>
      <c r="H23" s="18" t="n">
        <v>1808189</v>
      </c>
    </row>
    <row r="24" s="25" customFormat="true" ht="12" hidden="false" customHeight="true" outlineLevel="0" collapsed="false">
      <c r="A24" s="24" t="n">
        <v>2017</v>
      </c>
      <c r="B24" s="18" t="s">
        <v>19</v>
      </c>
      <c r="C24" s="18" t="s">
        <v>20</v>
      </c>
      <c r="D24" s="18" t="s">
        <v>21</v>
      </c>
      <c r="E24" s="19" t="n">
        <v>5.9</v>
      </c>
      <c r="F24" s="18" t="s">
        <v>22</v>
      </c>
      <c r="G24" s="20" t="n">
        <v>3.8</v>
      </c>
      <c r="H24" s="18" t="s">
        <v>23</v>
      </c>
    </row>
    <row r="25" s="25" customFormat="true" ht="12" hidden="false" customHeight="true" outlineLevel="0" collapsed="false">
      <c r="A25" s="24" t="n">
        <v>2018</v>
      </c>
      <c r="B25" s="18" t="n">
        <v>2244675</v>
      </c>
      <c r="C25" s="18" t="n">
        <v>12440204</v>
      </c>
      <c r="D25" s="18" t="n">
        <v>14684880</v>
      </c>
      <c r="E25" s="19" t="n">
        <v>7.7</v>
      </c>
      <c r="F25" s="18" t="n">
        <v>11113</v>
      </c>
      <c r="G25" s="20" t="n">
        <v>4</v>
      </c>
      <c r="H25" s="18" t="n">
        <v>2330922</v>
      </c>
    </row>
    <row r="26" s="23" customFormat="true" ht="51.75" hidden="false" customHeight="true" outlineLevel="0" collapsed="false">
      <c r="A26" s="26" t="s">
        <v>24</v>
      </c>
      <c r="B26" s="26"/>
      <c r="C26" s="26"/>
      <c r="D26" s="26"/>
      <c r="E26" s="26"/>
      <c r="F26" s="26"/>
      <c r="G26" s="26"/>
      <c r="H26" s="26"/>
    </row>
    <row r="27" s="23" customFormat="true" ht="11.25" hidden="false" customHeight="true" outlineLevel="0" collapsed="false">
      <c r="A27" s="27" t="s">
        <v>25</v>
      </c>
      <c r="B27" s="27"/>
      <c r="C27" s="27"/>
      <c r="D27" s="27"/>
      <c r="E27" s="27"/>
      <c r="F27" s="27"/>
      <c r="G27" s="27"/>
      <c r="H27" s="27"/>
    </row>
    <row r="28" customFormat="false" ht="14.25" hidden="false" customHeight="false" outlineLevel="0" collapsed="false">
      <c r="A28" s="28" t="s">
        <v>26</v>
      </c>
      <c r="G28" s="21"/>
    </row>
    <row r="29" customFormat="false" ht="14.25" hidden="false" customHeight="false" outlineLevel="0" collapsed="false">
      <c r="A29" s="25"/>
      <c r="G29" s="21"/>
    </row>
    <row r="30" customFormat="false" ht="14.25" hidden="false" customHeight="false" outlineLevel="0" collapsed="false">
      <c r="G30" s="21"/>
    </row>
    <row r="31" customFormat="false" ht="14.25" hidden="false" customHeight="false" outlineLevel="0" collapsed="false">
      <c r="G31" s="21"/>
    </row>
  </sheetData>
  <mergeCells count="9">
    <mergeCell ref="A3:A5"/>
    <mergeCell ref="B3:G3"/>
    <mergeCell ref="H3:H4"/>
    <mergeCell ref="B5:D5"/>
    <mergeCell ref="A6:H6"/>
    <mergeCell ref="A9:H9"/>
    <mergeCell ref="A14:H14"/>
    <mergeCell ref="A26:H26"/>
    <mergeCell ref="A27:H27"/>
  </mergeCells>
  <conditionalFormatting sqref="B15:H15 B16:D19 F16:H19 E16:E20 B21:H23 B7:H8 B10:H13">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0:D20 F20:H20">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C25:H25">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B25">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C24:H24">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B24">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2.37"/>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9" t="s">
        <v>27</v>
      </c>
      <c r="C2" s="30"/>
      <c r="D2" s="30"/>
      <c r="E2" s="30"/>
      <c r="F2" s="30"/>
      <c r="G2" s="31" t="s">
        <v>28</v>
      </c>
      <c r="J2" s="29"/>
      <c r="K2" s="30"/>
      <c r="L2" s="30"/>
      <c r="M2" s="30"/>
      <c r="N2" s="30"/>
    </row>
    <row r="3" customFormat="false" ht="15" hidden="false" customHeight="true" outlineLevel="0" collapsed="false">
      <c r="A3" s="32" t="s">
        <v>29</v>
      </c>
      <c r="B3" s="33" t="s">
        <v>30</v>
      </c>
      <c r="C3" s="34" t="s">
        <v>31</v>
      </c>
      <c r="D3" s="35" t="s">
        <v>32</v>
      </c>
      <c r="E3" s="35" t="s">
        <v>33</v>
      </c>
      <c r="F3" s="36" t="s">
        <v>34</v>
      </c>
      <c r="G3" s="37" t="s">
        <v>2</v>
      </c>
      <c r="H3" s="37"/>
      <c r="I3" s="37"/>
      <c r="J3" s="37"/>
      <c r="K3" s="37"/>
      <c r="L3" s="38" t="s">
        <v>35</v>
      </c>
      <c r="M3" s="38"/>
      <c r="N3" s="39" t="s">
        <v>29</v>
      </c>
      <c r="O3" s="39"/>
    </row>
    <row r="4" customFormat="false" ht="40.5" hidden="false" customHeight="true" outlineLevel="0" collapsed="false">
      <c r="A4" s="32"/>
      <c r="B4" s="33"/>
      <c r="C4" s="34"/>
      <c r="D4" s="35"/>
      <c r="E4" s="35"/>
      <c r="F4" s="36"/>
      <c r="G4" s="40" t="s">
        <v>36</v>
      </c>
      <c r="H4" s="41" t="s">
        <v>37</v>
      </c>
      <c r="I4" s="41" t="s">
        <v>6</v>
      </c>
      <c r="J4" s="41" t="s">
        <v>8</v>
      </c>
      <c r="K4" s="41" t="s">
        <v>9</v>
      </c>
      <c r="L4" s="41" t="s">
        <v>36</v>
      </c>
      <c r="M4" s="42" t="s">
        <v>37</v>
      </c>
      <c r="N4" s="39"/>
      <c r="O4" s="39"/>
    </row>
    <row r="5" customFormat="false" ht="15" hidden="false" customHeight="true" outlineLevel="0" collapsed="false">
      <c r="A5" s="32"/>
      <c r="B5" s="33"/>
      <c r="C5" s="43" t="s">
        <v>38</v>
      </c>
      <c r="D5" s="43"/>
      <c r="E5" s="44" t="s">
        <v>10</v>
      </c>
      <c r="F5" s="45" t="s">
        <v>38</v>
      </c>
      <c r="G5" s="46" t="s">
        <v>10</v>
      </c>
      <c r="H5" s="46"/>
      <c r="I5" s="46"/>
      <c r="J5" s="44" t="s">
        <v>12</v>
      </c>
      <c r="K5" s="47" t="s">
        <v>11</v>
      </c>
      <c r="L5" s="47"/>
      <c r="M5" s="47"/>
      <c r="N5" s="39"/>
      <c r="O5" s="39"/>
    </row>
    <row r="6" customFormat="false" ht="25.5" hidden="false" customHeight="true" outlineLevel="0" collapsed="false">
      <c r="A6" s="48" t="s">
        <v>39</v>
      </c>
      <c r="B6" s="49" t="s">
        <v>40</v>
      </c>
      <c r="C6" s="50" t="n">
        <v>8336</v>
      </c>
      <c r="D6" s="50" t="n">
        <v>1321385</v>
      </c>
      <c r="E6" s="50" t="n">
        <v>370006934</v>
      </c>
      <c r="F6" s="50" t="n">
        <v>7194</v>
      </c>
      <c r="G6" s="50" t="n">
        <v>2244675</v>
      </c>
      <c r="H6" s="50" t="n">
        <v>12440204</v>
      </c>
      <c r="I6" s="50" t="n">
        <v>14684880</v>
      </c>
      <c r="J6" s="50" t="n">
        <v>11113</v>
      </c>
      <c r="K6" s="51" t="n">
        <v>4</v>
      </c>
      <c r="L6" s="51" t="n">
        <v>15.3</v>
      </c>
      <c r="M6" s="52" t="n">
        <v>84.7</v>
      </c>
      <c r="N6" s="53"/>
      <c r="O6" s="54" t="s">
        <v>39</v>
      </c>
    </row>
    <row r="7" customFormat="false" ht="32.25" hidden="false" customHeight="true" outlineLevel="0" collapsed="false">
      <c r="A7" s="55" t="s">
        <v>41</v>
      </c>
      <c r="B7" s="56" t="s">
        <v>42</v>
      </c>
      <c r="C7" s="57" t="n">
        <v>134</v>
      </c>
      <c r="D7" s="57" t="n">
        <v>4473</v>
      </c>
      <c r="E7" s="57" t="n">
        <v>897041</v>
      </c>
      <c r="F7" s="57" t="n">
        <v>111</v>
      </c>
      <c r="G7" s="57" t="n">
        <v>11651</v>
      </c>
      <c r="H7" s="57" t="n">
        <v>87434</v>
      </c>
      <c r="I7" s="57" t="n">
        <v>99085</v>
      </c>
      <c r="J7" s="57" t="n">
        <v>22152</v>
      </c>
      <c r="K7" s="58" t="n">
        <v>11.1</v>
      </c>
      <c r="L7" s="58" t="n">
        <v>11.8</v>
      </c>
      <c r="M7" s="59" t="n">
        <v>88.2</v>
      </c>
      <c r="N7" s="60"/>
      <c r="O7" s="61" t="s">
        <v>43</v>
      </c>
    </row>
    <row r="8" customFormat="false" ht="25.5" hidden="false" customHeight="true" outlineLevel="0" collapsed="false">
      <c r="A8" s="62" t="s">
        <v>44</v>
      </c>
      <c r="B8" s="63" t="s">
        <v>45</v>
      </c>
      <c r="C8" s="57" t="n">
        <v>8202</v>
      </c>
      <c r="D8" s="57" t="n">
        <v>1316912</v>
      </c>
      <c r="E8" s="57" t="n">
        <v>369109892</v>
      </c>
      <c r="F8" s="57" t="n">
        <v>7083</v>
      </c>
      <c r="G8" s="57" t="n">
        <v>2233024</v>
      </c>
      <c r="H8" s="57" t="n">
        <v>12352770</v>
      </c>
      <c r="I8" s="57" t="n">
        <v>14585794</v>
      </c>
      <c r="J8" s="57" t="n">
        <v>11076</v>
      </c>
      <c r="K8" s="58" t="n">
        <v>4</v>
      </c>
      <c r="L8" s="58" t="n">
        <v>15.3</v>
      </c>
      <c r="M8" s="59" t="n">
        <v>84.7</v>
      </c>
      <c r="N8" s="60"/>
      <c r="O8" s="64" t="s">
        <v>44</v>
      </c>
    </row>
    <row r="9" customFormat="false" ht="25.5" hidden="false" customHeight="true" outlineLevel="0" collapsed="false">
      <c r="A9" s="65" t="s">
        <v>46</v>
      </c>
      <c r="B9" s="66" t="s">
        <v>47</v>
      </c>
      <c r="C9" s="57" t="n">
        <v>814</v>
      </c>
      <c r="D9" s="57" t="n">
        <v>67159</v>
      </c>
      <c r="E9" s="57" t="n">
        <v>14667600</v>
      </c>
      <c r="F9" s="57" t="n">
        <v>666</v>
      </c>
      <c r="G9" s="57" t="n">
        <v>88472</v>
      </c>
      <c r="H9" s="57" t="n">
        <v>252229</v>
      </c>
      <c r="I9" s="57" t="n">
        <v>340701</v>
      </c>
      <c r="J9" s="57" t="n">
        <v>5073</v>
      </c>
      <c r="K9" s="58" t="n">
        <v>2.3</v>
      </c>
      <c r="L9" s="58" t="n">
        <v>26</v>
      </c>
      <c r="M9" s="59" t="n">
        <v>74</v>
      </c>
      <c r="N9" s="67"/>
      <c r="O9" s="61" t="s">
        <v>46</v>
      </c>
    </row>
    <row r="10" customFormat="false" ht="25.5" hidden="false" customHeight="true" outlineLevel="0" collapsed="false">
      <c r="A10" s="65" t="s">
        <v>48</v>
      </c>
      <c r="B10" s="68" t="s">
        <v>49</v>
      </c>
      <c r="C10" s="57" t="n">
        <v>420</v>
      </c>
      <c r="D10" s="57" t="n">
        <v>30420</v>
      </c>
      <c r="E10" s="57" t="n">
        <v>2510192</v>
      </c>
      <c r="F10" s="57" t="n">
        <v>324</v>
      </c>
      <c r="G10" s="57" t="n">
        <v>6564</v>
      </c>
      <c r="H10" s="57" t="n">
        <v>58576</v>
      </c>
      <c r="I10" s="57" t="n">
        <v>65140</v>
      </c>
      <c r="J10" s="57" t="n">
        <v>2141</v>
      </c>
      <c r="K10" s="58" t="n">
        <v>2.6</v>
      </c>
      <c r="L10" s="58" t="n">
        <v>10.1</v>
      </c>
      <c r="M10" s="59" t="n">
        <v>89.9</v>
      </c>
      <c r="N10" s="69"/>
      <c r="O10" s="61" t="s">
        <v>48</v>
      </c>
    </row>
    <row r="11" customFormat="false" ht="25.5" hidden="false" customHeight="true" outlineLevel="0" collapsed="false">
      <c r="A11" s="65" t="s">
        <v>50</v>
      </c>
      <c r="B11" s="66" t="s">
        <v>51</v>
      </c>
      <c r="C11" s="57" t="n">
        <v>89</v>
      </c>
      <c r="D11" s="57" t="n">
        <v>7872</v>
      </c>
      <c r="E11" s="57" t="n">
        <v>2086596</v>
      </c>
      <c r="F11" s="57" t="n">
        <v>86</v>
      </c>
      <c r="G11" s="57" t="n">
        <v>39021</v>
      </c>
      <c r="H11" s="57" t="n">
        <v>125247</v>
      </c>
      <c r="I11" s="57" t="n">
        <v>164268</v>
      </c>
      <c r="J11" s="57" t="n">
        <v>20867</v>
      </c>
      <c r="K11" s="58" t="n">
        <v>7.9</v>
      </c>
      <c r="L11" s="58" t="n">
        <v>23.8</v>
      </c>
      <c r="M11" s="59" t="n">
        <v>76.2</v>
      </c>
      <c r="N11" s="67"/>
      <c r="O11" s="61" t="s">
        <v>50</v>
      </c>
    </row>
    <row r="12" customFormat="false" ht="25.5" hidden="false" customHeight="true" outlineLevel="0" collapsed="false">
      <c r="A12" s="65" t="s">
        <v>52</v>
      </c>
      <c r="B12" s="70" t="s">
        <v>53</v>
      </c>
      <c r="C12" s="57" t="n">
        <v>3</v>
      </c>
      <c r="D12" s="57" t="s">
        <v>54</v>
      </c>
      <c r="E12" s="57" t="s">
        <v>54</v>
      </c>
      <c r="F12" s="57" t="s">
        <v>54</v>
      </c>
      <c r="G12" s="57" t="s">
        <v>54</v>
      </c>
      <c r="H12" s="57" t="s">
        <v>54</v>
      </c>
      <c r="I12" s="57" t="s">
        <v>54</v>
      </c>
      <c r="J12" s="57" t="s">
        <v>54</v>
      </c>
      <c r="K12" s="58" t="s">
        <v>54</v>
      </c>
      <c r="L12" s="58" t="s">
        <v>54</v>
      </c>
      <c r="M12" s="59" t="s">
        <v>54</v>
      </c>
      <c r="N12" s="71"/>
      <c r="O12" s="61" t="s">
        <v>52</v>
      </c>
    </row>
    <row r="13" customFormat="false" ht="25.5" hidden="false" customHeight="true" outlineLevel="0" collapsed="false">
      <c r="A13" s="65" t="s">
        <v>55</v>
      </c>
      <c r="B13" s="66" t="s">
        <v>56</v>
      </c>
      <c r="C13" s="57" t="n">
        <v>125</v>
      </c>
      <c r="D13" s="57" t="n">
        <v>11711</v>
      </c>
      <c r="E13" s="57" t="n">
        <v>2132644</v>
      </c>
      <c r="F13" s="57" t="n">
        <v>110</v>
      </c>
      <c r="G13" s="57" t="n">
        <v>6190</v>
      </c>
      <c r="H13" s="57" t="n">
        <v>50293</v>
      </c>
      <c r="I13" s="57" t="n">
        <v>56483</v>
      </c>
      <c r="J13" s="57" t="n">
        <v>4823</v>
      </c>
      <c r="K13" s="58" t="n">
        <v>2.7</v>
      </c>
      <c r="L13" s="58" t="n">
        <v>11</v>
      </c>
      <c r="M13" s="59" t="n">
        <v>89</v>
      </c>
      <c r="N13" s="67"/>
      <c r="O13" s="61" t="s">
        <v>55</v>
      </c>
    </row>
    <row r="14" customFormat="false" ht="25.5" hidden="false" customHeight="true" outlineLevel="0" collapsed="false">
      <c r="A14" s="65" t="s">
        <v>57</v>
      </c>
      <c r="B14" s="66" t="s">
        <v>58</v>
      </c>
      <c r="C14" s="57" t="n">
        <v>44</v>
      </c>
      <c r="D14" s="57" t="n">
        <v>8987</v>
      </c>
      <c r="E14" s="57" t="n">
        <v>2287953</v>
      </c>
      <c r="F14" s="57" t="n">
        <v>40</v>
      </c>
      <c r="G14" s="57" t="n">
        <v>30865</v>
      </c>
      <c r="H14" s="57" t="n">
        <v>41074</v>
      </c>
      <c r="I14" s="57" t="n">
        <v>71939</v>
      </c>
      <c r="J14" s="57" t="n">
        <v>8005</v>
      </c>
      <c r="K14" s="58" t="n">
        <v>3.1</v>
      </c>
      <c r="L14" s="58" t="n">
        <v>42.9</v>
      </c>
      <c r="M14" s="59" t="n">
        <v>57.1</v>
      </c>
      <c r="N14" s="67"/>
      <c r="O14" s="61" t="s">
        <v>57</v>
      </c>
    </row>
    <row r="15" customFormat="false" ht="27" hidden="false" customHeight="true" outlineLevel="0" collapsed="false">
      <c r="A15" s="65" t="s">
        <v>59</v>
      </c>
      <c r="B15" s="66" t="s">
        <v>60</v>
      </c>
      <c r="C15" s="57" t="n">
        <v>17</v>
      </c>
      <c r="D15" s="57" t="n">
        <v>1314</v>
      </c>
      <c r="E15" s="57" t="n">
        <v>254074</v>
      </c>
      <c r="F15" s="57" t="n">
        <v>11</v>
      </c>
      <c r="G15" s="57" t="s">
        <v>54</v>
      </c>
      <c r="H15" s="57" t="s">
        <v>54</v>
      </c>
      <c r="I15" s="57" t="s">
        <v>54</v>
      </c>
      <c r="J15" s="57" t="s">
        <v>54</v>
      </c>
      <c r="K15" s="57" t="s">
        <v>54</v>
      </c>
      <c r="L15" s="58" t="s">
        <v>54</v>
      </c>
      <c r="M15" s="59" t="s">
        <v>54</v>
      </c>
      <c r="N15" s="67"/>
      <c r="O15" s="61" t="n">
        <v>15</v>
      </c>
    </row>
    <row r="16" customFormat="false" ht="27" hidden="false" customHeight="true" outlineLevel="0" collapsed="false">
      <c r="A16" s="65" t="s">
        <v>61</v>
      </c>
      <c r="B16" s="66" t="s">
        <v>62</v>
      </c>
      <c r="C16" s="57" t="n">
        <v>185</v>
      </c>
      <c r="D16" s="57" t="n">
        <v>13687</v>
      </c>
      <c r="E16" s="57" t="n">
        <v>3391330</v>
      </c>
      <c r="F16" s="57" t="n">
        <v>157</v>
      </c>
      <c r="G16" s="57" t="n">
        <v>11206</v>
      </c>
      <c r="H16" s="57" t="n">
        <v>72676</v>
      </c>
      <c r="I16" s="57" t="n">
        <v>83882</v>
      </c>
      <c r="J16" s="57" t="n">
        <v>6129</v>
      </c>
      <c r="K16" s="58" t="n">
        <v>2.5</v>
      </c>
      <c r="L16" s="58" t="n">
        <v>13.4</v>
      </c>
      <c r="M16" s="59" t="n">
        <v>86.6</v>
      </c>
      <c r="N16" s="67"/>
      <c r="O16" s="61" t="n">
        <v>16</v>
      </c>
    </row>
    <row r="17" customFormat="false" ht="27" hidden="false" customHeight="true" outlineLevel="0" collapsed="false">
      <c r="A17" s="65" t="s">
        <v>63</v>
      </c>
      <c r="B17" s="66" t="s">
        <v>64</v>
      </c>
      <c r="C17" s="57" t="n">
        <v>167</v>
      </c>
      <c r="D17" s="57" t="n">
        <v>25829</v>
      </c>
      <c r="E17" s="57" t="n">
        <v>7463112</v>
      </c>
      <c r="F17" s="57" t="n">
        <v>138</v>
      </c>
      <c r="G17" s="57" t="n">
        <v>89904</v>
      </c>
      <c r="H17" s="57" t="n">
        <v>258305</v>
      </c>
      <c r="I17" s="57" t="n">
        <v>348208</v>
      </c>
      <c r="J17" s="57" t="n">
        <v>13481</v>
      </c>
      <c r="K17" s="58" t="n">
        <v>4.7</v>
      </c>
      <c r="L17" s="58" t="n">
        <v>25.8</v>
      </c>
      <c r="M17" s="59" t="n">
        <v>74.2</v>
      </c>
      <c r="N17" s="67"/>
      <c r="O17" s="61" t="n">
        <v>17</v>
      </c>
    </row>
    <row r="18" customFormat="false" ht="27" hidden="false" customHeight="true" outlineLevel="0" collapsed="false">
      <c r="A18" s="65" t="s">
        <v>65</v>
      </c>
      <c r="B18" s="68" t="s">
        <v>66</v>
      </c>
      <c r="C18" s="57" t="n">
        <v>136</v>
      </c>
      <c r="D18" s="57" t="n">
        <v>17761</v>
      </c>
      <c r="E18" s="57" t="n">
        <v>3644670</v>
      </c>
      <c r="F18" s="57" t="n">
        <v>112</v>
      </c>
      <c r="G18" s="57" t="n">
        <v>8781</v>
      </c>
      <c r="H18" s="57" t="n">
        <v>135227</v>
      </c>
      <c r="I18" s="57" t="n">
        <v>144008</v>
      </c>
      <c r="J18" s="57" t="n">
        <v>8108</v>
      </c>
      <c r="K18" s="58" t="n">
        <v>4</v>
      </c>
      <c r="L18" s="58" t="n">
        <v>6.1</v>
      </c>
      <c r="M18" s="59" t="n">
        <v>93.9</v>
      </c>
      <c r="N18" s="69"/>
      <c r="O18" s="61" t="s">
        <v>67</v>
      </c>
    </row>
    <row r="19" customFormat="false" ht="40.5" hidden="false" customHeight="true" outlineLevel="0" collapsed="false">
      <c r="A19" s="65" t="s">
        <v>68</v>
      </c>
      <c r="B19" s="66" t="s">
        <v>69</v>
      </c>
      <c r="C19" s="57" t="n">
        <v>200</v>
      </c>
      <c r="D19" s="57" t="n">
        <v>13159</v>
      </c>
      <c r="E19" s="57" t="n">
        <v>2024030</v>
      </c>
      <c r="F19" s="57" t="n">
        <v>160</v>
      </c>
      <c r="G19" s="57" t="n">
        <v>2473</v>
      </c>
      <c r="H19" s="57" t="n">
        <v>41112</v>
      </c>
      <c r="I19" s="57" t="n">
        <v>43586</v>
      </c>
      <c r="J19" s="57" t="n">
        <v>3312</v>
      </c>
      <c r="K19" s="58" t="n">
        <v>2.2</v>
      </c>
      <c r="L19" s="58" t="n">
        <v>5.7</v>
      </c>
      <c r="M19" s="59" t="n">
        <v>94.3</v>
      </c>
      <c r="N19" s="67"/>
      <c r="O19" s="61" t="s">
        <v>70</v>
      </c>
    </row>
    <row r="20" s="73" customFormat="true" ht="25.5" hidden="false" customHeight="true" outlineLevel="0" collapsed="false">
      <c r="A20" s="72" t="s">
        <v>71</v>
      </c>
      <c r="B20" s="66" t="s">
        <v>72</v>
      </c>
      <c r="C20" s="57" t="n">
        <v>6</v>
      </c>
      <c r="D20" s="57" t="s">
        <v>54</v>
      </c>
      <c r="E20" s="57" t="s">
        <v>54</v>
      </c>
      <c r="F20" s="57" t="s">
        <v>54</v>
      </c>
      <c r="G20" s="57" t="s">
        <v>54</v>
      </c>
      <c r="H20" s="57" t="s">
        <v>54</v>
      </c>
      <c r="I20" s="57" t="s">
        <v>54</v>
      </c>
      <c r="J20" s="57" t="s">
        <v>54</v>
      </c>
      <c r="K20" s="58" t="s">
        <v>54</v>
      </c>
      <c r="L20" s="58" t="s">
        <v>54</v>
      </c>
      <c r="M20" s="59" t="s">
        <v>54</v>
      </c>
      <c r="N20" s="67"/>
      <c r="O20" s="61" t="s">
        <v>71</v>
      </c>
    </row>
    <row r="21" s="73" customFormat="true" ht="26.25" hidden="false" customHeight="true" outlineLevel="0" collapsed="false">
      <c r="A21" s="72" t="s">
        <v>73</v>
      </c>
      <c r="B21" s="66" t="s">
        <v>74</v>
      </c>
      <c r="C21" s="57" t="n">
        <v>207</v>
      </c>
      <c r="D21" s="57" t="n">
        <v>31421</v>
      </c>
      <c r="E21" s="57" t="n">
        <v>11561121</v>
      </c>
      <c r="F21" s="57" t="n">
        <v>193</v>
      </c>
      <c r="G21" s="57" t="n">
        <v>55506</v>
      </c>
      <c r="H21" s="57" t="n">
        <v>261256</v>
      </c>
      <c r="I21" s="57" t="n">
        <v>316762</v>
      </c>
      <c r="J21" s="57" t="n">
        <v>10081</v>
      </c>
      <c r="K21" s="58" t="n">
        <v>2.7</v>
      </c>
      <c r="L21" s="58" t="n">
        <v>17.5</v>
      </c>
      <c r="M21" s="59" t="n">
        <v>82.5</v>
      </c>
      <c r="N21" s="67"/>
      <c r="O21" s="61" t="s">
        <v>73</v>
      </c>
    </row>
    <row r="22" s="73" customFormat="true" ht="27" hidden="false" customHeight="true" outlineLevel="0" collapsed="false">
      <c r="A22" s="74" t="s">
        <v>75</v>
      </c>
      <c r="B22" s="66" t="s">
        <v>76</v>
      </c>
      <c r="C22" s="57" t="n">
        <v>50</v>
      </c>
      <c r="D22" s="57" t="n">
        <v>30015</v>
      </c>
      <c r="E22" s="57" t="n">
        <v>10280834</v>
      </c>
      <c r="F22" s="57" t="n">
        <v>50</v>
      </c>
      <c r="G22" s="57" t="s">
        <v>54</v>
      </c>
      <c r="H22" s="57" t="s">
        <v>54</v>
      </c>
      <c r="I22" s="57" t="n">
        <v>690713</v>
      </c>
      <c r="J22" s="57" t="n">
        <v>23012</v>
      </c>
      <c r="K22" s="58" t="n">
        <v>6.7</v>
      </c>
      <c r="L22" s="58" t="s">
        <v>54</v>
      </c>
      <c r="M22" s="59" t="s">
        <v>54</v>
      </c>
      <c r="N22" s="74"/>
      <c r="O22" s="61" t="s">
        <v>77</v>
      </c>
    </row>
    <row r="23" s="73" customFormat="true" ht="40.5" hidden="false" customHeight="true" outlineLevel="0" collapsed="false">
      <c r="A23" s="74" t="s">
        <v>78</v>
      </c>
      <c r="B23" s="68" t="s">
        <v>79</v>
      </c>
      <c r="C23" s="57" t="n">
        <v>44</v>
      </c>
      <c r="D23" s="57" t="n">
        <v>28695</v>
      </c>
      <c r="E23" s="57" t="n">
        <v>9935137</v>
      </c>
      <c r="F23" s="57" t="n">
        <v>44</v>
      </c>
      <c r="G23" s="57" t="s">
        <v>54</v>
      </c>
      <c r="H23" s="57" t="s">
        <v>54</v>
      </c>
      <c r="I23" s="57" t="s">
        <v>54</v>
      </c>
      <c r="J23" s="57" t="s">
        <v>54</v>
      </c>
      <c r="K23" s="58" t="s">
        <v>54</v>
      </c>
      <c r="L23" s="58" t="s">
        <v>54</v>
      </c>
      <c r="M23" s="59" t="s">
        <v>54</v>
      </c>
      <c r="N23" s="74"/>
      <c r="O23" s="61" t="s">
        <v>80</v>
      </c>
    </row>
    <row r="24" s="73" customFormat="true" ht="27" hidden="false" customHeight="true" outlineLevel="0" collapsed="false">
      <c r="A24" s="74" t="s">
        <v>81</v>
      </c>
      <c r="B24" s="66" t="s">
        <v>82</v>
      </c>
      <c r="C24" s="57" t="n">
        <v>560</v>
      </c>
      <c r="D24" s="57" t="n">
        <v>67375</v>
      </c>
      <c r="E24" s="57" t="n">
        <v>14583282</v>
      </c>
      <c r="F24" s="57" t="n">
        <v>495</v>
      </c>
      <c r="G24" s="57" t="n">
        <v>74391</v>
      </c>
      <c r="H24" s="57" t="n">
        <v>458528</v>
      </c>
      <c r="I24" s="57" t="n">
        <v>532919</v>
      </c>
      <c r="J24" s="57" t="n">
        <v>7910</v>
      </c>
      <c r="K24" s="58" t="n">
        <v>3.7</v>
      </c>
      <c r="L24" s="58" t="n">
        <v>14</v>
      </c>
      <c r="M24" s="59" t="n">
        <v>86</v>
      </c>
      <c r="N24" s="74"/>
      <c r="O24" s="61" t="s">
        <v>83</v>
      </c>
    </row>
    <row r="25" customFormat="false" ht="26.25" hidden="false" customHeight="true" outlineLevel="0" collapsed="false">
      <c r="A25" s="74" t="s">
        <v>84</v>
      </c>
      <c r="B25" s="68" t="s">
        <v>85</v>
      </c>
      <c r="C25" s="57" t="n">
        <v>512</v>
      </c>
      <c r="D25" s="57" t="n">
        <v>57628</v>
      </c>
      <c r="E25" s="57" t="n">
        <v>11363281</v>
      </c>
      <c r="F25" s="57" t="n">
        <v>451</v>
      </c>
      <c r="G25" s="57" t="s">
        <v>54</v>
      </c>
      <c r="H25" s="57" t="s">
        <v>54</v>
      </c>
      <c r="I25" s="57" t="n">
        <v>455154</v>
      </c>
      <c r="J25" s="57" t="n">
        <v>7898</v>
      </c>
      <c r="K25" s="58" t="n">
        <v>4</v>
      </c>
      <c r="L25" s="58" t="s">
        <v>54</v>
      </c>
      <c r="M25" s="59" t="s">
        <v>54</v>
      </c>
      <c r="N25" s="74"/>
      <c r="O25" s="61" t="s">
        <v>84</v>
      </c>
    </row>
    <row r="26" customFormat="false" ht="40.5" hidden="false" customHeight="true" outlineLevel="0" collapsed="false">
      <c r="A26" s="74" t="s">
        <v>86</v>
      </c>
      <c r="B26" s="66" t="s">
        <v>87</v>
      </c>
      <c r="C26" s="57" t="n">
        <v>330</v>
      </c>
      <c r="D26" s="57" t="n">
        <v>20370</v>
      </c>
      <c r="E26" s="57" t="n">
        <v>5026977</v>
      </c>
      <c r="F26" s="57" t="n">
        <v>260</v>
      </c>
      <c r="G26" s="57" t="n">
        <v>49424</v>
      </c>
      <c r="H26" s="57" t="n">
        <v>246378</v>
      </c>
      <c r="I26" s="57" t="n">
        <v>295801</v>
      </c>
      <c r="J26" s="57" t="n">
        <v>14521</v>
      </c>
      <c r="K26" s="58" t="n">
        <v>5.9</v>
      </c>
      <c r="L26" s="58" t="n">
        <v>16.7</v>
      </c>
      <c r="M26" s="59" t="n">
        <v>83.3</v>
      </c>
      <c r="N26" s="74"/>
      <c r="O26" s="61" t="s">
        <v>88</v>
      </c>
    </row>
    <row r="27" customFormat="false" ht="26.25" hidden="false" customHeight="true" outlineLevel="0" collapsed="false">
      <c r="A27" s="74" t="s">
        <v>89</v>
      </c>
      <c r="B27" s="70" t="s">
        <v>90</v>
      </c>
      <c r="C27" s="57" t="n">
        <v>133</v>
      </c>
      <c r="D27" s="57" t="n">
        <v>23327</v>
      </c>
      <c r="E27" s="57" t="n">
        <v>9425363</v>
      </c>
      <c r="F27" s="57" t="n">
        <v>119</v>
      </c>
      <c r="G27" s="57" t="n">
        <v>18345</v>
      </c>
      <c r="H27" s="57" t="n">
        <v>187516</v>
      </c>
      <c r="I27" s="57" t="n">
        <v>205861</v>
      </c>
      <c r="J27" s="57" t="n">
        <v>8825</v>
      </c>
      <c r="K27" s="58" t="n">
        <v>2.2</v>
      </c>
      <c r="L27" s="58" t="n">
        <v>8.9</v>
      </c>
      <c r="M27" s="59" t="n">
        <v>91.1</v>
      </c>
      <c r="N27" s="74"/>
      <c r="O27" s="61" t="s">
        <v>89</v>
      </c>
    </row>
    <row r="28" customFormat="false" ht="26.25" hidden="false" customHeight="true" outlineLevel="0" collapsed="false">
      <c r="A28" s="74" t="s">
        <v>91</v>
      </c>
      <c r="B28" s="70" t="s">
        <v>92</v>
      </c>
      <c r="C28" s="57" t="n">
        <v>1642</v>
      </c>
      <c r="D28" s="57" t="n">
        <v>161369</v>
      </c>
      <c r="E28" s="57" t="n">
        <v>28148334</v>
      </c>
      <c r="F28" s="57" t="n">
        <v>1422</v>
      </c>
      <c r="G28" s="57" t="n">
        <v>146703</v>
      </c>
      <c r="H28" s="57" t="n">
        <v>1114058</v>
      </c>
      <c r="I28" s="57" t="n">
        <v>1260762</v>
      </c>
      <c r="J28" s="57" t="n">
        <v>7813</v>
      </c>
      <c r="K28" s="58" t="n">
        <v>4.5</v>
      </c>
      <c r="L28" s="58" t="n">
        <v>11.6</v>
      </c>
      <c r="M28" s="59" t="n">
        <v>88.4</v>
      </c>
      <c r="N28" s="74"/>
      <c r="O28" s="61" t="s">
        <v>91</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5"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6"/>
      <c r="B663" s="76"/>
      <c r="C663" s="76"/>
      <c r="D663" s="76"/>
      <c r="E663" s="76"/>
      <c r="F663" s="76"/>
    </row>
    <row r="664" customFormat="false" ht="14.25" hidden="false" customHeight="false" outlineLevel="0" collapsed="false">
      <c r="A664" s="76"/>
      <c r="B664" s="76"/>
      <c r="C664" s="76"/>
      <c r="D664" s="76"/>
      <c r="E664" s="76"/>
      <c r="F664" s="76"/>
    </row>
    <row r="665" customFormat="false" ht="14.25" hidden="false" customHeight="false" outlineLevel="0" collapsed="false">
      <c r="A665" s="76"/>
      <c r="B665" s="76"/>
      <c r="C665" s="76"/>
      <c r="D665" s="76"/>
      <c r="E665" s="76"/>
      <c r="F665" s="76"/>
    </row>
    <row r="666" customFormat="false" ht="14.25" hidden="false" customHeight="false" outlineLevel="0" collapsed="false">
      <c r="A666" s="76"/>
      <c r="B666" s="76"/>
      <c r="C666" s="76"/>
      <c r="D666" s="76"/>
      <c r="E666" s="76"/>
      <c r="F666" s="76"/>
    </row>
    <row r="667" customFormat="false" ht="14.25" hidden="false" customHeight="false" outlineLevel="0" collapsed="false">
      <c r="A667" s="76"/>
      <c r="B667" s="76"/>
      <c r="C667" s="76"/>
      <c r="D667" s="76"/>
      <c r="E667" s="76"/>
      <c r="F667" s="76"/>
    </row>
    <row r="668" customFormat="false" ht="14.25" hidden="false" customHeight="false" outlineLevel="0" collapsed="false">
      <c r="A668" s="76"/>
      <c r="B668" s="76"/>
      <c r="C668" s="76"/>
      <c r="D668" s="76"/>
      <c r="E668" s="76"/>
      <c r="F668" s="76"/>
    </row>
    <row r="669" customFormat="false" ht="14.25" hidden="false" customHeight="false" outlineLevel="0" collapsed="false">
      <c r="A669" s="76"/>
      <c r="B669" s="76"/>
      <c r="C669" s="76"/>
      <c r="D669" s="76"/>
      <c r="E669" s="76"/>
      <c r="F669" s="76"/>
    </row>
    <row r="670" customFormat="false" ht="14.25" hidden="false" customHeight="false" outlineLevel="0" collapsed="false">
      <c r="A670" s="76"/>
      <c r="B670" s="76"/>
      <c r="C670" s="76"/>
      <c r="D670" s="76"/>
      <c r="E670" s="76"/>
      <c r="F670" s="76"/>
    </row>
    <row r="671" customFormat="false" ht="14.25" hidden="false" customHeight="false" outlineLevel="0" collapsed="false">
      <c r="A671" s="76"/>
      <c r="B671" s="76"/>
      <c r="C671" s="76"/>
      <c r="D671" s="76"/>
      <c r="E671" s="76"/>
      <c r="F671" s="76"/>
    </row>
    <row r="672" customFormat="false" ht="14.25" hidden="false" customHeight="false" outlineLevel="0" collapsed="false">
      <c r="A672" s="76"/>
      <c r="B672" s="76"/>
      <c r="C672" s="76"/>
      <c r="D672" s="76"/>
      <c r="E672" s="76"/>
      <c r="F672" s="76"/>
    </row>
    <row r="673" customFormat="false" ht="14.25" hidden="false" customHeight="false" outlineLevel="0" collapsed="false">
      <c r="A673" s="76"/>
      <c r="B673" s="76"/>
      <c r="C673" s="76"/>
      <c r="D673" s="76"/>
      <c r="E673" s="76"/>
      <c r="F673" s="76"/>
    </row>
    <row r="674" customFormat="false" ht="14.25" hidden="false" customHeight="false" outlineLevel="0" collapsed="false">
      <c r="A674" s="76"/>
      <c r="B674" s="76"/>
      <c r="C674" s="76"/>
      <c r="D674" s="76"/>
      <c r="E674" s="76"/>
      <c r="F674" s="76"/>
    </row>
    <row r="675" customFormat="false" ht="14.25" hidden="false" customHeight="false" outlineLevel="0" collapsed="false">
      <c r="A675" s="76"/>
      <c r="B675" s="76"/>
      <c r="C675" s="76"/>
      <c r="D675" s="76"/>
      <c r="E675" s="76"/>
      <c r="F675" s="76"/>
    </row>
    <row r="676" customFormat="false" ht="14.25" hidden="false" customHeight="false" outlineLevel="0" collapsed="false">
      <c r="A676" s="76"/>
      <c r="B676" s="76"/>
      <c r="C676" s="76"/>
      <c r="D676" s="76"/>
      <c r="E676" s="76"/>
      <c r="F676" s="76"/>
    </row>
    <row r="677" customFormat="false" ht="14.25" hidden="false" customHeight="false" outlineLevel="0" collapsed="false">
      <c r="A677" s="76"/>
      <c r="B677" s="76"/>
      <c r="C677" s="76"/>
      <c r="D677" s="76"/>
      <c r="E677" s="76"/>
      <c r="F677" s="76"/>
    </row>
    <row r="678" customFormat="false" ht="14.25" hidden="false" customHeight="false" outlineLevel="0" collapsed="false">
      <c r="A678" s="76"/>
      <c r="B678" s="76"/>
      <c r="C678" s="76"/>
      <c r="D678" s="76"/>
      <c r="E678" s="76"/>
      <c r="F678" s="76"/>
    </row>
    <row r="679" customFormat="false" ht="14.25" hidden="false" customHeight="false" outlineLevel="0" collapsed="false">
      <c r="A679" s="76"/>
      <c r="B679" s="76"/>
      <c r="C679" s="76"/>
      <c r="D679" s="76"/>
      <c r="E679" s="76"/>
      <c r="F679" s="76"/>
    </row>
    <row r="680" customFormat="false" ht="14.25" hidden="false" customHeight="false" outlineLevel="0" collapsed="false">
      <c r="A680" s="76"/>
      <c r="B680" s="76"/>
      <c r="C680" s="76"/>
      <c r="D680" s="76"/>
      <c r="E680" s="76"/>
      <c r="F680" s="76"/>
    </row>
    <row r="681" customFormat="false" ht="14.25" hidden="false" customHeight="false" outlineLevel="0" collapsed="false">
      <c r="A681" s="76"/>
      <c r="B681" s="76"/>
      <c r="C681" s="76"/>
      <c r="D681" s="76"/>
      <c r="E681" s="76"/>
      <c r="F681" s="76"/>
    </row>
    <row r="682" customFormat="false" ht="14.25" hidden="false" customHeight="false" outlineLevel="0" collapsed="false">
      <c r="A682" s="76"/>
      <c r="B682" s="76"/>
      <c r="C682" s="76"/>
      <c r="D682" s="76"/>
      <c r="E682" s="76"/>
      <c r="F682" s="76"/>
    </row>
    <row r="683" customFormat="false" ht="14.25" hidden="false" customHeight="false" outlineLevel="0" collapsed="false">
      <c r="A683" s="76"/>
      <c r="B683" s="76"/>
      <c r="C683" s="76"/>
      <c r="D683" s="76"/>
      <c r="E683" s="76"/>
      <c r="F683" s="76"/>
    </row>
    <row r="684" customFormat="false" ht="14.25" hidden="false" customHeight="false" outlineLevel="0" collapsed="false">
      <c r="A684" s="76"/>
      <c r="B684" s="76"/>
      <c r="C684" s="76"/>
      <c r="D684" s="76"/>
      <c r="E684" s="76"/>
      <c r="F684" s="76"/>
    </row>
    <row r="685" customFormat="false" ht="14.25" hidden="false" customHeight="false" outlineLevel="0" collapsed="false">
      <c r="A685" s="76"/>
      <c r="B685" s="76"/>
      <c r="C685" s="76"/>
      <c r="D685" s="76"/>
      <c r="E685" s="76"/>
      <c r="F685" s="76"/>
    </row>
    <row r="686" customFormat="false" ht="14.25" hidden="false" customHeight="false" outlineLevel="0" collapsed="false">
      <c r="A686" s="76"/>
      <c r="B686" s="76"/>
      <c r="C686" s="76"/>
      <c r="D686" s="76"/>
      <c r="E686" s="76"/>
      <c r="F686" s="76"/>
    </row>
    <row r="687" customFormat="false" ht="14.25" hidden="false" customHeight="false" outlineLevel="0" collapsed="false">
      <c r="A687" s="76"/>
      <c r="B687" s="76"/>
      <c r="C687" s="76"/>
      <c r="D687" s="76"/>
      <c r="E687" s="76"/>
      <c r="F687" s="76"/>
    </row>
    <row r="688" customFormat="false" ht="14.25" hidden="false" customHeight="false" outlineLevel="0" collapsed="false">
      <c r="A688" s="76"/>
      <c r="B688" s="76"/>
      <c r="C688" s="76"/>
      <c r="D688" s="76"/>
      <c r="E688" s="76"/>
      <c r="F688" s="76"/>
    </row>
    <row r="689" customFormat="false" ht="14.25" hidden="false" customHeight="false" outlineLevel="0" collapsed="false">
      <c r="A689" s="76"/>
      <c r="B689" s="76"/>
      <c r="C689" s="76"/>
      <c r="D689" s="76"/>
      <c r="E689" s="76"/>
      <c r="F689" s="76"/>
    </row>
    <row r="690" customFormat="false" ht="14.25" hidden="false" customHeight="false" outlineLevel="0" collapsed="false">
      <c r="A690" s="76"/>
      <c r="B690" s="76"/>
      <c r="C690" s="76"/>
      <c r="D690" s="76"/>
      <c r="E690" s="76"/>
      <c r="F690" s="76"/>
    </row>
    <row r="691" customFormat="false" ht="14.25" hidden="false" customHeight="false" outlineLevel="0" collapsed="false">
      <c r="A691" s="76"/>
      <c r="B691" s="76"/>
      <c r="C691" s="76"/>
      <c r="D691" s="76"/>
      <c r="E691" s="76"/>
      <c r="F691" s="76"/>
    </row>
    <row r="692" customFormat="false" ht="14.25" hidden="false" customHeight="false" outlineLevel="0" collapsed="false">
      <c r="A692" s="76"/>
      <c r="B692" s="76"/>
      <c r="C692" s="76"/>
      <c r="D692" s="76"/>
      <c r="E692" s="76"/>
      <c r="F692" s="76"/>
    </row>
    <row r="693" customFormat="false" ht="14.25" hidden="false" customHeight="false" outlineLevel="0" collapsed="false">
      <c r="A693" s="76"/>
      <c r="B693" s="76"/>
      <c r="C693" s="76"/>
      <c r="D693" s="76"/>
      <c r="E693" s="76"/>
      <c r="F693" s="76"/>
    </row>
    <row r="694" customFormat="false" ht="14.25" hidden="false" customHeight="false" outlineLevel="0" collapsed="false">
      <c r="A694" s="76"/>
      <c r="B694" s="76"/>
      <c r="C694" s="76"/>
      <c r="D694" s="76"/>
      <c r="E694" s="76"/>
      <c r="F694" s="76"/>
    </row>
    <row r="695" customFormat="false" ht="14.25" hidden="false" customHeight="false" outlineLevel="0" collapsed="false">
      <c r="A695" s="76"/>
      <c r="B695" s="76"/>
      <c r="C695" s="76"/>
      <c r="D695" s="76"/>
      <c r="E695" s="76"/>
      <c r="F695" s="76"/>
    </row>
    <row r="696" customFormat="false" ht="14.25" hidden="false" customHeight="false" outlineLevel="0" collapsed="false">
      <c r="A696" s="76"/>
      <c r="B696" s="76"/>
      <c r="C696" s="76"/>
      <c r="D696" s="76"/>
      <c r="E696" s="76"/>
      <c r="F696" s="76"/>
    </row>
    <row r="697" customFormat="false" ht="14.25" hidden="false" customHeight="false" outlineLevel="0" collapsed="false">
      <c r="A697" s="76"/>
      <c r="B697" s="76"/>
      <c r="C697" s="76"/>
      <c r="D697" s="76"/>
      <c r="E697" s="76"/>
      <c r="F697" s="76"/>
    </row>
    <row r="698" customFormat="false" ht="14.25" hidden="false" customHeight="false" outlineLevel="0" collapsed="false">
      <c r="A698" s="76"/>
      <c r="B698" s="76"/>
      <c r="C698" s="76"/>
      <c r="D698" s="76"/>
      <c r="E698" s="76"/>
      <c r="F698" s="76"/>
    </row>
    <row r="699" customFormat="false" ht="14.25" hidden="false" customHeight="false" outlineLevel="0" collapsed="false">
      <c r="A699" s="76"/>
      <c r="B699" s="76"/>
      <c r="C699" s="76"/>
      <c r="D699" s="76"/>
      <c r="E699" s="76"/>
      <c r="F699" s="76"/>
    </row>
    <row r="700" customFormat="false" ht="14.25" hidden="false" customHeight="false" outlineLevel="0" collapsed="false">
      <c r="A700" s="76"/>
      <c r="B700" s="76"/>
      <c r="C700" s="76"/>
      <c r="D700" s="76"/>
      <c r="E700" s="76"/>
      <c r="F700" s="76"/>
    </row>
    <row r="701" customFormat="false" ht="14.25" hidden="false" customHeight="false" outlineLevel="0" collapsed="false">
      <c r="A701" s="76"/>
      <c r="B701" s="76"/>
      <c r="C701" s="76"/>
      <c r="D701" s="76"/>
      <c r="E701" s="76"/>
      <c r="F701" s="76"/>
    </row>
    <row r="702" customFormat="false" ht="14.25" hidden="false" customHeight="false" outlineLevel="0" collapsed="false">
      <c r="A702" s="76"/>
      <c r="B702" s="76"/>
      <c r="C702" s="76"/>
      <c r="D702" s="76"/>
      <c r="E702" s="76"/>
      <c r="F702" s="76"/>
    </row>
    <row r="703" customFormat="false" ht="14.25" hidden="false" customHeight="false" outlineLevel="0" collapsed="false">
      <c r="A703" s="76"/>
      <c r="B703" s="76"/>
      <c r="C703" s="76"/>
      <c r="D703" s="76"/>
      <c r="E703" s="76"/>
      <c r="F703" s="76"/>
    </row>
    <row r="704" customFormat="false" ht="14.25" hidden="false" customHeight="false" outlineLevel="0" collapsed="false">
      <c r="A704" s="76"/>
      <c r="B704" s="76"/>
      <c r="C704" s="76"/>
      <c r="D704" s="76"/>
      <c r="E704" s="76"/>
      <c r="F704" s="76"/>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28">
    <cfRule type="cellIs" priority="2"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80" zoomScaleNormal="80" zoomScalePageLayoutView="95"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10.25"/>
    <col collapsed="false" customWidth="true" hidden="false" outlineLevel="0" max="8" min="8" style="0" width="12.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7" t="s">
        <v>93</v>
      </c>
      <c r="C2" s="30"/>
      <c r="D2" s="30"/>
      <c r="E2" s="30"/>
      <c r="F2" s="30"/>
      <c r="G2" s="31" t="s">
        <v>28</v>
      </c>
      <c r="J2" s="29"/>
      <c r="K2" s="30"/>
      <c r="L2" s="30"/>
      <c r="M2" s="30"/>
      <c r="N2" s="30"/>
    </row>
    <row r="3" customFormat="false" ht="15" hidden="false" customHeight="true" outlineLevel="0" collapsed="false">
      <c r="A3" s="32" t="s">
        <v>29</v>
      </c>
      <c r="B3" s="33" t="s">
        <v>30</v>
      </c>
      <c r="C3" s="78" t="s">
        <v>31</v>
      </c>
      <c r="D3" s="79" t="s">
        <v>32</v>
      </c>
      <c r="E3" s="79" t="s">
        <v>33</v>
      </c>
      <c r="F3" s="80" t="s">
        <v>34</v>
      </c>
      <c r="G3" s="37" t="s">
        <v>2</v>
      </c>
      <c r="H3" s="37"/>
      <c r="I3" s="37"/>
      <c r="J3" s="37"/>
      <c r="K3" s="37"/>
      <c r="L3" s="38" t="s">
        <v>35</v>
      </c>
      <c r="M3" s="38"/>
      <c r="N3" s="39" t="s">
        <v>29</v>
      </c>
      <c r="O3" s="39"/>
    </row>
    <row r="4" customFormat="false" ht="40.5" hidden="false" customHeight="true" outlineLevel="0" collapsed="false">
      <c r="A4" s="32"/>
      <c r="B4" s="33"/>
      <c r="C4" s="78"/>
      <c r="D4" s="79"/>
      <c r="E4" s="79"/>
      <c r="F4" s="80"/>
      <c r="G4" s="81" t="s">
        <v>36</v>
      </c>
      <c r="H4" s="82" t="s">
        <v>37</v>
      </c>
      <c r="I4" s="82" t="s">
        <v>6</v>
      </c>
      <c r="J4" s="82" t="s">
        <v>8</v>
      </c>
      <c r="K4" s="82" t="s">
        <v>9</v>
      </c>
      <c r="L4" s="82" t="s">
        <v>36</v>
      </c>
      <c r="M4" s="83" t="s">
        <v>37</v>
      </c>
      <c r="N4" s="39"/>
      <c r="O4" s="39"/>
    </row>
    <row r="5" customFormat="false" ht="15" hidden="false" customHeight="true" outlineLevel="0" collapsed="false">
      <c r="A5" s="32"/>
      <c r="B5" s="33"/>
      <c r="C5" s="43" t="s">
        <v>38</v>
      </c>
      <c r="D5" s="43"/>
      <c r="E5" s="44" t="s">
        <v>10</v>
      </c>
      <c r="F5" s="45" t="s">
        <v>38</v>
      </c>
      <c r="G5" s="46" t="s">
        <v>10</v>
      </c>
      <c r="H5" s="46"/>
      <c r="I5" s="46"/>
      <c r="J5" s="44" t="s">
        <v>12</v>
      </c>
      <c r="K5" s="47" t="s">
        <v>11</v>
      </c>
      <c r="L5" s="47"/>
      <c r="M5" s="47"/>
      <c r="N5" s="39"/>
      <c r="O5" s="39"/>
    </row>
    <row r="6" customFormat="false" ht="39" hidden="false" customHeight="true" outlineLevel="0" collapsed="false">
      <c r="A6" s="74" t="s">
        <v>94</v>
      </c>
      <c r="B6" s="66" t="s">
        <v>95</v>
      </c>
      <c r="C6" s="84" t="n">
        <v>245</v>
      </c>
      <c r="D6" s="84" t="n">
        <v>31107</v>
      </c>
      <c r="E6" s="84" t="n">
        <v>5728889</v>
      </c>
      <c r="F6" s="84" t="n">
        <v>210</v>
      </c>
      <c r="G6" s="84" t="n">
        <v>19069</v>
      </c>
      <c r="H6" s="84" t="n">
        <v>234561</v>
      </c>
      <c r="I6" s="84" t="n">
        <v>253630</v>
      </c>
      <c r="J6" s="84" t="n">
        <v>8153</v>
      </c>
      <c r="K6" s="85" t="n">
        <v>4.4</v>
      </c>
      <c r="L6" s="85" t="n">
        <v>7.5</v>
      </c>
      <c r="M6" s="86" t="n">
        <v>92.5</v>
      </c>
      <c r="N6" s="74"/>
      <c r="O6" s="61" t="s">
        <v>96</v>
      </c>
    </row>
    <row r="7" customFormat="false" ht="27" hidden="false" customHeight="true" outlineLevel="0" collapsed="false">
      <c r="A7" s="74" t="s">
        <v>97</v>
      </c>
      <c r="B7" s="66" t="s">
        <v>98</v>
      </c>
      <c r="C7" s="84" t="n">
        <v>660</v>
      </c>
      <c r="D7" s="84" t="n">
        <v>48452</v>
      </c>
      <c r="E7" s="84" t="n">
        <v>6950325</v>
      </c>
      <c r="F7" s="84" t="n">
        <v>569</v>
      </c>
      <c r="G7" s="84" t="n">
        <v>37973</v>
      </c>
      <c r="H7" s="84" t="n">
        <v>440096</v>
      </c>
      <c r="I7" s="84" t="n">
        <v>478069</v>
      </c>
      <c r="J7" s="84" t="n">
        <v>9867</v>
      </c>
      <c r="K7" s="87" t="n">
        <v>6.9</v>
      </c>
      <c r="L7" s="87" t="n">
        <v>7.9</v>
      </c>
      <c r="M7" s="88" t="n">
        <v>92.1</v>
      </c>
      <c r="N7" s="74"/>
      <c r="O7" s="61" t="s">
        <v>99</v>
      </c>
    </row>
    <row r="8" customFormat="false" ht="39" hidden="false" customHeight="true" outlineLevel="0" collapsed="false">
      <c r="A8" s="74" t="s">
        <v>100</v>
      </c>
      <c r="B8" s="66" t="s">
        <v>101</v>
      </c>
      <c r="C8" s="84" t="n">
        <v>265</v>
      </c>
      <c r="D8" s="84" t="n">
        <v>35621</v>
      </c>
      <c r="E8" s="84" t="n">
        <v>6286835</v>
      </c>
      <c r="F8" s="84" t="n">
        <v>236</v>
      </c>
      <c r="G8" s="84" t="n">
        <v>36657</v>
      </c>
      <c r="H8" s="84" t="n">
        <v>207903</v>
      </c>
      <c r="I8" s="84" t="n">
        <v>244559</v>
      </c>
      <c r="J8" s="84" t="n">
        <v>6866</v>
      </c>
      <c r="K8" s="87" t="n">
        <v>3.9</v>
      </c>
      <c r="L8" s="87" t="n">
        <v>15</v>
      </c>
      <c r="M8" s="88" t="n">
        <v>85</v>
      </c>
      <c r="N8" s="74"/>
      <c r="O8" s="61" t="s">
        <v>102</v>
      </c>
    </row>
    <row r="9" customFormat="false" ht="21" hidden="false" customHeight="true" outlineLevel="0" collapsed="false">
      <c r="A9" s="74" t="s">
        <v>103</v>
      </c>
      <c r="B9" s="70" t="s">
        <v>104</v>
      </c>
      <c r="C9" s="84" t="n">
        <v>145</v>
      </c>
      <c r="D9" s="84" t="n">
        <v>18377</v>
      </c>
      <c r="E9" s="84" t="n">
        <v>3524538</v>
      </c>
      <c r="F9" s="84" t="n">
        <v>129</v>
      </c>
      <c r="G9" s="84" t="n">
        <v>29082</v>
      </c>
      <c r="H9" s="84" t="n">
        <v>121804</v>
      </c>
      <c r="I9" s="84" t="n">
        <v>150886</v>
      </c>
      <c r="J9" s="84" t="n">
        <v>8211</v>
      </c>
      <c r="K9" s="87" t="n">
        <v>4.3</v>
      </c>
      <c r="L9" s="87" t="n">
        <v>19.3</v>
      </c>
      <c r="M9" s="88" t="n">
        <v>80.7</v>
      </c>
      <c r="N9" s="74"/>
      <c r="O9" s="61" t="s">
        <v>103</v>
      </c>
    </row>
    <row r="10" customFormat="false" ht="41.25" hidden="false" customHeight="true" outlineLevel="0" collapsed="false">
      <c r="A10" s="74" t="s">
        <v>105</v>
      </c>
      <c r="B10" s="56" t="s">
        <v>106</v>
      </c>
      <c r="C10" s="84" t="n">
        <v>418</v>
      </c>
      <c r="D10" s="84" t="n">
        <v>66717</v>
      </c>
      <c r="E10" s="84" t="n">
        <v>16724592</v>
      </c>
      <c r="F10" s="84" t="n">
        <v>377</v>
      </c>
      <c r="G10" s="84" t="n">
        <v>75398</v>
      </c>
      <c r="H10" s="84" t="n">
        <v>507337</v>
      </c>
      <c r="I10" s="84" t="n">
        <v>582735</v>
      </c>
      <c r="J10" s="84" t="n">
        <v>8734</v>
      </c>
      <c r="K10" s="87" t="n">
        <v>3.5</v>
      </c>
      <c r="L10" s="87" t="n">
        <v>12.9</v>
      </c>
      <c r="M10" s="88" t="n">
        <v>87.1</v>
      </c>
      <c r="N10" s="74"/>
      <c r="O10" s="61" t="s">
        <v>107</v>
      </c>
    </row>
    <row r="11" s="73" customFormat="true" ht="39" hidden="false" customHeight="true" outlineLevel="0" collapsed="false">
      <c r="A11" s="89" t="s">
        <v>108</v>
      </c>
      <c r="B11" s="66" t="s">
        <v>109</v>
      </c>
      <c r="C11" s="84" t="n">
        <v>269</v>
      </c>
      <c r="D11" s="84" t="n">
        <v>40605</v>
      </c>
      <c r="E11" s="84" t="n">
        <v>8894106</v>
      </c>
      <c r="F11" s="84" t="n">
        <v>244</v>
      </c>
      <c r="G11" s="84" t="n">
        <v>61040</v>
      </c>
      <c r="H11" s="84" t="n">
        <v>232858</v>
      </c>
      <c r="I11" s="84" t="n">
        <v>293898</v>
      </c>
      <c r="J11" s="84" t="n">
        <v>7238</v>
      </c>
      <c r="K11" s="87" t="n">
        <v>3.3</v>
      </c>
      <c r="L11" s="87" t="n">
        <v>20.8</v>
      </c>
      <c r="M11" s="88" t="n">
        <v>79.2</v>
      </c>
      <c r="N11" s="89"/>
      <c r="O11" s="61" t="s">
        <v>110</v>
      </c>
    </row>
    <row r="12" s="73" customFormat="true" ht="21" hidden="false" customHeight="true" outlineLevel="0" collapsed="false">
      <c r="A12" s="74" t="s">
        <v>111</v>
      </c>
      <c r="B12" s="56" t="s">
        <v>112</v>
      </c>
      <c r="C12" s="84" t="n">
        <v>534</v>
      </c>
      <c r="D12" s="84" t="n">
        <v>106401</v>
      </c>
      <c r="E12" s="84" t="n">
        <v>25626377</v>
      </c>
      <c r="F12" s="84" t="n">
        <v>467</v>
      </c>
      <c r="G12" s="84" t="n">
        <v>83561</v>
      </c>
      <c r="H12" s="84" t="n">
        <v>788056</v>
      </c>
      <c r="I12" s="84" t="n">
        <v>871618</v>
      </c>
      <c r="J12" s="84" t="n">
        <v>8192</v>
      </c>
      <c r="K12" s="87" t="n">
        <v>3.4</v>
      </c>
      <c r="L12" s="87" t="n">
        <v>9.6</v>
      </c>
      <c r="M12" s="88" t="n">
        <v>90.4</v>
      </c>
      <c r="N12" s="74"/>
      <c r="O12" s="61" t="s">
        <v>111</v>
      </c>
    </row>
    <row r="13" s="73" customFormat="true" ht="48" hidden="false" customHeight="true" outlineLevel="0" collapsed="false">
      <c r="A13" s="74" t="s">
        <v>113</v>
      </c>
      <c r="B13" s="66" t="s">
        <v>114</v>
      </c>
      <c r="C13" s="84" t="n">
        <v>261</v>
      </c>
      <c r="D13" s="84" t="n">
        <v>49412</v>
      </c>
      <c r="E13" s="84" t="n">
        <v>12055515</v>
      </c>
      <c r="F13" s="84" t="n">
        <v>220</v>
      </c>
      <c r="G13" s="84" t="n">
        <v>32779</v>
      </c>
      <c r="H13" s="84" t="n">
        <v>330340</v>
      </c>
      <c r="I13" s="84" t="n">
        <v>363120</v>
      </c>
      <c r="J13" s="84" t="n">
        <v>7349</v>
      </c>
      <c r="K13" s="87" t="n">
        <v>3</v>
      </c>
      <c r="L13" s="87" t="n">
        <v>9</v>
      </c>
      <c r="M13" s="88" t="n">
        <v>91</v>
      </c>
      <c r="N13" s="74"/>
      <c r="O13" s="61" t="s">
        <v>115</v>
      </c>
    </row>
    <row r="14" s="73" customFormat="true" ht="27" hidden="false" customHeight="true" outlineLevel="0" collapsed="false">
      <c r="A14" s="74" t="s">
        <v>116</v>
      </c>
      <c r="B14" s="66" t="s">
        <v>117</v>
      </c>
      <c r="C14" s="84" t="n">
        <v>126</v>
      </c>
      <c r="D14" s="84" t="n">
        <v>22708</v>
      </c>
      <c r="E14" s="84" t="n">
        <v>5246745</v>
      </c>
      <c r="F14" s="84" t="n">
        <v>113</v>
      </c>
      <c r="G14" s="84" t="n">
        <v>19114</v>
      </c>
      <c r="H14" s="84" t="n">
        <v>166740</v>
      </c>
      <c r="I14" s="84" t="n">
        <v>185855</v>
      </c>
      <c r="J14" s="84" t="n">
        <v>8185</v>
      </c>
      <c r="K14" s="87" t="n">
        <v>3.5</v>
      </c>
      <c r="L14" s="87" t="n">
        <v>10.3</v>
      </c>
      <c r="M14" s="88" t="n">
        <v>89.7</v>
      </c>
      <c r="N14" s="74"/>
      <c r="O14" s="61" t="s">
        <v>118</v>
      </c>
    </row>
    <row r="15" s="73" customFormat="true" ht="21" hidden="false" customHeight="true" outlineLevel="0" collapsed="false">
      <c r="A15" s="74" t="n">
        <v>28</v>
      </c>
      <c r="B15" s="56" t="s">
        <v>119</v>
      </c>
      <c r="C15" s="84" t="n">
        <v>1536</v>
      </c>
      <c r="D15" s="84" t="n">
        <v>331559</v>
      </c>
      <c r="E15" s="84" t="n">
        <v>81533617</v>
      </c>
      <c r="F15" s="84" t="n">
        <v>1351</v>
      </c>
      <c r="G15" s="84" t="n">
        <v>529085</v>
      </c>
      <c r="H15" s="84" t="n">
        <v>2108972</v>
      </c>
      <c r="I15" s="84" t="n">
        <v>2638057</v>
      </c>
      <c r="J15" s="84" t="n">
        <v>7957</v>
      </c>
      <c r="K15" s="87" t="n">
        <v>3.2</v>
      </c>
      <c r="L15" s="87" t="n">
        <v>20.1</v>
      </c>
      <c r="M15" s="88" t="n">
        <v>79.9</v>
      </c>
      <c r="N15" s="90"/>
      <c r="O15" s="91" t="s">
        <v>120</v>
      </c>
    </row>
    <row r="16" s="73" customFormat="true" ht="27" hidden="false" customHeight="true" outlineLevel="0" collapsed="false">
      <c r="A16" s="65" t="s">
        <v>121</v>
      </c>
      <c r="B16" s="66" t="s">
        <v>122</v>
      </c>
      <c r="C16" s="84" t="n">
        <v>295</v>
      </c>
      <c r="D16" s="84" t="n">
        <v>113605</v>
      </c>
      <c r="E16" s="84" t="n">
        <v>24849309</v>
      </c>
      <c r="F16" s="84" t="n">
        <v>272</v>
      </c>
      <c r="G16" s="84" t="n">
        <v>161806</v>
      </c>
      <c r="H16" s="84" t="n">
        <v>1072727</v>
      </c>
      <c r="I16" s="84" t="n">
        <v>1234532</v>
      </c>
      <c r="J16" s="84" t="n">
        <v>10867</v>
      </c>
      <c r="K16" s="87" t="n">
        <v>5</v>
      </c>
      <c r="L16" s="87" t="n">
        <v>13.1</v>
      </c>
      <c r="M16" s="88" t="n">
        <v>86.9</v>
      </c>
      <c r="N16" s="90"/>
      <c r="O16" s="91" t="s">
        <v>123</v>
      </c>
    </row>
    <row r="17" s="73" customFormat="true" ht="27" hidden="false" customHeight="true" outlineLevel="0" collapsed="false">
      <c r="A17" s="65" t="s">
        <v>124</v>
      </c>
      <c r="B17" s="66" t="s">
        <v>125</v>
      </c>
      <c r="C17" s="84" t="n">
        <v>474</v>
      </c>
      <c r="D17" s="84" t="n">
        <v>90519</v>
      </c>
      <c r="E17" s="84" t="n">
        <v>22962954</v>
      </c>
      <c r="F17" s="84" t="n">
        <v>421</v>
      </c>
      <c r="G17" s="84" t="n">
        <v>125738</v>
      </c>
      <c r="H17" s="84" t="n">
        <v>416203</v>
      </c>
      <c r="I17" s="84" t="n">
        <v>541941</v>
      </c>
      <c r="J17" s="84" t="n">
        <v>5987</v>
      </c>
      <c r="K17" s="87" t="n">
        <v>2.4</v>
      </c>
      <c r="L17" s="87" t="n">
        <v>23.2</v>
      </c>
      <c r="M17" s="88" t="n">
        <v>76.8</v>
      </c>
      <c r="N17" s="90"/>
      <c r="O17" s="91" t="s">
        <v>126</v>
      </c>
    </row>
    <row r="18" s="73" customFormat="true" ht="23.25" hidden="false" customHeight="true" outlineLevel="0" collapsed="false">
      <c r="A18" s="65" t="s">
        <v>127</v>
      </c>
      <c r="B18" s="66" t="s">
        <v>128</v>
      </c>
      <c r="C18" s="84" t="n">
        <v>268</v>
      </c>
      <c r="D18" s="84" t="n">
        <v>46991</v>
      </c>
      <c r="E18" s="84" t="n">
        <v>12107584</v>
      </c>
      <c r="F18" s="84" t="n">
        <v>236</v>
      </c>
      <c r="G18" s="84" t="n">
        <v>51725</v>
      </c>
      <c r="H18" s="84" t="n">
        <v>223682</v>
      </c>
      <c r="I18" s="84" t="n">
        <v>275407</v>
      </c>
      <c r="J18" s="84" t="n">
        <v>5861</v>
      </c>
      <c r="K18" s="87" t="n">
        <v>2.3</v>
      </c>
      <c r="L18" s="87" t="n">
        <v>18.8</v>
      </c>
      <c r="M18" s="88" t="n">
        <v>81.2</v>
      </c>
      <c r="N18" s="90"/>
      <c r="O18" s="91" t="s">
        <v>127</v>
      </c>
    </row>
    <row r="19" s="73" customFormat="true" ht="27" hidden="false" customHeight="true" outlineLevel="0" collapsed="false">
      <c r="A19" s="65" t="s">
        <v>129</v>
      </c>
      <c r="B19" s="66" t="s">
        <v>130</v>
      </c>
      <c r="C19" s="84" t="n">
        <v>459</v>
      </c>
      <c r="D19" s="84" t="n">
        <v>72299</v>
      </c>
      <c r="E19" s="84" t="n">
        <v>17680592</v>
      </c>
      <c r="F19" s="84" t="n">
        <v>383</v>
      </c>
      <c r="G19" s="84" t="n">
        <v>187512</v>
      </c>
      <c r="H19" s="84" t="n">
        <v>342370</v>
      </c>
      <c r="I19" s="84" t="n">
        <v>529882</v>
      </c>
      <c r="J19" s="84" t="n">
        <v>7329</v>
      </c>
      <c r="K19" s="87" t="n">
        <v>3</v>
      </c>
      <c r="L19" s="87" t="n">
        <v>35.4</v>
      </c>
      <c r="M19" s="88" t="n">
        <v>64.6</v>
      </c>
      <c r="N19" s="90"/>
      <c r="O19" s="91" t="s">
        <v>131</v>
      </c>
    </row>
    <row r="20" s="73" customFormat="true" ht="27" hidden="false" customHeight="true" outlineLevel="0" collapsed="false">
      <c r="A20" s="65" t="s">
        <v>132</v>
      </c>
      <c r="B20" s="56" t="s">
        <v>133</v>
      </c>
      <c r="C20" s="84" t="n">
        <v>281</v>
      </c>
      <c r="D20" s="84" t="n">
        <v>232951</v>
      </c>
      <c r="E20" s="84" t="n">
        <v>107024637</v>
      </c>
      <c r="F20" s="84" t="n">
        <v>255</v>
      </c>
      <c r="G20" s="84" t="n">
        <v>658643</v>
      </c>
      <c r="H20" s="84" t="n">
        <v>4865015</v>
      </c>
      <c r="I20" s="84" t="n">
        <v>5523658</v>
      </c>
      <c r="J20" s="84" t="n">
        <v>23712</v>
      </c>
      <c r="K20" s="87" t="n">
        <v>5.2</v>
      </c>
      <c r="L20" s="87" t="n">
        <v>11.9</v>
      </c>
      <c r="M20" s="88" t="n">
        <v>88.1</v>
      </c>
      <c r="N20" s="90"/>
      <c r="O20" s="91" t="s">
        <v>134</v>
      </c>
    </row>
    <row r="21" s="73" customFormat="true" ht="27" hidden="false" customHeight="true" outlineLevel="0" collapsed="false">
      <c r="A21" s="65" t="s">
        <v>135</v>
      </c>
      <c r="B21" s="66" t="s">
        <v>136</v>
      </c>
      <c r="C21" s="84" t="n">
        <v>35</v>
      </c>
      <c r="D21" s="84" t="n">
        <v>144547</v>
      </c>
      <c r="E21" s="84" t="n">
        <v>82775942</v>
      </c>
      <c r="F21" s="84" t="n">
        <v>31</v>
      </c>
      <c r="G21" s="84" t="s">
        <v>54</v>
      </c>
      <c r="H21" s="84" t="s">
        <v>54</v>
      </c>
      <c r="I21" s="84" t="n">
        <v>4474228</v>
      </c>
      <c r="J21" s="84" t="n">
        <v>30953</v>
      </c>
      <c r="K21" s="87" t="n">
        <v>5.4</v>
      </c>
      <c r="L21" s="87" t="s">
        <v>54</v>
      </c>
      <c r="M21" s="88" t="s">
        <v>54</v>
      </c>
      <c r="N21" s="90"/>
      <c r="O21" s="91" t="s">
        <v>137</v>
      </c>
    </row>
    <row r="22" s="73" customFormat="true" ht="27" hidden="false" customHeight="true" outlineLevel="0" collapsed="false">
      <c r="A22" s="65" t="s">
        <v>138</v>
      </c>
      <c r="B22" s="66" t="s">
        <v>139</v>
      </c>
      <c r="C22" s="84" t="n">
        <v>207</v>
      </c>
      <c r="D22" s="84" t="n">
        <v>83124</v>
      </c>
      <c r="E22" s="84" t="n">
        <v>22026690</v>
      </c>
      <c r="F22" s="84" t="n">
        <v>189</v>
      </c>
      <c r="G22" s="84" t="n">
        <v>98436</v>
      </c>
      <c r="H22" s="84" t="n">
        <v>921199</v>
      </c>
      <c r="I22" s="84" t="n">
        <v>1019635</v>
      </c>
      <c r="J22" s="84" t="n">
        <v>12266</v>
      </c>
      <c r="K22" s="87" t="n">
        <v>4.6</v>
      </c>
      <c r="L22" s="87" t="n">
        <v>9.7</v>
      </c>
      <c r="M22" s="88" t="n">
        <v>90.3</v>
      </c>
      <c r="N22" s="90"/>
      <c r="O22" s="91" t="s">
        <v>140</v>
      </c>
    </row>
    <row r="23" s="73" customFormat="true" ht="21" hidden="false" customHeight="true" outlineLevel="0" collapsed="false">
      <c r="A23" s="65" t="s">
        <v>141</v>
      </c>
      <c r="B23" s="63" t="s">
        <v>142</v>
      </c>
      <c r="C23" s="84" t="n">
        <v>42</v>
      </c>
      <c r="D23" s="84" t="n">
        <v>9967</v>
      </c>
      <c r="E23" s="84" t="n">
        <v>2766399</v>
      </c>
      <c r="F23" s="84" t="n">
        <v>34</v>
      </c>
      <c r="G23" s="84" t="s">
        <v>54</v>
      </c>
      <c r="H23" s="84" t="s">
        <v>54</v>
      </c>
      <c r="I23" s="84" t="n">
        <v>85569</v>
      </c>
      <c r="J23" s="84" t="n">
        <v>8585</v>
      </c>
      <c r="K23" s="87" t="n">
        <v>3.1</v>
      </c>
      <c r="L23" s="87" t="s">
        <v>54</v>
      </c>
      <c r="M23" s="88" t="s">
        <v>54</v>
      </c>
      <c r="N23" s="90"/>
      <c r="O23" s="91" t="s">
        <v>141</v>
      </c>
    </row>
    <row r="24" s="73" customFormat="true" ht="21" hidden="false" customHeight="true" outlineLevel="0" collapsed="false">
      <c r="A24" s="65" t="s">
        <v>143</v>
      </c>
      <c r="B24" s="56" t="s">
        <v>144</v>
      </c>
      <c r="C24" s="84" t="n">
        <v>165</v>
      </c>
      <c r="D24" s="84" t="n">
        <v>17716</v>
      </c>
      <c r="E24" s="84" t="n">
        <v>3255920</v>
      </c>
      <c r="F24" s="84" t="n">
        <v>133</v>
      </c>
      <c r="G24" s="84" t="n">
        <v>22185</v>
      </c>
      <c r="H24" s="84" t="n">
        <v>75844</v>
      </c>
      <c r="I24" s="84" t="n">
        <v>98030</v>
      </c>
      <c r="J24" s="84" t="n">
        <v>5533</v>
      </c>
      <c r="K24" s="87" t="n">
        <v>3</v>
      </c>
      <c r="L24" s="87" t="n">
        <v>22.6</v>
      </c>
      <c r="M24" s="88" t="n">
        <v>77.4</v>
      </c>
      <c r="N24" s="90"/>
      <c r="O24" s="91" t="s">
        <v>143</v>
      </c>
    </row>
    <row r="25" s="73" customFormat="true" ht="21" hidden="false" customHeight="true" outlineLevel="0" collapsed="false">
      <c r="A25" s="65" t="s">
        <v>145</v>
      </c>
      <c r="B25" s="56" t="s">
        <v>146</v>
      </c>
      <c r="C25" s="84" t="n">
        <v>376</v>
      </c>
      <c r="D25" s="84" t="n">
        <v>45408</v>
      </c>
      <c r="E25" s="84" t="n">
        <v>8445478</v>
      </c>
      <c r="F25" s="84" t="n">
        <v>329</v>
      </c>
      <c r="G25" s="84" t="n">
        <v>32806</v>
      </c>
      <c r="H25" s="84" t="n">
        <v>213483</v>
      </c>
      <c r="I25" s="84" t="n">
        <v>246289</v>
      </c>
      <c r="J25" s="84" t="n">
        <v>5424</v>
      </c>
      <c r="K25" s="87" t="n">
        <v>2.9</v>
      </c>
      <c r="L25" s="87" t="n">
        <v>13.3</v>
      </c>
      <c r="M25" s="88" t="n">
        <v>86.7</v>
      </c>
      <c r="N25" s="90"/>
      <c r="O25" s="91" t="s">
        <v>145</v>
      </c>
    </row>
    <row r="26" s="73" customFormat="true" ht="39" hidden="false" customHeight="true" outlineLevel="0" collapsed="false">
      <c r="A26" s="65" t="s">
        <v>147</v>
      </c>
      <c r="B26" s="66" t="s">
        <v>148</v>
      </c>
      <c r="C26" s="84" t="n">
        <v>260</v>
      </c>
      <c r="D26" s="84" t="n">
        <v>34777</v>
      </c>
      <c r="E26" s="84" t="n">
        <v>6625695</v>
      </c>
      <c r="F26" s="84" t="n">
        <v>226</v>
      </c>
      <c r="G26" s="84" t="n">
        <v>26762</v>
      </c>
      <c r="H26" s="84" t="n">
        <v>161493</v>
      </c>
      <c r="I26" s="84" t="n">
        <v>188254</v>
      </c>
      <c r="J26" s="84" t="n">
        <v>5413</v>
      </c>
      <c r="K26" s="87" t="n">
        <v>2.8</v>
      </c>
      <c r="L26" s="87" t="n">
        <v>14.2</v>
      </c>
      <c r="M26" s="88" t="n">
        <v>85.8</v>
      </c>
      <c r="N26" s="90"/>
      <c r="O26" s="91" t="s">
        <v>149</v>
      </c>
    </row>
    <row r="27" s="73" customFormat="true" ht="27" hidden="false" customHeight="true" outlineLevel="0" collapsed="false">
      <c r="A27" s="65" t="s">
        <v>150</v>
      </c>
      <c r="B27" s="56" t="s">
        <v>151</v>
      </c>
      <c r="C27" s="84" t="n">
        <v>278</v>
      </c>
      <c r="D27" s="84" t="n">
        <v>20120</v>
      </c>
      <c r="E27" s="84" t="n">
        <v>4409284</v>
      </c>
      <c r="F27" s="84" t="n">
        <v>222</v>
      </c>
      <c r="G27" s="84" t="n">
        <v>4517</v>
      </c>
      <c r="H27" s="84" t="n">
        <v>34486</v>
      </c>
      <c r="I27" s="84" t="n">
        <v>39003</v>
      </c>
      <c r="J27" s="84" t="n">
        <v>1939</v>
      </c>
      <c r="K27" s="87" t="n">
        <v>0.9</v>
      </c>
      <c r="L27" s="87" t="n">
        <v>11.6</v>
      </c>
      <c r="M27" s="88" t="n">
        <v>88.4</v>
      </c>
      <c r="N27" s="90"/>
      <c r="O27" s="91" t="s">
        <v>152</v>
      </c>
    </row>
    <row r="28" customFormat="false" ht="12.75" hidden="false" customHeight="true" outlineLevel="0" collapsed="false">
      <c r="A28" s="92" t="s">
        <v>153</v>
      </c>
      <c r="B28" s="92"/>
      <c r="C28" s="92"/>
      <c r="D28" s="92"/>
      <c r="E28" s="92"/>
      <c r="F28" s="92"/>
      <c r="G28" s="92"/>
      <c r="H28" s="92"/>
      <c r="I28" s="92"/>
      <c r="J28" s="92"/>
      <c r="K28" s="92"/>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5"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7">
    <cfRule type="cellIs" priority="2"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3" width="24.49"/>
    <col collapsed="false" customWidth="true" hidden="false" outlineLevel="0" max="5" min="2" style="93" width="8.37"/>
    <col collapsed="false" customWidth="true" hidden="false" outlineLevel="0" max="6" min="6" style="94" width="8.37"/>
    <col collapsed="false" customWidth="true" hidden="false" outlineLevel="0" max="7" min="7" style="93" width="8.11"/>
    <col collapsed="false" customWidth="true" hidden="false" outlineLevel="0" max="8" min="8" style="93" width="7.62"/>
    <col collapsed="false" customWidth="false" hidden="false" outlineLevel="0" max="257" min="9" style="93" width="9.99"/>
  </cols>
  <sheetData>
    <row r="1" customFormat="false" ht="16.5" hidden="false" customHeight="true" outlineLevel="0" collapsed="false">
      <c r="A1" s="30" t="s">
        <v>154</v>
      </c>
      <c r="B1" s="0"/>
      <c r="C1" s="30"/>
      <c r="D1" s="30"/>
      <c r="E1" s="30"/>
      <c r="F1" s="95"/>
      <c r="G1" s="31"/>
      <c r="H1" s="0"/>
      <c r="I1" s="30"/>
      <c r="J1" s="3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9" t="s">
        <v>155</v>
      </c>
      <c r="B2" s="0"/>
      <c r="C2" s="30"/>
      <c r="D2" s="30"/>
      <c r="E2" s="30"/>
      <c r="F2" s="95"/>
      <c r="G2" s="31"/>
      <c r="H2" s="0"/>
      <c r="I2" s="30"/>
      <c r="J2" s="3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6" t="s">
        <v>156</v>
      </c>
      <c r="B3" s="97" t="s">
        <v>157</v>
      </c>
      <c r="C3" s="98" t="s">
        <v>2</v>
      </c>
      <c r="D3" s="98"/>
      <c r="E3" s="98"/>
      <c r="F3" s="98"/>
      <c r="G3" s="98"/>
      <c r="H3" s="98"/>
    </row>
    <row r="4" customFormat="false" ht="63" hidden="false" customHeight="true" outlineLevel="0" collapsed="false">
      <c r="A4" s="96"/>
      <c r="B4" s="97"/>
      <c r="C4" s="82" t="s">
        <v>36</v>
      </c>
      <c r="D4" s="82" t="s">
        <v>158</v>
      </c>
      <c r="E4" s="82" t="s">
        <v>6</v>
      </c>
      <c r="F4" s="99" t="s">
        <v>159</v>
      </c>
      <c r="G4" s="82" t="s">
        <v>8</v>
      </c>
      <c r="H4" s="100" t="s">
        <v>160</v>
      </c>
    </row>
    <row r="5" customFormat="false" ht="14.1" hidden="false" customHeight="true" outlineLevel="0" collapsed="false">
      <c r="A5" s="96"/>
      <c r="B5" s="46" t="s">
        <v>38</v>
      </c>
      <c r="C5" s="44" t="s">
        <v>10</v>
      </c>
      <c r="D5" s="44"/>
      <c r="E5" s="44"/>
      <c r="F5" s="101" t="s">
        <v>11</v>
      </c>
      <c r="G5" s="44" t="s">
        <v>12</v>
      </c>
      <c r="H5" s="45" t="s">
        <v>11</v>
      </c>
    </row>
    <row r="6" customFormat="false" ht="18" hidden="false" customHeight="true" outlineLevel="0" collapsed="false">
      <c r="A6" s="102" t="s">
        <v>161</v>
      </c>
      <c r="J6" s="103"/>
    </row>
    <row r="7" customFormat="false" ht="12.75" hidden="false" customHeight="true" outlineLevel="0" collapsed="false">
      <c r="A7" s="104" t="s">
        <v>162</v>
      </c>
      <c r="B7" s="105" t="n">
        <v>119</v>
      </c>
      <c r="C7" s="106" t="s">
        <v>54</v>
      </c>
      <c r="D7" s="106" t="s">
        <v>54</v>
      </c>
      <c r="E7" s="106" t="n">
        <v>2172023</v>
      </c>
      <c r="F7" s="107" t="n">
        <v>-9.44672120564239</v>
      </c>
      <c r="G7" s="106" t="n">
        <v>28856</v>
      </c>
      <c r="H7" s="108" t="n">
        <v>6.6</v>
      </c>
      <c r="I7" s="109"/>
      <c r="J7" s="107"/>
      <c r="K7" s="110"/>
    </row>
    <row r="8" customFormat="false" ht="15" hidden="false" customHeight="true" outlineLevel="0" collapsed="false">
      <c r="A8" s="111" t="s">
        <v>163</v>
      </c>
      <c r="B8" s="112"/>
      <c r="C8" s="113"/>
      <c r="D8" s="113"/>
      <c r="E8" s="113"/>
      <c r="F8" s="114"/>
      <c r="G8" s="113"/>
      <c r="H8" s="115"/>
      <c r="I8" s="109"/>
      <c r="J8" s="107"/>
      <c r="K8" s="110"/>
    </row>
    <row r="9" customFormat="false" ht="12.75" hidden="false" customHeight="true" outlineLevel="0" collapsed="false">
      <c r="A9" s="104" t="s">
        <v>164</v>
      </c>
      <c r="B9" s="105" t="n">
        <v>174</v>
      </c>
      <c r="C9" s="106" t="n">
        <v>66912</v>
      </c>
      <c r="D9" s="106" t="n">
        <v>1023398</v>
      </c>
      <c r="E9" s="106" t="n">
        <v>1090310</v>
      </c>
      <c r="F9" s="107" t="n">
        <v>4.37533804643861</v>
      </c>
      <c r="G9" s="106" t="n">
        <v>14255</v>
      </c>
      <c r="H9" s="108" t="n">
        <v>3.2</v>
      </c>
      <c r="I9" s="109"/>
      <c r="J9" s="107"/>
      <c r="K9" s="110"/>
    </row>
    <row r="10" customFormat="false" ht="12.75" hidden="false" customHeight="true" outlineLevel="0" collapsed="false">
      <c r="A10" s="104" t="s">
        <v>165</v>
      </c>
      <c r="B10" s="105" t="n">
        <v>356</v>
      </c>
      <c r="C10" s="106" t="n">
        <v>80170</v>
      </c>
      <c r="D10" s="106" t="n">
        <v>452584</v>
      </c>
      <c r="E10" s="106" t="n">
        <v>532755</v>
      </c>
      <c r="F10" s="107" t="n">
        <v>14.103022657617</v>
      </c>
      <c r="G10" s="106" t="n">
        <v>8299</v>
      </c>
      <c r="H10" s="108" t="n">
        <v>3.7</v>
      </c>
      <c r="I10" s="109"/>
      <c r="J10" s="107"/>
      <c r="K10" s="110"/>
    </row>
    <row r="11" customFormat="false" ht="12.75" hidden="false" customHeight="true" outlineLevel="0" collapsed="false">
      <c r="A11" s="104" t="s">
        <v>166</v>
      </c>
      <c r="B11" s="105" t="n">
        <v>206</v>
      </c>
      <c r="C11" s="106" t="s">
        <v>54</v>
      </c>
      <c r="D11" s="106" t="s">
        <v>54</v>
      </c>
      <c r="E11" s="106" t="n">
        <v>158226</v>
      </c>
      <c r="F11" s="107" t="n">
        <v>7.42309693353977</v>
      </c>
      <c r="G11" s="106" t="n">
        <v>5458</v>
      </c>
      <c r="H11" s="108" t="n">
        <v>2.5</v>
      </c>
      <c r="I11" s="109"/>
      <c r="J11" s="107"/>
      <c r="K11" s="110"/>
    </row>
    <row r="12" customFormat="false" ht="12.75" hidden="false" customHeight="true" outlineLevel="0" collapsed="false">
      <c r="A12" s="104" t="s">
        <v>167</v>
      </c>
      <c r="B12" s="105" t="n">
        <v>321</v>
      </c>
      <c r="C12" s="106" t="n">
        <v>60766</v>
      </c>
      <c r="D12" s="106" t="n">
        <v>542582</v>
      </c>
      <c r="E12" s="106" t="n">
        <v>603348</v>
      </c>
      <c r="F12" s="107" t="n">
        <v>15.2965501690232</v>
      </c>
      <c r="G12" s="106" t="n">
        <v>10211</v>
      </c>
      <c r="H12" s="108" t="n">
        <v>3.8</v>
      </c>
      <c r="I12" s="109"/>
      <c r="J12" s="107"/>
      <c r="K12" s="110"/>
    </row>
    <row r="13" customFormat="false" ht="12.75" hidden="false" customHeight="true" outlineLevel="0" collapsed="false">
      <c r="A13" s="104" t="s">
        <v>168</v>
      </c>
      <c r="B13" s="105" t="n">
        <v>260</v>
      </c>
      <c r="C13" s="106" t="n">
        <v>100877</v>
      </c>
      <c r="D13" s="106" t="n">
        <v>275943</v>
      </c>
      <c r="E13" s="106" t="n">
        <v>376819</v>
      </c>
      <c r="F13" s="107" t="n">
        <v>31.9251061684481</v>
      </c>
      <c r="G13" s="106" t="n">
        <v>8910</v>
      </c>
      <c r="H13" s="108" t="n">
        <v>4.2</v>
      </c>
      <c r="I13" s="109"/>
      <c r="J13" s="107"/>
      <c r="K13" s="110"/>
    </row>
    <row r="14" customFormat="false" ht="12.75" hidden="false" customHeight="true" outlineLevel="0" collapsed="false">
      <c r="A14" s="111" t="s">
        <v>169</v>
      </c>
      <c r="B14" s="105" t="n">
        <v>1436</v>
      </c>
      <c r="C14" s="106" t="n">
        <v>826010</v>
      </c>
      <c r="D14" s="106" t="n">
        <v>4107471</v>
      </c>
      <c r="E14" s="106" t="n">
        <v>4933481</v>
      </c>
      <c r="F14" s="107" t="n">
        <v>1.37949387117655</v>
      </c>
      <c r="G14" s="106" t="n">
        <v>14245</v>
      </c>
      <c r="H14" s="108" t="n">
        <v>4.4</v>
      </c>
      <c r="I14" s="109"/>
      <c r="J14" s="107"/>
      <c r="K14" s="110"/>
    </row>
    <row r="15" customFormat="false" ht="19.5" hidden="false" customHeight="true" outlineLevel="0" collapsed="false">
      <c r="A15" s="111" t="s">
        <v>161</v>
      </c>
      <c r="B15" s="112"/>
      <c r="C15" s="113"/>
      <c r="D15" s="113"/>
      <c r="E15" s="113"/>
      <c r="F15" s="114"/>
      <c r="G15" s="113"/>
      <c r="H15" s="115"/>
      <c r="I15" s="109"/>
      <c r="J15" s="107"/>
      <c r="K15" s="110"/>
    </row>
    <row r="16" customFormat="false" ht="12.75" hidden="false" customHeight="true" outlineLevel="0" collapsed="false">
      <c r="A16" s="104" t="s">
        <v>170</v>
      </c>
      <c r="B16" s="105" t="n">
        <v>70</v>
      </c>
      <c r="C16" s="106" t="n">
        <v>13230</v>
      </c>
      <c r="D16" s="106" t="n">
        <v>100855</v>
      </c>
      <c r="E16" s="106" t="n">
        <v>114085</v>
      </c>
      <c r="F16" s="107" t="n">
        <v>44.5065106145817</v>
      </c>
      <c r="G16" s="106" t="n">
        <v>9810</v>
      </c>
      <c r="H16" s="108" t="n">
        <v>4</v>
      </c>
      <c r="I16" s="109"/>
      <c r="J16" s="107"/>
      <c r="K16" s="110"/>
    </row>
    <row r="17" customFormat="false" ht="15" hidden="false" customHeight="true" outlineLevel="0" collapsed="false">
      <c r="A17" s="116" t="s">
        <v>163</v>
      </c>
      <c r="B17" s="112"/>
      <c r="C17" s="113"/>
      <c r="D17" s="113"/>
      <c r="E17" s="113"/>
      <c r="F17" s="114"/>
      <c r="G17" s="113"/>
      <c r="H17" s="115"/>
      <c r="I17" s="109"/>
      <c r="J17" s="107"/>
      <c r="K17" s="110"/>
    </row>
    <row r="18" customFormat="false" ht="12.75" hidden="false" customHeight="true" outlineLevel="0" collapsed="false">
      <c r="A18" s="104" t="s">
        <v>170</v>
      </c>
      <c r="B18" s="105" t="n">
        <v>252</v>
      </c>
      <c r="C18" s="106" t="n">
        <v>160129</v>
      </c>
      <c r="D18" s="106" t="n">
        <v>984022</v>
      </c>
      <c r="E18" s="106" t="n">
        <v>1144151</v>
      </c>
      <c r="F18" s="107" t="n">
        <v>-9.83347400292057</v>
      </c>
      <c r="G18" s="106" t="n">
        <v>20241</v>
      </c>
      <c r="H18" s="108" t="n">
        <v>7</v>
      </c>
      <c r="I18" s="109"/>
      <c r="J18" s="107"/>
      <c r="K18" s="110"/>
    </row>
    <row r="19" customFormat="false" ht="12.75" hidden="false" customHeight="true" outlineLevel="0" collapsed="false">
      <c r="A19" s="104" t="s">
        <v>171</v>
      </c>
      <c r="B19" s="105" t="n">
        <v>116</v>
      </c>
      <c r="C19" s="106" t="n">
        <v>39622</v>
      </c>
      <c r="D19" s="106" t="n">
        <v>183785</v>
      </c>
      <c r="E19" s="106" t="n">
        <v>223407</v>
      </c>
      <c r="F19" s="107" t="n">
        <v>4.79981236073648</v>
      </c>
      <c r="G19" s="106" t="n">
        <v>9649</v>
      </c>
      <c r="H19" s="108" t="n">
        <v>4.2</v>
      </c>
      <c r="I19" s="109"/>
      <c r="J19" s="107"/>
      <c r="K19" s="110"/>
    </row>
    <row r="20" customFormat="false" ht="12.75" hidden="false" customHeight="true" outlineLevel="0" collapsed="false">
      <c r="A20" s="104" t="s">
        <v>172</v>
      </c>
      <c r="B20" s="105" t="n">
        <v>184</v>
      </c>
      <c r="C20" s="106" t="n">
        <v>32436</v>
      </c>
      <c r="D20" s="106" t="n">
        <v>156823</v>
      </c>
      <c r="E20" s="106" t="n">
        <v>189259</v>
      </c>
      <c r="F20" s="107" t="n">
        <v>15.112643845948</v>
      </c>
      <c r="G20" s="106" t="n">
        <v>6159</v>
      </c>
      <c r="H20" s="108" t="n">
        <v>2.8</v>
      </c>
      <c r="I20" s="109"/>
      <c r="J20" s="107"/>
      <c r="K20" s="110"/>
    </row>
    <row r="21" customFormat="false" ht="12.75" hidden="false" customHeight="true" outlineLevel="0" collapsed="false">
      <c r="A21" s="104" t="s">
        <v>173</v>
      </c>
      <c r="B21" s="105" t="n">
        <v>121</v>
      </c>
      <c r="C21" s="106" t="n">
        <v>18665</v>
      </c>
      <c r="D21" s="106" t="n">
        <v>87374</v>
      </c>
      <c r="E21" s="106" t="n">
        <v>106039</v>
      </c>
      <c r="F21" s="107" t="n">
        <v>-28.0969655873877</v>
      </c>
      <c r="G21" s="106" t="n">
        <v>5196</v>
      </c>
      <c r="H21" s="108" t="n">
        <v>3</v>
      </c>
      <c r="I21" s="109"/>
      <c r="J21" s="107"/>
      <c r="K21" s="110"/>
    </row>
    <row r="22" customFormat="false" ht="12.75" hidden="false" customHeight="true" outlineLevel="0" collapsed="false">
      <c r="A22" s="111" t="s">
        <v>174</v>
      </c>
      <c r="B22" s="105" t="n">
        <v>743</v>
      </c>
      <c r="C22" s="106" t="n">
        <v>264082</v>
      </c>
      <c r="D22" s="106" t="n">
        <v>1512859</v>
      </c>
      <c r="E22" s="106" t="n">
        <v>1776941</v>
      </c>
      <c r="F22" s="107" t="n">
        <v>-5.12557796832786</v>
      </c>
      <c r="G22" s="106" t="n">
        <v>12474</v>
      </c>
      <c r="H22" s="108" t="n">
        <v>5.1</v>
      </c>
      <c r="I22" s="109"/>
      <c r="J22" s="107"/>
      <c r="K22" s="110"/>
    </row>
    <row r="23" customFormat="false" ht="19.5" hidden="false" customHeight="true" outlineLevel="0" collapsed="false">
      <c r="A23" s="116" t="s">
        <v>163</v>
      </c>
      <c r="B23" s="112"/>
      <c r="C23" s="113"/>
      <c r="D23" s="113"/>
      <c r="E23" s="113"/>
      <c r="F23" s="114"/>
      <c r="G23" s="113"/>
      <c r="H23" s="115"/>
      <c r="I23" s="109"/>
      <c r="J23" s="107"/>
      <c r="K23" s="110"/>
    </row>
    <row r="24" customFormat="false" ht="12.75" hidden="false" customHeight="true" outlineLevel="0" collapsed="false">
      <c r="A24" s="104" t="s">
        <v>175</v>
      </c>
      <c r="B24" s="105" t="n">
        <v>104</v>
      </c>
      <c r="C24" s="106" t="n">
        <v>4460</v>
      </c>
      <c r="D24" s="106" t="n">
        <v>95757</v>
      </c>
      <c r="E24" s="106" t="n">
        <v>100217</v>
      </c>
      <c r="F24" s="107" t="n">
        <v>-7.27259268854613</v>
      </c>
      <c r="G24" s="106" t="n">
        <v>5549</v>
      </c>
      <c r="H24" s="108" t="n">
        <v>2.6</v>
      </c>
      <c r="I24" s="109"/>
      <c r="J24" s="107"/>
      <c r="K24" s="110"/>
    </row>
    <row r="25" customFormat="false" ht="12.75" hidden="false" customHeight="true" outlineLevel="0" collapsed="false">
      <c r="A25" s="104" t="s">
        <v>176</v>
      </c>
      <c r="B25" s="105" t="n">
        <v>212</v>
      </c>
      <c r="C25" s="106" t="n">
        <v>52031</v>
      </c>
      <c r="D25" s="106" t="n">
        <v>509669</v>
      </c>
      <c r="E25" s="106" t="n">
        <v>561699</v>
      </c>
      <c r="F25" s="107" t="n">
        <v>36.2933575978162</v>
      </c>
      <c r="G25" s="106" t="n">
        <v>12126</v>
      </c>
      <c r="H25" s="108" t="n">
        <v>4.3</v>
      </c>
      <c r="I25" s="109"/>
      <c r="J25" s="107"/>
      <c r="K25" s="110"/>
    </row>
    <row r="26" customFormat="false" ht="12.75" hidden="false" customHeight="true" outlineLevel="0" collapsed="false">
      <c r="A26" s="116" t="s">
        <v>177</v>
      </c>
      <c r="B26" s="105" t="n">
        <v>316</v>
      </c>
      <c r="C26" s="106" t="n">
        <v>56491</v>
      </c>
      <c r="D26" s="106" t="n">
        <v>605426</v>
      </c>
      <c r="E26" s="106" t="n">
        <v>661917</v>
      </c>
      <c r="F26" s="107" t="n">
        <v>27.2423020288273</v>
      </c>
      <c r="G26" s="106" t="n">
        <v>10281</v>
      </c>
      <c r="H26" s="108" t="n">
        <v>4</v>
      </c>
      <c r="I26" s="109"/>
      <c r="J26" s="107"/>
      <c r="K26" s="110"/>
    </row>
    <row r="27" customFormat="false" ht="19.5" hidden="false" customHeight="true" outlineLevel="0" collapsed="false">
      <c r="A27" s="117" t="s">
        <v>178</v>
      </c>
      <c r="B27" s="118" t="n">
        <v>2495</v>
      </c>
      <c r="C27" s="119" t="n">
        <v>1146583</v>
      </c>
      <c r="D27" s="119" t="n">
        <v>6225755</v>
      </c>
      <c r="E27" s="119" t="n">
        <v>7372338</v>
      </c>
      <c r="F27" s="120" t="n">
        <v>1.55446138655432</v>
      </c>
      <c r="G27" s="119" t="n">
        <v>13328</v>
      </c>
      <c r="H27" s="121" t="n">
        <v>4.5</v>
      </c>
      <c r="I27" s="109"/>
      <c r="J27" s="107"/>
      <c r="K27" s="110"/>
    </row>
    <row r="28" customFormat="false" ht="24.75" hidden="false" customHeight="true" outlineLevel="0" collapsed="false">
      <c r="A28" s="111" t="s">
        <v>179</v>
      </c>
      <c r="B28" s="112"/>
      <c r="C28" s="113"/>
      <c r="D28" s="113"/>
      <c r="E28" s="113"/>
      <c r="F28" s="114"/>
      <c r="G28" s="113"/>
      <c r="H28" s="115"/>
      <c r="I28" s="109"/>
      <c r="J28" s="107"/>
      <c r="K28" s="110"/>
    </row>
    <row r="29" customFormat="false" ht="12.75" hidden="false" customHeight="true" outlineLevel="0" collapsed="false">
      <c r="A29" s="104" t="s">
        <v>180</v>
      </c>
      <c r="B29" s="105" t="n">
        <v>28</v>
      </c>
      <c r="C29" s="106" t="s">
        <v>54</v>
      </c>
      <c r="D29" s="106" t="s">
        <v>54</v>
      </c>
      <c r="E29" s="106" t="n">
        <v>19548</v>
      </c>
      <c r="F29" s="107" t="n">
        <v>-4.99611197511665</v>
      </c>
      <c r="G29" s="106" t="n">
        <v>4357</v>
      </c>
      <c r="H29" s="108" t="n">
        <v>2.3</v>
      </c>
      <c r="I29" s="109"/>
      <c r="J29" s="107"/>
      <c r="K29" s="110"/>
    </row>
    <row r="30" customFormat="false" ht="12.75" hidden="false" customHeight="true" outlineLevel="0" collapsed="false">
      <c r="A30" s="104" t="s">
        <v>181</v>
      </c>
      <c r="B30" s="105" t="n">
        <v>90</v>
      </c>
      <c r="C30" s="106" t="s">
        <v>54</v>
      </c>
      <c r="D30" s="106" t="s">
        <v>54</v>
      </c>
      <c r="E30" s="106" t="n">
        <v>142150</v>
      </c>
      <c r="F30" s="107" t="n">
        <v>-22.5239268351174</v>
      </c>
      <c r="G30" s="106" t="n">
        <v>7545</v>
      </c>
      <c r="H30" s="108" t="n">
        <v>1.3</v>
      </c>
      <c r="I30" s="109"/>
      <c r="J30" s="107"/>
      <c r="K30" s="110"/>
    </row>
    <row r="31" customFormat="false" ht="15" hidden="false" customHeight="true" outlineLevel="0" collapsed="false">
      <c r="A31" s="116" t="s">
        <v>163</v>
      </c>
      <c r="B31" s="112"/>
      <c r="C31" s="113"/>
      <c r="D31" s="113"/>
      <c r="E31" s="113"/>
      <c r="F31" s="114"/>
      <c r="G31" s="113"/>
      <c r="H31" s="115"/>
      <c r="I31" s="109"/>
      <c r="J31" s="107"/>
      <c r="K31" s="110"/>
    </row>
    <row r="32" customFormat="false" ht="12.75" hidden="false" customHeight="true" outlineLevel="0" collapsed="false">
      <c r="A32" s="104" t="s">
        <v>181</v>
      </c>
      <c r="B32" s="105" t="n">
        <v>264</v>
      </c>
      <c r="C32" s="106" t="n">
        <v>78712</v>
      </c>
      <c r="D32" s="106" t="n">
        <v>270236</v>
      </c>
      <c r="E32" s="106" t="n">
        <v>348948</v>
      </c>
      <c r="F32" s="107" t="n">
        <v>11.0988003362115</v>
      </c>
      <c r="G32" s="106" t="n">
        <v>9005</v>
      </c>
      <c r="H32" s="108" t="n">
        <v>3.2</v>
      </c>
      <c r="I32" s="109"/>
      <c r="J32" s="107"/>
      <c r="K32" s="110"/>
    </row>
    <row r="33" customFormat="false" ht="12.75" hidden="false" customHeight="true" outlineLevel="0" collapsed="false">
      <c r="A33" s="104" t="s">
        <v>182</v>
      </c>
      <c r="B33" s="105" t="n">
        <v>143</v>
      </c>
      <c r="C33" s="106" t="n">
        <v>27242</v>
      </c>
      <c r="D33" s="106" t="n">
        <v>773238</v>
      </c>
      <c r="E33" s="106" t="n">
        <v>800480</v>
      </c>
      <c r="F33" s="107" t="n">
        <v>10.277332723498</v>
      </c>
      <c r="G33" s="106" t="n">
        <v>19804</v>
      </c>
      <c r="H33" s="108" t="n">
        <v>3.9</v>
      </c>
      <c r="I33" s="109"/>
      <c r="J33" s="107"/>
      <c r="K33" s="110"/>
    </row>
    <row r="34" customFormat="false" ht="12.75" hidden="false" customHeight="true" outlineLevel="0" collapsed="false">
      <c r="A34" s="116" t="s">
        <v>183</v>
      </c>
      <c r="B34" s="105" t="n">
        <v>525</v>
      </c>
      <c r="C34" s="106" t="n">
        <v>117623</v>
      </c>
      <c r="D34" s="106" t="n">
        <v>1193503</v>
      </c>
      <c r="E34" s="106" t="n">
        <v>1311126</v>
      </c>
      <c r="F34" s="107" t="n">
        <v>5.39437098629523</v>
      </c>
      <c r="G34" s="106" t="n">
        <v>12792</v>
      </c>
      <c r="H34" s="108" t="n">
        <v>3</v>
      </c>
      <c r="I34" s="109"/>
      <c r="J34" s="107"/>
      <c r="K34" s="110"/>
    </row>
    <row r="35" customFormat="false" ht="19.5" hidden="false" customHeight="true" outlineLevel="0" collapsed="false">
      <c r="A35" s="116" t="s">
        <v>179</v>
      </c>
      <c r="B35" s="112"/>
      <c r="C35" s="113"/>
      <c r="D35" s="113"/>
      <c r="E35" s="113"/>
      <c r="F35" s="114"/>
      <c r="G35" s="113"/>
      <c r="H35" s="115"/>
      <c r="I35" s="109"/>
      <c r="J35" s="107"/>
      <c r="K35" s="110"/>
    </row>
    <row r="36" customFormat="false" ht="12.75" hidden="false" customHeight="true" outlineLevel="0" collapsed="false">
      <c r="A36" s="104" t="s">
        <v>184</v>
      </c>
      <c r="B36" s="105" t="n">
        <v>48</v>
      </c>
      <c r="C36" s="106" t="n">
        <v>1092</v>
      </c>
      <c r="D36" s="106" t="n">
        <v>85489</v>
      </c>
      <c r="E36" s="106" t="n">
        <v>86581</v>
      </c>
      <c r="F36" s="107" t="n">
        <v>70.9127877136879</v>
      </c>
      <c r="G36" s="106" t="n">
        <v>9414</v>
      </c>
      <c r="H36" s="108" t="n">
        <v>5</v>
      </c>
      <c r="I36" s="109"/>
      <c r="J36" s="107"/>
      <c r="K36" s="110"/>
    </row>
    <row r="37" customFormat="false" ht="12.75" hidden="false" customHeight="true" outlineLevel="0" collapsed="false">
      <c r="A37" s="104" t="s">
        <v>185</v>
      </c>
      <c r="B37" s="105" t="n">
        <v>112</v>
      </c>
      <c r="C37" s="106" t="n">
        <v>33987</v>
      </c>
      <c r="D37" s="106" t="n">
        <v>405920</v>
      </c>
      <c r="E37" s="106" t="n">
        <v>439906</v>
      </c>
      <c r="F37" s="107" t="n">
        <v>-2.7449471836435</v>
      </c>
      <c r="G37" s="106" t="n">
        <v>11400</v>
      </c>
      <c r="H37" s="108" t="n">
        <v>2.6</v>
      </c>
      <c r="I37" s="109"/>
      <c r="J37" s="107"/>
      <c r="K37" s="110"/>
    </row>
    <row r="38" customFormat="false" ht="15" hidden="false" customHeight="true" outlineLevel="0" collapsed="false">
      <c r="A38" s="116" t="s">
        <v>163</v>
      </c>
      <c r="B38" s="112"/>
      <c r="C38" s="113"/>
      <c r="D38" s="113"/>
      <c r="E38" s="113"/>
      <c r="F38" s="114"/>
      <c r="G38" s="113"/>
      <c r="H38" s="115"/>
      <c r="I38" s="109"/>
      <c r="J38" s="107"/>
      <c r="K38" s="110"/>
    </row>
    <row r="39" customFormat="false" ht="12.75" hidden="false" customHeight="true" outlineLevel="0" collapsed="false">
      <c r="A39" s="104" t="s">
        <v>186</v>
      </c>
      <c r="B39" s="105" t="n">
        <v>118</v>
      </c>
      <c r="C39" s="106" t="n">
        <v>6707</v>
      </c>
      <c r="D39" s="106" t="n">
        <v>118171</v>
      </c>
      <c r="E39" s="106" t="n">
        <v>124877</v>
      </c>
      <c r="F39" s="107" t="n">
        <v>12.2520157846953</v>
      </c>
      <c r="G39" s="106" t="n">
        <v>7948</v>
      </c>
      <c r="H39" s="108" t="n">
        <v>4.8</v>
      </c>
      <c r="I39" s="109"/>
      <c r="J39" s="107"/>
      <c r="K39" s="110"/>
    </row>
    <row r="40" customFormat="false" ht="12.75" hidden="false" customHeight="true" outlineLevel="0" collapsed="false">
      <c r="A40" s="104" t="s">
        <v>187</v>
      </c>
      <c r="B40" s="105" t="n">
        <v>224</v>
      </c>
      <c r="C40" s="106" t="n">
        <v>59530</v>
      </c>
      <c r="D40" s="106" t="n">
        <v>191169</v>
      </c>
      <c r="E40" s="106" t="n">
        <v>250699</v>
      </c>
      <c r="F40" s="107" t="n">
        <v>23.0243399744823</v>
      </c>
      <c r="G40" s="106" t="n">
        <v>7813</v>
      </c>
      <c r="H40" s="108" t="n">
        <v>3.3</v>
      </c>
      <c r="I40" s="109"/>
      <c r="J40" s="107"/>
      <c r="K40" s="110"/>
    </row>
    <row r="41" customFormat="false" ht="12.75" hidden="false" customHeight="true" outlineLevel="0" collapsed="false">
      <c r="A41" s="111" t="s">
        <v>188</v>
      </c>
      <c r="B41" s="105" t="n">
        <v>502</v>
      </c>
      <c r="C41" s="106" t="n">
        <v>101316</v>
      </c>
      <c r="D41" s="106" t="n">
        <v>800748</v>
      </c>
      <c r="E41" s="106" t="n">
        <v>902064</v>
      </c>
      <c r="F41" s="107" t="n">
        <v>10.2758289354492</v>
      </c>
      <c r="G41" s="106" t="n">
        <v>9437</v>
      </c>
      <c r="H41" s="108" t="n">
        <v>3.2</v>
      </c>
      <c r="I41" s="109"/>
      <c r="J41" s="107"/>
      <c r="K41" s="110"/>
    </row>
    <row r="42" customFormat="false" ht="19.5" hidden="false" customHeight="true" outlineLevel="0" collapsed="false">
      <c r="A42" s="116" t="s">
        <v>161</v>
      </c>
      <c r="B42" s="112"/>
      <c r="C42" s="113"/>
      <c r="D42" s="113"/>
      <c r="E42" s="113"/>
      <c r="F42" s="114"/>
      <c r="G42" s="113"/>
      <c r="H42" s="115"/>
      <c r="I42" s="109"/>
      <c r="J42" s="107"/>
      <c r="K42" s="110"/>
    </row>
    <row r="43" customFormat="false" ht="12.75" hidden="false" customHeight="true" outlineLevel="0" collapsed="false">
      <c r="A43" s="104" t="s">
        <v>189</v>
      </c>
      <c r="B43" s="105" t="n">
        <v>97</v>
      </c>
      <c r="C43" s="106" t="n">
        <v>25152</v>
      </c>
      <c r="D43" s="106" t="n">
        <v>73682</v>
      </c>
      <c r="E43" s="106" t="n">
        <v>98834</v>
      </c>
      <c r="F43" s="107" t="n">
        <v>-5.76558194525224</v>
      </c>
      <c r="G43" s="106" t="n">
        <v>7344</v>
      </c>
      <c r="H43" s="108" t="n">
        <v>2.9</v>
      </c>
      <c r="I43" s="109"/>
      <c r="J43" s="107"/>
      <c r="K43" s="110"/>
    </row>
    <row r="44" customFormat="false" ht="15" hidden="false" customHeight="true" outlineLevel="0" collapsed="false">
      <c r="A44" s="116" t="s">
        <v>163</v>
      </c>
      <c r="B44" s="112"/>
      <c r="C44" s="113"/>
      <c r="D44" s="113"/>
      <c r="E44" s="113"/>
      <c r="F44" s="114"/>
      <c r="G44" s="113"/>
      <c r="H44" s="115"/>
      <c r="I44" s="109"/>
      <c r="J44" s="107"/>
      <c r="K44" s="110"/>
    </row>
    <row r="45" customFormat="false" ht="12.75" hidden="false" customHeight="true" outlineLevel="0" collapsed="false">
      <c r="A45" s="104" t="s">
        <v>190</v>
      </c>
      <c r="B45" s="105" t="n">
        <v>87</v>
      </c>
      <c r="C45" s="106" t="n">
        <v>25521</v>
      </c>
      <c r="D45" s="106" t="n">
        <v>111897</v>
      </c>
      <c r="E45" s="106" t="n">
        <v>137418</v>
      </c>
      <c r="F45" s="107" t="n">
        <v>109.469079157965</v>
      </c>
      <c r="G45" s="106" t="n">
        <v>11752</v>
      </c>
      <c r="H45" s="108" t="n">
        <v>3.8</v>
      </c>
      <c r="I45" s="109"/>
      <c r="J45" s="107"/>
      <c r="K45" s="110"/>
    </row>
    <row r="46" customFormat="false" ht="12.75" hidden="false" customHeight="true" outlineLevel="0" collapsed="false">
      <c r="A46" s="104" t="s">
        <v>191</v>
      </c>
      <c r="B46" s="105" t="n">
        <v>233</v>
      </c>
      <c r="C46" s="106" t="n">
        <v>14082</v>
      </c>
      <c r="D46" s="106" t="n">
        <v>176319</v>
      </c>
      <c r="E46" s="106" t="n">
        <v>190400</v>
      </c>
      <c r="F46" s="107" t="n">
        <v>4.02382058076324</v>
      </c>
      <c r="G46" s="106" t="n">
        <v>6956</v>
      </c>
      <c r="H46" s="108" t="n">
        <v>3</v>
      </c>
      <c r="I46" s="109"/>
      <c r="J46" s="107"/>
      <c r="K46" s="110"/>
    </row>
    <row r="47" customFormat="false" ht="12.75" hidden="false" customHeight="true" outlineLevel="0" collapsed="false">
      <c r="A47" s="104" t="s">
        <v>192</v>
      </c>
      <c r="B47" s="105" t="n">
        <v>114</v>
      </c>
      <c r="C47" s="106" t="n">
        <v>15301</v>
      </c>
      <c r="D47" s="106" t="n">
        <v>109668</v>
      </c>
      <c r="E47" s="106" t="n">
        <v>124969</v>
      </c>
      <c r="F47" s="107" t="n">
        <v>7.57054074061321</v>
      </c>
      <c r="G47" s="106" t="n">
        <v>6705</v>
      </c>
      <c r="H47" s="108" t="n">
        <v>2.8</v>
      </c>
      <c r="I47" s="109"/>
      <c r="J47" s="107"/>
      <c r="K47" s="110"/>
    </row>
    <row r="48" customFormat="false" ht="12.75" hidden="false" customHeight="true" outlineLevel="0" collapsed="false">
      <c r="A48" s="111" t="s">
        <v>193</v>
      </c>
      <c r="B48" s="105" t="n">
        <v>531</v>
      </c>
      <c r="C48" s="106" t="n">
        <v>80055</v>
      </c>
      <c r="D48" s="106" t="n">
        <v>471566</v>
      </c>
      <c r="E48" s="106" t="n">
        <v>551621</v>
      </c>
      <c r="F48" s="107" t="n">
        <v>17.4428829043652</v>
      </c>
      <c r="G48" s="106" t="n">
        <v>7752</v>
      </c>
      <c r="H48" s="108" t="n">
        <v>3.1</v>
      </c>
      <c r="I48" s="109"/>
      <c r="J48" s="107"/>
      <c r="K48" s="110"/>
    </row>
    <row r="49" customFormat="false" ht="19.5" hidden="false" customHeight="true" outlineLevel="0" collapsed="false">
      <c r="A49" s="117" t="s">
        <v>194</v>
      </c>
      <c r="B49" s="118" t="n">
        <v>1558</v>
      </c>
      <c r="C49" s="119" t="n">
        <v>298994</v>
      </c>
      <c r="D49" s="119" t="n">
        <v>2465817</v>
      </c>
      <c r="E49" s="119" t="n">
        <v>2764810</v>
      </c>
      <c r="F49" s="120" t="n">
        <v>9.20682745596963</v>
      </c>
      <c r="G49" s="119" t="n">
        <v>10269</v>
      </c>
      <c r="H49" s="121" t="n">
        <v>3.1</v>
      </c>
      <c r="I49" s="109"/>
      <c r="J49" s="107"/>
      <c r="K49" s="110"/>
    </row>
    <row r="50" customFormat="false" ht="12.75" hidden="false" customHeight="false" outlineLevel="0" collapsed="false">
      <c r="J50" s="103"/>
    </row>
    <row r="51" customFormat="false" ht="12.75" hidden="false" customHeight="false" outlineLevel="0" collapsed="false">
      <c r="J51" s="103"/>
    </row>
    <row r="52" customFormat="false" ht="12.75" hidden="false" customHeight="false" outlineLevel="0" collapsed="false">
      <c r="J52" s="103"/>
    </row>
    <row r="53" customFormat="false" ht="12.75" hidden="false" customHeight="false" outlineLevel="0" collapsed="false">
      <c r="J53" s="103"/>
    </row>
    <row r="54" customFormat="false" ht="12.75" hidden="false" customHeight="false" outlineLevel="0" collapsed="false">
      <c r="J54" s="103"/>
    </row>
    <row r="55" customFormat="false" ht="12.75" hidden="false" customHeight="false" outlineLevel="0" collapsed="false">
      <c r="J55" s="103"/>
    </row>
    <row r="56" customFormat="false" ht="12.75" hidden="false" customHeight="false" outlineLevel="0" collapsed="false">
      <c r="J56" s="103"/>
    </row>
    <row r="57" customFormat="false" ht="12.75" hidden="false" customHeight="false" outlineLevel="0" collapsed="false">
      <c r="J57" s="103"/>
    </row>
    <row r="58" customFormat="false" ht="12.75" hidden="false" customHeight="false" outlineLevel="0" collapsed="false">
      <c r="J58" s="103"/>
    </row>
    <row r="59" customFormat="false" ht="12.75" hidden="false" customHeight="false" outlineLevel="0" collapsed="false">
      <c r="J59" s="103"/>
    </row>
    <row r="60" customFormat="false" ht="12.75" hidden="false" customHeight="false" outlineLevel="0" collapsed="false">
      <c r="J60" s="103"/>
    </row>
    <row r="61" customFormat="false" ht="12.75" hidden="false" customHeight="false" outlineLevel="0" collapsed="false">
      <c r="J61" s="103"/>
    </row>
    <row r="62" customFormat="false" ht="12.75" hidden="false" customHeight="false" outlineLevel="0" collapsed="false">
      <c r="J62" s="103"/>
    </row>
    <row r="63" customFormat="false" ht="12.75" hidden="false" customHeight="false" outlineLevel="0" collapsed="false">
      <c r="J63" s="103"/>
    </row>
    <row r="64" customFormat="false" ht="12.75" hidden="false" customHeight="false" outlineLevel="0" collapsed="false">
      <c r="J64" s="103"/>
    </row>
    <row r="65" customFormat="false" ht="12.75" hidden="false" customHeight="false" outlineLevel="0" collapsed="false">
      <c r="J65" s="103"/>
    </row>
    <row r="66" customFormat="false" ht="12.75" hidden="false" customHeight="false" outlineLevel="0" collapsed="false">
      <c r="J66" s="103"/>
    </row>
  </sheetData>
  <mergeCells count="4">
    <mergeCell ref="A3:A5"/>
    <mergeCell ref="B3:B4"/>
    <mergeCell ref="C3:H3"/>
    <mergeCell ref="C5:E5"/>
  </mergeCells>
  <conditionalFormatting sqref="B16:E16 B18:E22 B24:E27 B32:E34 B36:E37 B39:E41 B43:E43 B45:E49 G7:H7 G9:H14 G45:H49 G43:H43 G39:H41 G36:H37 G32:H34 G29:H30 G24:H27 G18:H22 G16:H16 B29:E30 B7:E7 B9:E14">
    <cfRule type="cellIs" priority="2" operator="equal" aboveAverage="0" equalAverage="0" bottom="0" percent="0" rank="0" text="" dxfId="14">
      <formula>"."</formula>
    </cfRule>
    <cfRule type="cellIs" priority="3" operator="equal" aboveAverage="0" equalAverage="0" bottom="0" percent="0" rank="0" text="" dxfId="15">
      <formula>"..."</formula>
    </cfRule>
  </conditionalFormatting>
  <conditionalFormatting sqref="J7:J49">
    <cfRule type="cellIs" priority="4" operator="equal" aboveAverage="0" equalAverage="0" bottom="0" percent="0" rank="0" text="" dxfId="16">
      <formula>"."</formula>
    </cfRule>
    <cfRule type="cellIs" priority="5" operator="equal" aboveAverage="0" equalAverage="0" bottom="0" percent="0" rank="0" text="" dxfId="17">
      <formula>"..."</formula>
    </cfRule>
  </conditionalFormatting>
  <conditionalFormatting sqref="F16 F18:F22 F24:F27 F29:F30 F32:F34 F36:F37 F39:F41 F43 F45:F49 F9:F10 F12:F14">
    <cfRule type="cellIs" priority="6" operator="equal" aboveAverage="0" equalAverage="0" bottom="0" percent="0" rank="0" text="" dxfId="18">
      <formula>"."</formula>
    </cfRule>
    <cfRule type="cellIs" priority="7" operator="equal" aboveAverage="0" equalAverage="0" bottom="0" percent="0" rank="0" text="" dxfId="19">
      <formula>"..."</formula>
    </cfRule>
  </conditionalFormatting>
  <conditionalFormatting sqref="F7">
    <cfRule type="cellIs" priority="8" operator="equal" aboveAverage="0" equalAverage="0" bottom="0" percent="0" rank="0" text="" dxfId="20">
      <formula>"."</formula>
    </cfRule>
    <cfRule type="cellIs" priority="9" operator="equal" aboveAverage="0" equalAverage="0" bottom="0" percent="0" rank="0" text="" dxfId="21">
      <formula>"..."</formula>
    </cfRule>
  </conditionalFormatting>
  <conditionalFormatting sqref="F11">
    <cfRule type="cellIs" priority="10" operator="equal" aboveAverage="0" equalAverage="0" bottom="0" percent="0" rank="0" text="" dxfId="22">
      <formula>"."</formula>
    </cfRule>
    <cfRule type="cellIs" priority="11"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3" width="24.37"/>
    <col collapsed="false" customWidth="true" hidden="false" outlineLevel="0" max="2" min="2" style="93" width="7.49"/>
    <col collapsed="false" customWidth="true" hidden="false" outlineLevel="0" max="3" min="3" style="93" width="7.62"/>
    <col collapsed="false" customWidth="true" hidden="false" outlineLevel="0" max="5" min="4" style="93" width="8.37"/>
    <col collapsed="false" customWidth="true" hidden="false" outlineLevel="0" max="6" min="6" style="93" width="8.62"/>
    <col collapsed="false" customWidth="true" hidden="false" outlineLevel="0" max="7" min="7" style="93" width="8.11"/>
    <col collapsed="false" customWidth="true" hidden="false" outlineLevel="0" max="8" min="8" style="93" width="7.62"/>
    <col collapsed="false" customWidth="false" hidden="false" outlineLevel="0" max="257" min="9" style="93" width="9.99"/>
  </cols>
  <sheetData>
    <row r="1" customFormat="false" ht="16.5" hidden="false" customHeight="true" outlineLevel="0" collapsed="false">
      <c r="A1" s="122" t="s">
        <v>195</v>
      </c>
      <c r="B1" s="0"/>
      <c r="C1" s="30"/>
      <c r="D1" s="30"/>
      <c r="E1" s="30"/>
      <c r="F1" s="30"/>
      <c r="G1" s="31"/>
      <c r="H1" s="0"/>
      <c r="I1" s="30"/>
      <c r="J1" s="3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9" t="s">
        <v>196</v>
      </c>
      <c r="B2" s="0"/>
      <c r="C2" s="30"/>
      <c r="D2" s="30"/>
      <c r="E2" s="30"/>
      <c r="F2" s="30"/>
      <c r="G2" s="31"/>
      <c r="H2" s="0"/>
      <c r="I2" s="30"/>
      <c r="J2" s="3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6" t="s">
        <v>156</v>
      </c>
      <c r="B3" s="97" t="s">
        <v>157</v>
      </c>
      <c r="C3" s="98" t="s">
        <v>2</v>
      </c>
      <c r="D3" s="98"/>
      <c r="E3" s="98"/>
      <c r="F3" s="98"/>
      <c r="G3" s="98"/>
      <c r="H3" s="98"/>
    </row>
    <row r="4" customFormat="false" ht="63" hidden="false" customHeight="true" outlineLevel="0" collapsed="false">
      <c r="A4" s="96"/>
      <c r="B4" s="97"/>
      <c r="C4" s="82" t="s">
        <v>36</v>
      </c>
      <c r="D4" s="82" t="s">
        <v>158</v>
      </c>
      <c r="E4" s="82" t="s">
        <v>6</v>
      </c>
      <c r="F4" s="100" t="s">
        <v>159</v>
      </c>
      <c r="G4" s="82" t="s">
        <v>8</v>
      </c>
      <c r="H4" s="100" t="s">
        <v>160</v>
      </c>
    </row>
    <row r="5" customFormat="false" ht="14.1" hidden="false" customHeight="true" outlineLevel="0" collapsed="false">
      <c r="A5" s="96"/>
      <c r="B5" s="46" t="s">
        <v>38</v>
      </c>
      <c r="C5" s="44" t="s">
        <v>10</v>
      </c>
      <c r="D5" s="44"/>
      <c r="E5" s="44"/>
      <c r="F5" s="44" t="s">
        <v>11</v>
      </c>
      <c r="G5" s="44" t="s">
        <v>12</v>
      </c>
      <c r="H5" s="45" t="s">
        <v>11</v>
      </c>
    </row>
    <row r="6" customFormat="false" ht="18" hidden="false" customHeight="true" outlineLevel="0" collapsed="false">
      <c r="A6" s="123" t="s">
        <v>161</v>
      </c>
      <c r="H6" s="94"/>
    </row>
    <row r="7" customFormat="false" ht="12.75" hidden="false" customHeight="true" outlineLevel="0" collapsed="false">
      <c r="A7" s="104" t="s">
        <v>197</v>
      </c>
      <c r="B7" s="105" t="n">
        <v>74</v>
      </c>
      <c r="C7" s="106" t="s">
        <v>54</v>
      </c>
      <c r="D7" s="106" t="s">
        <v>54</v>
      </c>
      <c r="E7" s="106" t="n">
        <v>104978</v>
      </c>
      <c r="F7" s="107" t="n">
        <v>63.219586622111</v>
      </c>
      <c r="G7" s="106" t="n">
        <v>9862</v>
      </c>
      <c r="H7" s="108" t="n">
        <v>3.9</v>
      </c>
      <c r="I7" s="109"/>
      <c r="J7" s="124"/>
      <c r="K7" s="110"/>
    </row>
    <row r="8" customFormat="false" ht="15" hidden="false" customHeight="true" outlineLevel="0" collapsed="false">
      <c r="A8" s="116" t="s">
        <v>163</v>
      </c>
      <c r="B8" s="112"/>
      <c r="C8" s="113"/>
      <c r="D8" s="113"/>
      <c r="E8" s="113"/>
      <c r="H8" s="125"/>
      <c r="J8" s="124"/>
      <c r="K8" s="110"/>
    </row>
    <row r="9" customFormat="false" ht="12.75" hidden="false" customHeight="true" outlineLevel="0" collapsed="false">
      <c r="A9" s="104" t="s">
        <v>198</v>
      </c>
      <c r="B9" s="105" t="n">
        <v>151</v>
      </c>
      <c r="C9" s="106" t="n">
        <v>34841</v>
      </c>
      <c r="D9" s="106" t="n">
        <v>148272</v>
      </c>
      <c r="E9" s="106" t="n">
        <v>183113</v>
      </c>
      <c r="F9" s="107" t="n">
        <v>12.3123915136869</v>
      </c>
      <c r="G9" s="106" t="n">
        <v>8458</v>
      </c>
      <c r="H9" s="108" t="n">
        <v>4.3</v>
      </c>
      <c r="I9" s="109"/>
      <c r="J9" s="124"/>
      <c r="K9" s="110"/>
    </row>
    <row r="10" customFormat="false" ht="12.75" hidden="false" customHeight="true" outlineLevel="0" collapsed="false">
      <c r="A10" s="104" t="s">
        <v>199</v>
      </c>
      <c r="B10" s="105" t="n">
        <v>129</v>
      </c>
      <c r="C10" s="106" t="s">
        <v>54</v>
      </c>
      <c r="D10" s="106" t="s">
        <v>54</v>
      </c>
      <c r="E10" s="106" t="n">
        <v>158512</v>
      </c>
      <c r="F10" s="107" t="n">
        <v>20.5689367677198</v>
      </c>
      <c r="G10" s="106" t="n">
        <v>9402</v>
      </c>
      <c r="H10" s="108" t="n">
        <v>5.2</v>
      </c>
      <c r="I10" s="109"/>
      <c r="J10" s="124"/>
      <c r="K10" s="110"/>
    </row>
    <row r="11" customFormat="false" ht="12.75" hidden="false" customHeight="true" outlineLevel="0" collapsed="false">
      <c r="A11" s="104" t="s">
        <v>200</v>
      </c>
      <c r="B11" s="105" t="n">
        <v>376</v>
      </c>
      <c r="C11" s="106" t="n">
        <v>104149</v>
      </c>
      <c r="D11" s="106" t="n">
        <v>454447</v>
      </c>
      <c r="E11" s="106" t="n">
        <v>558596</v>
      </c>
      <c r="F11" s="107" t="n">
        <v>22.1583652618135</v>
      </c>
      <c r="G11" s="106" t="n">
        <v>9907</v>
      </c>
      <c r="H11" s="108" t="n">
        <v>3.9</v>
      </c>
      <c r="I11" s="109"/>
      <c r="J11" s="124"/>
      <c r="K11" s="110"/>
    </row>
    <row r="12" customFormat="false" ht="12.75" hidden="false" customHeight="true" outlineLevel="0" collapsed="false">
      <c r="A12" s="111" t="s">
        <v>201</v>
      </c>
      <c r="B12" s="105" t="n">
        <v>730</v>
      </c>
      <c r="C12" s="106" t="n">
        <v>182228</v>
      </c>
      <c r="D12" s="106" t="n">
        <v>822970</v>
      </c>
      <c r="E12" s="106" t="n">
        <v>1005198</v>
      </c>
      <c r="F12" s="107" t="n">
        <v>23.1712367877387</v>
      </c>
      <c r="G12" s="106" t="n">
        <v>9525</v>
      </c>
      <c r="H12" s="108" t="n">
        <v>4.2</v>
      </c>
      <c r="I12" s="109"/>
      <c r="J12" s="124"/>
      <c r="K12" s="110"/>
    </row>
    <row r="13" customFormat="false" ht="19.5" hidden="false" customHeight="true" outlineLevel="0" collapsed="false">
      <c r="A13" s="116" t="s">
        <v>163</v>
      </c>
      <c r="B13" s="112"/>
      <c r="C13" s="113"/>
      <c r="D13" s="113"/>
      <c r="E13" s="113"/>
      <c r="H13" s="125"/>
      <c r="J13" s="124"/>
      <c r="K13" s="110"/>
    </row>
    <row r="14" customFormat="false" ht="12.75" hidden="false" customHeight="true" outlineLevel="0" collapsed="false">
      <c r="A14" s="104" t="s">
        <v>202</v>
      </c>
      <c r="B14" s="105" t="n">
        <v>160</v>
      </c>
      <c r="C14" s="106" t="n">
        <v>50622</v>
      </c>
      <c r="D14" s="106" t="n">
        <v>208769</v>
      </c>
      <c r="E14" s="106" t="n">
        <v>259391</v>
      </c>
      <c r="F14" s="107" t="n">
        <v>21.0625309200885</v>
      </c>
      <c r="G14" s="106" t="n">
        <v>10275</v>
      </c>
      <c r="H14" s="108" t="n">
        <v>4.5</v>
      </c>
      <c r="I14" s="109"/>
      <c r="J14" s="124"/>
      <c r="K14" s="110"/>
    </row>
    <row r="15" customFormat="false" ht="12.75" hidden="false" customHeight="true" outlineLevel="0" collapsed="false">
      <c r="A15" s="104" t="s">
        <v>203</v>
      </c>
      <c r="B15" s="105" t="n">
        <v>234</v>
      </c>
      <c r="C15" s="106" t="n">
        <v>38366</v>
      </c>
      <c r="D15" s="106" t="n">
        <v>219690</v>
      </c>
      <c r="E15" s="106" t="n">
        <v>258056</v>
      </c>
      <c r="F15" s="107" t="n">
        <v>19.8961125849661</v>
      </c>
      <c r="G15" s="106" t="n">
        <v>7751</v>
      </c>
      <c r="H15" s="108" t="n">
        <v>4.3</v>
      </c>
      <c r="I15" s="109"/>
      <c r="J15" s="124"/>
      <c r="K15" s="110"/>
    </row>
    <row r="16" customFormat="false" ht="12.75" hidden="false" customHeight="true" outlineLevel="0" collapsed="false">
      <c r="A16" s="104" t="s">
        <v>204</v>
      </c>
      <c r="B16" s="105" t="n">
        <v>234</v>
      </c>
      <c r="C16" s="106" t="n">
        <v>29560</v>
      </c>
      <c r="D16" s="106" t="n">
        <v>328329</v>
      </c>
      <c r="E16" s="106" t="n">
        <v>357889</v>
      </c>
      <c r="F16" s="107" t="n">
        <v>17.1010784493364</v>
      </c>
      <c r="G16" s="106" t="n">
        <v>9889</v>
      </c>
      <c r="H16" s="108" t="n">
        <v>4.4</v>
      </c>
      <c r="I16" s="109"/>
      <c r="J16" s="124"/>
      <c r="K16" s="110"/>
    </row>
    <row r="17" customFormat="false" ht="12.75" hidden="false" customHeight="true" outlineLevel="0" collapsed="false">
      <c r="A17" s="126" t="s">
        <v>205</v>
      </c>
      <c r="B17" s="105" t="n">
        <v>628</v>
      </c>
      <c r="C17" s="106" t="n">
        <v>118547</v>
      </c>
      <c r="D17" s="106" t="n">
        <v>756788</v>
      </c>
      <c r="E17" s="106" t="n">
        <v>875336</v>
      </c>
      <c r="F17" s="107" t="n">
        <v>19.0742166563736</v>
      </c>
      <c r="G17" s="106" t="n">
        <v>9240</v>
      </c>
      <c r="H17" s="108" t="n">
        <v>4.4</v>
      </c>
      <c r="I17" s="109"/>
      <c r="J17" s="124"/>
      <c r="K17" s="110"/>
    </row>
    <row r="18" customFormat="false" ht="19.5" hidden="false" customHeight="true" outlineLevel="0" collapsed="false">
      <c r="A18" s="116" t="s">
        <v>163</v>
      </c>
      <c r="B18" s="112"/>
      <c r="C18" s="113"/>
      <c r="D18" s="113"/>
      <c r="E18" s="113"/>
      <c r="H18" s="125"/>
      <c r="I18" s="109"/>
      <c r="J18" s="124"/>
      <c r="K18" s="110"/>
    </row>
    <row r="19" customFormat="false" ht="12.75" hidden="false" customHeight="true" outlineLevel="0" collapsed="false">
      <c r="A19" s="104" t="s">
        <v>206</v>
      </c>
      <c r="B19" s="105" t="n">
        <v>134</v>
      </c>
      <c r="C19" s="106" t="n">
        <v>23529</v>
      </c>
      <c r="D19" s="106" t="n">
        <v>147816</v>
      </c>
      <c r="E19" s="106" t="n">
        <v>171345</v>
      </c>
      <c r="F19" s="107" t="n">
        <v>5.7815779725892</v>
      </c>
      <c r="G19" s="106" t="n">
        <v>8284</v>
      </c>
      <c r="H19" s="108" t="n">
        <v>2.9</v>
      </c>
      <c r="I19" s="109"/>
      <c r="J19" s="124"/>
      <c r="K19" s="110"/>
    </row>
    <row r="20" customFormat="false" ht="12.75" hidden="false" customHeight="true" outlineLevel="0" collapsed="false">
      <c r="A20" s="104" t="s">
        <v>207</v>
      </c>
      <c r="B20" s="105" t="n">
        <v>157</v>
      </c>
      <c r="C20" s="106" t="n">
        <v>16487</v>
      </c>
      <c r="D20" s="106" t="n">
        <v>179797</v>
      </c>
      <c r="E20" s="106" t="n">
        <v>196284</v>
      </c>
      <c r="F20" s="107" t="n">
        <v>40.0957839365628</v>
      </c>
      <c r="G20" s="106" t="n">
        <v>9512</v>
      </c>
      <c r="H20" s="108" t="n">
        <v>3.9</v>
      </c>
      <c r="I20" s="109"/>
      <c r="J20" s="124"/>
      <c r="K20" s="110"/>
    </row>
    <row r="21" customFormat="false" ht="12.75" hidden="false" customHeight="true" outlineLevel="0" collapsed="false">
      <c r="A21" s="104" t="s">
        <v>208</v>
      </c>
      <c r="B21" s="105" t="n">
        <v>100</v>
      </c>
      <c r="C21" s="106" t="n">
        <v>25097</v>
      </c>
      <c r="D21" s="106" t="n">
        <v>105402</v>
      </c>
      <c r="E21" s="106" t="n">
        <v>130499</v>
      </c>
      <c r="F21" s="107" t="n">
        <v>-4.68542296624158</v>
      </c>
      <c r="G21" s="106" t="n">
        <v>9234</v>
      </c>
      <c r="H21" s="108" t="n">
        <v>3.8</v>
      </c>
      <c r="I21" s="109"/>
      <c r="J21" s="124"/>
      <c r="K21" s="110"/>
    </row>
    <row r="22" customFormat="false" ht="12.75" hidden="false" customHeight="true" outlineLevel="0" collapsed="false">
      <c r="A22" s="111" t="s">
        <v>209</v>
      </c>
      <c r="B22" s="105" t="n">
        <v>391</v>
      </c>
      <c r="C22" s="106" t="n">
        <v>65113</v>
      </c>
      <c r="D22" s="106" t="n">
        <v>433015</v>
      </c>
      <c r="E22" s="106" t="n">
        <v>498128</v>
      </c>
      <c r="F22" s="107" t="n">
        <v>13.4682757709532</v>
      </c>
      <c r="G22" s="106" t="n">
        <v>8983</v>
      </c>
      <c r="H22" s="108" t="n">
        <v>3.5</v>
      </c>
      <c r="I22" s="109"/>
      <c r="J22" s="124"/>
      <c r="K22" s="110"/>
    </row>
    <row r="23" customFormat="false" ht="19.5" hidden="false" customHeight="true" outlineLevel="0" collapsed="false">
      <c r="A23" s="117" t="s">
        <v>210</v>
      </c>
      <c r="B23" s="118" t="n">
        <v>1749</v>
      </c>
      <c r="C23" s="119" t="n">
        <v>365888</v>
      </c>
      <c r="D23" s="119" t="n">
        <v>2012774</v>
      </c>
      <c r="E23" s="119" t="n">
        <v>2378661</v>
      </c>
      <c r="F23" s="120" t="n">
        <v>19.517610633609</v>
      </c>
      <c r="G23" s="119" t="n">
        <v>9302</v>
      </c>
      <c r="H23" s="121" t="n">
        <v>4.1</v>
      </c>
      <c r="I23" s="109"/>
      <c r="J23" s="124"/>
      <c r="K23" s="110"/>
    </row>
    <row r="24" customFormat="false" ht="24.75" hidden="false" customHeight="true" outlineLevel="0" collapsed="false">
      <c r="A24" s="116" t="s">
        <v>163</v>
      </c>
      <c r="B24" s="112"/>
      <c r="C24" s="113"/>
      <c r="D24" s="113"/>
      <c r="E24" s="113"/>
      <c r="H24" s="125"/>
      <c r="I24" s="109"/>
      <c r="J24" s="124"/>
      <c r="K24" s="110"/>
    </row>
    <row r="25" customFormat="false" ht="12.75" hidden="false" customHeight="true" outlineLevel="0" collapsed="false">
      <c r="A25" s="104" t="s">
        <v>211</v>
      </c>
      <c r="B25" s="105" t="n">
        <v>205</v>
      </c>
      <c r="C25" s="106" t="n">
        <v>39684</v>
      </c>
      <c r="D25" s="106" t="n">
        <v>386438</v>
      </c>
      <c r="E25" s="106" t="n">
        <v>426122</v>
      </c>
      <c r="F25" s="107" t="n">
        <v>19.2239789822978</v>
      </c>
      <c r="G25" s="106" t="n">
        <v>11771</v>
      </c>
      <c r="H25" s="108" t="n">
        <v>4</v>
      </c>
      <c r="I25" s="109"/>
      <c r="J25" s="124"/>
      <c r="K25" s="110"/>
    </row>
    <row r="26" customFormat="false" ht="12.75" hidden="false" customHeight="true" outlineLevel="0" collapsed="false">
      <c r="A26" s="104" t="s">
        <v>212</v>
      </c>
      <c r="B26" s="105" t="n">
        <v>114</v>
      </c>
      <c r="C26" s="106" t="n">
        <v>32191</v>
      </c>
      <c r="D26" s="106" t="n">
        <v>104905</v>
      </c>
      <c r="E26" s="106" t="n">
        <v>137096</v>
      </c>
      <c r="F26" s="107" t="n">
        <v>2.67056092263911</v>
      </c>
      <c r="G26" s="106" t="n">
        <v>8065</v>
      </c>
      <c r="H26" s="108" t="n">
        <v>4.8</v>
      </c>
      <c r="I26" s="109"/>
      <c r="J26" s="124"/>
      <c r="K26" s="110"/>
    </row>
    <row r="27" customFormat="false" ht="12.75" hidden="false" customHeight="true" outlineLevel="0" collapsed="false">
      <c r="A27" s="104" t="s">
        <v>213</v>
      </c>
      <c r="B27" s="105" t="n">
        <v>176</v>
      </c>
      <c r="C27" s="106" t="n">
        <v>27594</v>
      </c>
      <c r="D27" s="106" t="n">
        <v>113728</v>
      </c>
      <c r="E27" s="106" t="n">
        <v>141322</v>
      </c>
      <c r="F27" s="107" t="n">
        <v>7.43243756889278</v>
      </c>
      <c r="G27" s="106" t="n">
        <v>5429</v>
      </c>
      <c r="H27" s="108" t="n">
        <v>2.8</v>
      </c>
      <c r="I27" s="109"/>
      <c r="J27" s="124"/>
      <c r="K27" s="110"/>
    </row>
    <row r="28" customFormat="false" ht="12.75" hidden="false" customHeight="true" outlineLevel="0" collapsed="false">
      <c r="A28" s="111" t="s">
        <v>214</v>
      </c>
      <c r="B28" s="105" t="n">
        <v>495</v>
      </c>
      <c r="C28" s="106" t="n">
        <v>99469</v>
      </c>
      <c r="D28" s="106" t="n">
        <v>605071</v>
      </c>
      <c r="E28" s="106" t="n">
        <v>704541</v>
      </c>
      <c r="F28" s="107" t="n">
        <v>13.18145891969</v>
      </c>
      <c r="G28" s="106" t="n">
        <v>8892</v>
      </c>
      <c r="H28" s="108" t="n">
        <v>3.8</v>
      </c>
      <c r="I28" s="109"/>
      <c r="J28" s="124"/>
      <c r="K28" s="110"/>
    </row>
    <row r="29" customFormat="false" ht="19.5" hidden="false" customHeight="true" outlineLevel="0" collapsed="false">
      <c r="A29" s="116" t="s">
        <v>161</v>
      </c>
      <c r="B29" s="112"/>
      <c r="C29" s="113"/>
      <c r="D29" s="113"/>
      <c r="E29" s="113"/>
      <c r="H29" s="125"/>
      <c r="I29" s="109"/>
      <c r="J29" s="124"/>
      <c r="K29" s="110"/>
    </row>
    <row r="30" customFormat="false" ht="12.75" hidden="false" customHeight="true" outlineLevel="0" collapsed="false">
      <c r="A30" s="104" t="s">
        <v>215</v>
      </c>
      <c r="B30" s="105" t="n">
        <v>72</v>
      </c>
      <c r="C30" s="106" t="s">
        <v>54</v>
      </c>
      <c r="D30" s="106" t="s">
        <v>54</v>
      </c>
      <c r="E30" s="106" t="n">
        <v>212793</v>
      </c>
      <c r="F30" s="107" t="n">
        <v>48.3983353067341</v>
      </c>
      <c r="G30" s="106" t="n">
        <v>12249</v>
      </c>
      <c r="H30" s="108" t="n">
        <v>4</v>
      </c>
      <c r="I30" s="109"/>
      <c r="J30" s="124"/>
      <c r="K30" s="110"/>
    </row>
    <row r="31" customFormat="false" ht="15" hidden="false" customHeight="true" outlineLevel="0" collapsed="false">
      <c r="A31" s="116" t="s">
        <v>163</v>
      </c>
      <c r="B31" s="112"/>
      <c r="C31" s="113"/>
      <c r="D31" s="113"/>
      <c r="E31" s="113"/>
      <c r="H31" s="125"/>
      <c r="I31" s="109"/>
      <c r="J31" s="124"/>
      <c r="K31" s="110"/>
    </row>
    <row r="32" customFormat="false" ht="12.75" hidden="false" customHeight="true" outlineLevel="0" collapsed="false">
      <c r="A32" s="104" t="s">
        <v>216</v>
      </c>
      <c r="B32" s="105" t="n">
        <v>151</v>
      </c>
      <c r="C32" s="106" t="s">
        <v>54</v>
      </c>
      <c r="D32" s="106" t="s">
        <v>54</v>
      </c>
      <c r="E32" s="106" t="n">
        <v>199724</v>
      </c>
      <c r="F32" s="107" t="n">
        <v>31.0178531924889</v>
      </c>
      <c r="G32" s="106" t="n">
        <v>9780</v>
      </c>
      <c r="H32" s="108" t="n">
        <v>3.7</v>
      </c>
      <c r="I32" s="109"/>
      <c r="J32" s="124"/>
      <c r="K32" s="110"/>
    </row>
    <row r="33" customFormat="false" ht="12.75" hidden="false" customHeight="true" outlineLevel="0" collapsed="false">
      <c r="A33" s="104" t="s">
        <v>217</v>
      </c>
      <c r="B33" s="105" t="n">
        <v>178</v>
      </c>
      <c r="C33" s="106" t="n">
        <v>60840</v>
      </c>
      <c r="D33" s="106" t="n">
        <v>296772</v>
      </c>
      <c r="E33" s="106" t="n">
        <v>357612</v>
      </c>
      <c r="F33" s="107" t="n">
        <v>3.11199790092238</v>
      </c>
      <c r="G33" s="106" t="n">
        <v>8886</v>
      </c>
      <c r="H33" s="108" t="n">
        <v>3.8</v>
      </c>
      <c r="I33" s="109"/>
      <c r="J33" s="124"/>
      <c r="K33" s="110"/>
    </row>
    <row r="34" customFormat="false" ht="12.75" hidden="false" customHeight="true" outlineLevel="0" collapsed="false">
      <c r="A34" s="111" t="s">
        <v>218</v>
      </c>
      <c r="B34" s="105" t="n">
        <v>401</v>
      </c>
      <c r="C34" s="106" t="n">
        <v>207360</v>
      </c>
      <c r="D34" s="106" t="n">
        <v>562769</v>
      </c>
      <c r="E34" s="106" t="n">
        <v>770129</v>
      </c>
      <c r="F34" s="107" t="n">
        <v>19.8358989999269</v>
      </c>
      <c r="G34" s="106" t="n">
        <v>9869</v>
      </c>
      <c r="H34" s="108" t="n">
        <v>3.8</v>
      </c>
      <c r="I34" s="109"/>
      <c r="J34" s="124"/>
      <c r="K34" s="110"/>
    </row>
    <row r="35" customFormat="false" ht="19.5" hidden="false" customHeight="true" outlineLevel="0" collapsed="false">
      <c r="A35" s="116" t="s">
        <v>163</v>
      </c>
      <c r="B35" s="105"/>
      <c r="C35" s="106"/>
      <c r="D35" s="106"/>
      <c r="E35" s="106"/>
      <c r="G35" s="106"/>
      <c r="H35" s="125"/>
      <c r="I35" s="109"/>
      <c r="J35" s="124"/>
      <c r="K35" s="110"/>
    </row>
    <row r="36" customFormat="false" ht="12.75" hidden="false" customHeight="true" outlineLevel="0" collapsed="false">
      <c r="A36" s="104" t="s">
        <v>219</v>
      </c>
      <c r="B36" s="105" t="n">
        <v>138</v>
      </c>
      <c r="C36" s="106" t="n">
        <v>53583</v>
      </c>
      <c r="D36" s="106" t="n">
        <v>221694</v>
      </c>
      <c r="E36" s="106" t="n">
        <v>275277</v>
      </c>
      <c r="F36" s="107" t="n">
        <v>62.28084654837</v>
      </c>
      <c r="G36" s="106" t="n">
        <v>7654</v>
      </c>
      <c r="H36" s="108" t="n">
        <v>3.4</v>
      </c>
      <c r="I36" s="109"/>
      <c r="J36" s="124"/>
      <c r="K36" s="110"/>
    </row>
    <row r="37" customFormat="false" ht="12.75" hidden="false" customHeight="true" outlineLevel="0" collapsed="false">
      <c r="A37" s="104" t="s">
        <v>220</v>
      </c>
      <c r="B37" s="105" t="n">
        <v>223</v>
      </c>
      <c r="C37" s="106" t="n">
        <v>50646</v>
      </c>
      <c r="D37" s="106" t="n">
        <v>257898</v>
      </c>
      <c r="E37" s="106" t="n">
        <v>308544</v>
      </c>
      <c r="F37" s="107" t="n">
        <v>1.19348649579376</v>
      </c>
      <c r="G37" s="106" t="n">
        <v>9282</v>
      </c>
      <c r="H37" s="108" t="n">
        <v>4</v>
      </c>
      <c r="I37" s="109"/>
      <c r="J37" s="124"/>
      <c r="K37" s="110"/>
    </row>
    <row r="38" customFormat="false" ht="12.75" hidden="false" customHeight="true" outlineLevel="0" collapsed="false">
      <c r="A38" s="104" t="s">
        <v>221</v>
      </c>
      <c r="B38" s="105" t="n">
        <v>135</v>
      </c>
      <c r="C38" s="106" t="n">
        <v>22152</v>
      </c>
      <c r="D38" s="106" t="n">
        <v>88427</v>
      </c>
      <c r="E38" s="106" t="n">
        <v>110579</v>
      </c>
      <c r="F38" s="107" t="n">
        <v>0.293864223844722</v>
      </c>
      <c r="G38" s="106" t="n">
        <v>6582</v>
      </c>
      <c r="H38" s="108" t="n">
        <v>3.6</v>
      </c>
      <c r="I38" s="109"/>
      <c r="J38" s="124"/>
      <c r="K38" s="110"/>
    </row>
    <row r="39" customFormat="false" ht="12.75" hidden="false" customHeight="true" outlineLevel="0" collapsed="false">
      <c r="A39" s="126" t="s">
        <v>222</v>
      </c>
      <c r="B39" s="105" t="n">
        <v>496</v>
      </c>
      <c r="C39" s="106" t="n">
        <v>126381</v>
      </c>
      <c r="D39" s="106" t="n">
        <v>568019</v>
      </c>
      <c r="E39" s="106" t="n">
        <v>694400</v>
      </c>
      <c r="F39" s="107" t="n">
        <v>18.7434805656731</v>
      </c>
      <c r="G39" s="106" t="n">
        <v>8074</v>
      </c>
      <c r="H39" s="108" t="n">
        <v>3.7</v>
      </c>
      <c r="I39" s="109"/>
      <c r="J39" s="124"/>
      <c r="K39" s="110"/>
    </row>
    <row r="40" customFormat="false" ht="19.5" hidden="false" customHeight="true" outlineLevel="0" collapsed="false">
      <c r="A40" s="117" t="s">
        <v>223</v>
      </c>
      <c r="B40" s="118" t="n">
        <v>1392</v>
      </c>
      <c r="C40" s="119" t="n">
        <v>433211</v>
      </c>
      <c r="D40" s="119" t="n">
        <v>1735859</v>
      </c>
      <c r="E40" s="119" t="n">
        <v>2169070</v>
      </c>
      <c r="F40" s="120" t="n">
        <v>17.2514001873583</v>
      </c>
      <c r="G40" s="119" t="n">
        <v>8916</v>
      </c>
      <c r="H40" s="121" t="n">
        <v>3.8</v>
      </c>
      <c r="I40" s="109"/>
      <c r="J40" s="124"/>
      <c r="K40" s="110"/>
    </row>
    <row r="41" customFormat="false" ht="40.5" hidden="false" customHeight="true" outlineLevel="0" collapsed="false">
      <c r="A41" s="127" t="s">
        <v>224</v>
      </c>
      <c r="B41" s="118" t="n">
        <v>7194</v>
      </c>
      <c r="C41" s="119" t="n">
        <v>2244675</v>
      </c>
      <c r="D41" s="119" t="n">
        <v>12440204</v>
      </c>
      <c r="E41" s="119" t="n">
        <v>14684880</v>
      </c>
      <c r="F41" s="120" t="n">
        <v>7.7</v>
      </c>
      <c r="G41" s="119" t="n">
        <v>11113</v>
      </c>
      <c r="H41" s="121" t="n">
        <v>4</v>
      </c>
      <c r="I41" s="128"/>
      <c r="J41" s="124"/>
      <c r="K41" s="110"/>
    </row>
    <row r="42" customFormat="false" ht="80.25" hidden="false" customHeight="true" outlineLevel="0" collapsed="false">
      <c r="A42" s="129" t="s">
        <v>225</v>
      </c>
      <c r="B42" s="105"/>
      <c r="C42" s="106"/>
      <c r="D42" s="106"/>
      <c r="E42" s="106"/>
      <c r="F42" s="106"/>
      <c r="G42" s="106"/>
      <c r="H42" s="130"/>
      <c r="I42" s="109"/>
    </row>
    <row r="43" customFormat="false" ht="12.75" hidden="false" customHeight="true" outlineLevel="0" collapsed="false">
      <c r="A43" s="131"/>
      <c r="B43" s="106"/>
      <c r="C43" s="106"/>
      <c r="D43" s="106"/>
      <c r="E43" s="106"/>
      <c r="F43" s="106"/>
      <c r="G43" s="106"/>
      <c r="H43" s="106"/>
    </row>
    <row r="44" customFormat="false" ht="12.75" hidden="false" customHeight="true" outlineLevel="0" collapsed="false">
      <c r="A44" s="132"/>
      <c r="B44" s="106"/>
      <c r="C44" s="106"/>
      <c r="D44" s="106"/>
      <c r="E44" s="106"/>
      <c r="F44" s="106"/>
      <c r="G44" s="106"/>
      <c r="H44" s="106"/>
    </row>
    <row r="45" customFormat="false" ht="12.75" hidden="false" customHeight="true" outlineLevel="0" collapsed="false">
      <c r="A45" s="133"/>
      <c r="B45" s="119"/>
      <c r="C45" s="119"/>
      <c r="D45" s="119"/>
      <c r="E45" s="119"/>
      <c r="F45" s="119"/>
      <c r="G45" s="119"/>
      <c r="H45" s="11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B33:E41 B7 G32:G41 B30 B25:E28 B19:E23 B9:E9 B14:E17 G14:G17 G9:G12 G19:G23 G25:G28 G30 G7 E7 B11:E12 B10 E10 E30 B32 E32">
    <cfRule type="cellIs" priority="2" operator="equal" aboveAverage="0" equalAverage="0" bottom="0" percent="0" rank="0" text="" dxfId="24">
      <formula>"."</formula>
    </cfRule>
    <cfRule type="cellIs" priority="3" operator="equal" aboveAverage="0" equalAverage="0" bottom="0" percent="0" rank="0" text="" dxfId="25">
      <formula>"..."</formula>
    </cfRule>
  </conditionalFormatting>
  <conditionalFormatting sqref="H32:H34 H36:H40 H7 H30 H25:H28 H19:H23 H9:H12 H14:H17">
    <cfRule type="cellIs" priority="4" operator="equal" aboveAverage="0" equalAverage="0" bottom="0" percent="0" rank="0" text="" dxfId="26">
      <formula>"."</formula>
    </cfRule>
    <cfRule type="cellIs" priority="5" operator="equal" aboveAverage="0" equalAverage="0" bottom="0" percent="0" rank="0" text="" dxfId="27">
      <formula>"..."</formula>
    </cfRule>
  </conditionalFormatting>
  <conditionalFormatting sqref="H41">
    <cfRule type="cellIs" priority="6" operator="equal" aboveAverage="0" equalAverage="0" bottom="0" percent="0" rank="0" text="" dxfId="28">
      <formula>"."</formula>
    </cfRule>
    <cfRule type="cellIs" priority="7" operator="equal" aboveAverage="0" equalAverage="0" bottom="0" percent="0" rank="0" text="" dxfId="29">
      <formula>"..."</formula>
    </cfRule>
  </conditionalFormatting>
  <conditionalFormatting sqref="F33:F34 F36:F40 F25:F28 F19:F23 F14:F17 F9:F12">
    <cfRule type="cellIs" priority="8" operator="equal" aboveAverage="0" equalAverage="0" bottom="0" percent="0" rank="0" text="" dxfId="30">
      <formula>"."</formula>
    </cfRule>
    <cfRule type="cellIs" priority="9" operator="equal" aboveAverage="0" equalAverage="0" bottom="0" percent="0" rank="0" text="" dxfId="31">
      <formula>"..."</formula>
    </cfRule>
  </conditionalFormatting>
  <conditionalFormatting sqref="F41">
    <cfRule type="cellIs" priority="10" operator="equal" aboveAverage="0" equalAverage="0" bottom="0" percent="0" rank="0" text="" dxfId="32">
      <formula>"."</formula>
    </cfRule>
    <cfRule type="cellIs" priority="11" operator="equal" aboveAverage="0" equalAverage="0" bottom="0" percent="0" rank="0" text="" dxfId="33">
      <formula>"..."</formula>
    </cfRule>
  </conditionalFormatting>
  <conditionalFormatting sqref="C7">
    <cfRule type="cellIs" priority="12" operator="equal" aboveAverage="0" equalAverage="0" bottom="0" percent="0" rank="0" text="" dxfId="34">
      <formula>"."</formula>
    </cfRule>
    <cfRule type="cellIs" priority="13" operator="equal" aboveAverage="0" equalAverage="0" bottom="0" percent="0" rank="0" text="" dxfId="35">
      <formula>"..."</formula>
    </cfRule>
  </conditionalFormatting>
  <conditionalFormatting sqref="D7">
    <cfRule type="cellIs" priority="14" operator="equal" aboveAverage="0" equalAverage="0" bottom="0" percent="0" rank="0" text="" dxfId="36">
      <formula>"."</formula>
    </cfRule>
    <cfRule type="cellIs" priority="15" operator="equal" aboveAverage="0" equalAverage="0" bottom="0" percent="0" rank="0" text="" dxfId="37">
      <formula>"..."</formula>
    </cfRule>
  </conditionalFormatting>
  <conditionalFormatting sqref="C10">
    <cfRule type="cellIs" priority="16" operator="equal" aboveAverage="0" equalAverage="0" bottom="0" percent="0" rank="0" text="" dxfId="38">
      <formula>"."</formula>
    </cfRule>
    <cfRule type="cellIs" priority="17" operator="equal" aboveAverage="0" equalAverage="0" bottom="0" percent="0" rank="0" text="" dxfId="39">
      <formula>"..."</formula>
    </cfRule>
  </conditionalFormatting>
  <conditionalFormatting sqref="D10">
    <cfRule type="cellIs" priority="18" operator="equal" aboveAverage="0" equalAverage="0" bottom="0" percent="0" rank="0" text="" dxfId="40">
      <formula>"."</formula>
    </cfRule>
    <cfRule type="cellIs" priority="19" operator="equal" aboveAverage="0" equalAverage="0" bottom="0" percent="0" rank="0" text="" dxfId="41">
      <formula>"..."</formula>
    </cfRule>
  </conditionalFormatting>
  <conditionalFormatting sqref="C30">
    <cfRule type="cellIs" priority="20" operator="equal" aboveAverage="0" equalAverage="0" bottom="0" percent="0" rank="0" text="" dxfId="42">
      <formula>"."</formula>
    </cfRule>
    <cfRule type="cellIs" priority="21" operator="equal" aboveAverage="0" equalAverage="0" bottom="0" percent="0" rank="0" text="" dxfId="43">
      <formula>"..."</formula>
    </cfRule>
  </conditionalFormatting>
  <conditionalFormatting sqref="D30">
    <cfRule type="cellIs" priority="22" operator="equal" aboveAverage="0" equalAverage="0" bottom="0" percent="0" rank="0" text="" dxfId="44">
      <formula>"."</formula>
    </cfRule>
    <cfRule type="cellIs" priority="23" operator="equal" aboveAverage="0" equalAverage="0" bottom="0" percent="0" rank="0" text="" dxfId="45">
      <formula>"..."</formula>
    </cfRule>
  </conditionalFormatting>
  <conditionalFormatting sqref="C32">
    <cfRule type="cellIs" priority="24" operator="equal" aboveAverage="0" equalAverage="0" bottom="0" percent="0" rank="0" text="" dxfId="46">
      <formula>"."</formula>
    </cfRule>
    <cfRule type="cellIs" priority="25" operator="equal" aboveAverage="0" equalAverage="0" bottom="0" percent="0" rank="0" text="" dxfId="47">
      <formula>"..."</formula>
    </cfRule>
  </conditionalFormatting>
  <conditionalFormatting sqref="D32">
    <cfRule type="cellIs" priority="26" operator="equal" aboveAverage="0" equalAverage="0" bottom="0" percent="0" rank="0" text="" dxfId="48">
      <formula>"."</formula>
    </cfRule>
    <cfRule type="cellIs" priority="27" operator="equal" aboveAverage="0" equalAverage="0" bottom="0" percent="0" rank="0" text="" dxfId="49">
      <formula>"..."</formula>
    </cfRule>
  </conditionalFormatting>
  <conditionalFormatting sqref="F7">
    <cfRule type="cellIs" priority="28" operator="equal" aboveAverage="0" equalAverage="0" bottom="0" percent="0" rank="0" text="" dxfId="50">
      <formula>"."</formula>
    </cfRule>
    <cfRule type="cellIs" priority="29" operator="equal" aboveAverage="0" equalAverage="0" bottom="0" percent="0" rank="0" text="" dxfId="51">
      <formula>"..."</formula>
    </cfRule>
  </conditionalFormatting>
  <conditionalFormatting sqref="F30">
    <cfRule type="cellIs" priority="30" operator="equal" aboveAverage="0" equalAverage="0" bottom="0" percent="0" rank="0" text="" dxfId="52">
      <formula>"."</formula>
    </cfRule>
    <cfRule type="cellIs" priority="31" operator="equal" aboveAverage="0" equalAverage="0" bottom="0" percent="0" rank="0" text="" dxfId="53">
      <formula>"..."</formula>
    </cfRule>
  </conditionalFormatting>
  <conditionalFormatting sqref="F32">
    <cfRule type="cellIs" priority="32" operator="equal" aboveAverage="0" equalAverage="0" bottom="0" percent="0" rank="0" text="" dxfId="54">
      <formula>"."</formula>
    </cfRule>
    <cfRule type="cellIs" priority="33" operator="equal" aboveAverage="0" equalAverage="0" bottom="0" percent="0" rank="0" text="" dxfId="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9.87"/>
    <col collapsed="false" customWidth="true" hidden="false" outlineLevel="0" max="8" min="8" style="0" width="14.37"/>
  </cols>
  <sheetData>
    <row r="1" customFormat="false" ht="16.5" hidden="false" customHeight="true" outlineLevel="0" collapsed="false">
      <c r="A1" s="134" t="s">
        <v>226</v>
      </c>
      <c r="B1" s="30"/>
      <c r="C1" s="30"/>
      <c r="D1" s="30"/>
      <c r="E1" s="30"/>
    </row>
    <row r="2" customFormat="false" ht="14.85" hidden="false" customHeight="true" outlineLevel="0" collapsed="false">
      <c r="A2" s="135" t="s">
        <v>227</v>
      </c>
      <c r="C2" s="30"/>
      <c r="D2" s="30"/>
      <c r="E2" s="30"/>
    </row>
    <row r="3" customFormat="false" ht="18.75" hidden="false" customHeight="true" outlineLevel="0" collapsed="false">
      <c r="A3" s="32" t="s">
        <v>29</v>
      </c>
      <c r="B3" s="136" t="s">
        <v>30</v>
      </c>
      <c r="C3" s="78" t="s">
        <v>31</v>
      </c>
      <c r="D3" s="78"/>
      <c r="E3" s="80" t="s">
        <v>228</v>
      </c>
      <c r="F3" s="80"/>
      <c r="G3" s="80"/>
    </row>
    <row r="4" customFormat="false" ht="18.75" hidden="false" customHeight="true" outlineLevel="0" collapsed="false">
      <c r="A4" s="32"/>
      <c r="B4" s="136"/>
      <c r="C4" s="78"/>
      <c r="D4" s="78"/>
      <c r="E4" s="80"/>
      <c r="F4" s="80"/>
      <c r="G4" s="80"/>
    </row>
    <row r="5" customFormat="false" ht="18.75" hidden="false" customHeight="true" outlineLevel="0" collapsed="false">
      <c r="A5" s="32"/>
      <c r="B5" s="136"/>
      <c r="C5" s="137" t="s">
        <v>6</v>
      </c>
      <c r="D5" s="82" t="s">
        <v>229</v>
      </c>
      <c r="E5" s="82" t="s">
        <v>6</v>
      </c>
      <c r="F5" s="82" t="s">
        <v>230</v>
      </c>
      <c r="G5" s="100" t="s">
        <v>231</v>
      </c>
    </row>
    <row r="6" customFormat="false" ht="18.75" hidden="false" customHeight="true" outlineLevel="0" collapsed="false">
      <c r="A6" s="32"/>
      <c r="B6" s="136"/>
      <c r="C6" s="137"/>
      <c r="D6" s="82"/>
      <c r="E6" s="82"/>
      <c r="F6" s="82"/>
      <c r="G6" s="100"/>
    </row>
    <row r="7" customFormat="false" ht="18.75" hidden="false" customHeight="true" outlineLevel="0" collapsed="false">
      <c r="A7" s="32"/>
      <c r="B7" s="136"/>
      <c r="C7" s="43" t="s">
        <v>38</v>
      </c>
      <c r="D7" s="43"/>
      <c r="E7" s="44"/>
      <c r="F7" s="44" t="s">
        <v>10</v>
      </c>
      <c r="G7" s="45" t="s">
        <v>11</v>
      </c>
    </row>
    <row r="8" customFormat="false" ht="24.95" hidden="false" customHeight="true" outlineLevel="0" collapsed="false">
      <c r="A8" s="48" t="s">
        <v>39</v>
      </c>
      <c r="B8" s="49" t="s">
        <v>40</v>
      </c>
      <c r="C8" s="50" t="n">
        <v>8336</v>
      </c>
      <c r="D8" s="50" t="n">
        <v>1817</v>
      </c>
      <c r="E8" s="50" t="n">
        <v>17015802</v>
      </c>
      <c r="F8" s="50" t="n">
        <v>2330922</v>
      </c>
      <c r="G8" s="138" t="n">
        <v>13.7</v>
      </c>
      <c r="H8" s="139"/>
      <c r="I8" s="140"/>
      <c r="J8" s="140"/>
      <c r="K8" s="140"/>
      <c r="L8" s="140"/>
    </row>
    <row r="9" customFormat="false" ht="27" hidden="false" customHeight="true" outlineLevel="0" collapsed="false">
      <c r="A9" s="55" t="s">
        <v>41</v>
      </c>
      <c r="B9" s="56" t="s">
        <v>42</v>
      </c>
      <c r="C9" s="57" t="n">
        <v>134</v>
      </c>
      <c r="D9" s="57" t="n">
        <v>9</v>
      </c>
      <c r="E9" s="57" t="n">
        <v>105653</v>
      </c>
      <c r="F9" s="57" t="n">
        <v>6568</v>
      </c>
      <c r="G9" s="141" t="n">
        <v>6.2</v>
      </c>
      <c r="H9" s="142"/>
      <c r="I9" s="57"/>
      <c r="J9" s="57"/>
      <c r="K9" s="143"/>
      <c r="L9" s="143"/>
    </row>
    <row r="10" customFormat="false" ht="20.25" hidden="false" customHeight="true" outlineLevel="0" collapsed="false">
      <c r="A10" s="62" t="s">
        <v>44</v>
      </c>
      <c r="B10" s="63" t="s">
        <v>45</v>
      </c>
      <c r="C10" s="57" t="n">
        <v>8202</v>
      </c>
      <c r="D10" s="57" t="n">
        <v>1808</v>
      </c>
      <c r="E10" s="57" t="n">
        <v>16910148</v>
      </c>
      <c r="F10" s="57" t="n">
        <v>2324354</v>
      </c>
      <c r="G10" s="141" t="n">
        <v>13.8</v>
      </c>
      <c r="H10" s="142"/>
      <c r="I10" s="57"/>
      <c r="J10" s="57"/>
      <c r="K10" s="143"/>
      <c r="L10" s="143"/>
    </row>
    <row r="11" customFormat="false" ht="19.5" hidden="false" customHeight="true" outlineLevel="0" collapsed="false">
      <c r="A11" s="65" t="s">
        <v>46</v>
      </c>
      <c r="B11" s="56" t="s">
        <v>47</v>
      </c>
      <c r="C11" s="57" t="n">
        <v>814</v>
      </c>
      <c r="D11" s="57" t="n">
        <v>86</v>
      </c>
      <c r="E11" s="57" t="n">
        <v>395238</v>
      </c>
      <c r="F11" s="57" t="n">
        <v>54537</v>
      </c>
      <c r="G11" s="141" t="n">
        <v>13.8</v>
      </c>
      <c r="H11" s="142"/>
      <c r="I11" s="57"/>
      <c r="J11" s="57"/>
      <c r="K11" s="143"/>
      <c r="L11" s="143"/>
    </row>
    <row r="12" customFormat="false" ht="19.5" hidden="false" customHeight="true" outlineLevel="0" collapsed="false">
      <c r="A12" s="65" t="s">
        <v>50</v>
      </c>
      <c r="B12" s="56" t="s">
        <v>51</v>
      </c>
      <c r="C12" s="57" t="n">
        <v>89</v>
      </c>
      <c r="D12" s="57" t="n">
        <v>15</v>
      </c>
      <c r="E12" s="57" t="n">
        <v>169275</v>
      </c>
      <c r="F12" s="57" t="n">
        <v>5007</v>
      </c>
      <c r="G12" s="141" t="n">
        <v>3</v>
      </c>
      <c r="H12" s="144"/>
      <c r="I12" s="145"/>
      <c r="J12" s="145"/>
      <c r="K12" s="146"/>
      <c r="L12" s="146"/>
    </row>
    <row r="13" customFormat="false" ht="19.5" hidden="false" customHeight="true" outlineLevel="0" collapsed="false">
      <c r="A13" s="65" t="s">
        <v>52</v>
      </c>
      <c r="B13" s="63" t="s">
        <v>53</v>
      </c>
      <c r="C13" s="57" t="n">
        <v>3</v>
      </c>
      <c r="D13" s="147" t="s">
        <v>54</v>
      </c>
      <c r="E13" s="147" t="s">
        <v>54</v>
      </c>
      <c r="F13" s="147" t="s">
        <v>54</v>
      </c>
      <c r="G13" s="147" t="s">
        <v>54</v>
      </c>
      <c r="H13" s="148"/>
      <c r="I13" s="147"/>
      <c r="J13" s="147"/>
      <c r="K13" s="147"/>
      <c r="L13" s="147"/>
    </row>
    <row r="14" customFormat="false" ht="19.5" hidden="false" customHeight="true" outlineLevel="0" collapsed="false">
      <c r="A14" s="65" t="s">
        <v>55</v>
      </c>
      <c r="B14" s="56" t="s">
        <v>56</v>
      </c>
      <c r="C14" s="57" t="n">
        <v>125</v>
      </c>
      <c r="D14" s="57" t="n">
        <v>23</v>
      </c>
      <c r="E14" s="57" t="n">
        <v>64752</v>
      </c>
      <c r="F14" s="57" t="n">
        <v>8269</v>
      </c>
      <c r="G14" s="141" t="n">
        <v>12.8</v>
      </c>
      <c r="H14" s="142"/>
      <c r="I14" s="57"/>
      <c r="J14" s="57"/>
      <c r="K14" s="143"/>
      <c r="L14" s="143"/>
    </row>
    <row r="15" customFormat="false" ht="19.5" hidden="false" customHeight="true" outlineLevel="0" collapsed="false">
      <c r="A15" s="65" t="s">
        <v>57</v>
      </c>
      <c r="B15" s="56" t="s">
        <v>58</v>
      </c>
      <c r="C15" s="57" t="n">
        <v>44</v>
      </c>
      <c r="D15" s="57" t="n">
        <v>5</v>
      </c>
      <c r="E15" s="147" t="s">
        <v>54</v>
      </c>
      <c r="F15" s="147" t="s">
        <v>54</v>
      </c>
      <c r="G15" s="147" t="s">
        <v>54</v>
      </c>
      <c r="H15" s="142"/>
      <c r="I15" s="57"/>
      <c r="J15" s="57"/>
      <c r="K15" s="143"/>
      <c r="L15" s="143"/>
    </row>
    <row r="16" customFormat="false" ht="27" hidden="false" customHeight="true" outlineLevel="0" collapsed="false">
      <c r="A16" s="65" t="s">
        <v>59</v>
      </c>
      <c r="B16" s="56" t="s">
        <v>60</v>
      </c>
      <c r="C16" s="57" t="n">
        <v>17</v>
      </c>
      <c r="D16" s="147" t="s">
        <v>54</v>
      </c>
      <c r="E16" s="147" t="s">
        <v>54</v>
      </c>
      <c r="F16" s="147" t="s">
        <v>54</v>
      </c>
      <c r="G16" s="147" t="s">
        <v>54</v>
      </c>
      <c r="H16" s="144"/>
      <c r="I16" s="145"/>
      <c r="J16" s="145"/>
      <c r="K16" s="146"/>
      <c r="L16" s="146"/>
    </row>
    <row r="17" customFormat="false" ht="27" hidden="false" customHeight="true" outlineLevel="0" collapsed="false">
      <c r="A17" s="65" t="s">
        <v>61</v>
      </c>
      <c r="B17" s="56" t="s">
        <v>62</v>
      </c>
      <c r="C17" s="57" t="n">
        <v>185</v>
      </c>
      <c r="D17" s="57" t="n">
        <v>26</v>
      </c>
      <c r="E17" s="57" t="n">
        <v>130415</v>
      </c>
      <c r="F17" s="57" t="n">
        <v>46534</v>
      </c>
      <c r="G17" s="141" t="n">
        <v>35.7</v>
      </c>
      <c r="H17" s="142"/>
      <c r="I17" s="57"/>
      <c r="J17" s="57"/>
      <c r="K17" s="143"/>
      <c r="L17" s="143"/>
    </row>
    <row r="18" customFormat="false" ht="27" hidden="false" customHeight="true" outlineLevel="0" collapsed="false">
      <c r="A18" s="65" t="s">
        <v>63</v>
      </c>
      <c r="B18" s="56" t="s">
        <v>64</v>
      </c>
      <c r="C18" s="57" t="n">
        <v>167</v>
      </c>
      <c r="D18" s="57" t="n">
        <v>32</v>
      </c>
      <c r="E18" s="57" t="n">
        <v>378092</v>
      </c>
      <c r="F18" s="57" t="n">
        <v>29884</v>
      </c>
      <c r="G18" s="141" t="n">
        <v>7.9</v>
      </c>
      <c r="H18" s="142"/>
      <c r="I18" s="57"/>
      <c r="J18" s="57"/>
      <c r="K18" s="143"/>
      <c r="L18" s="143"/>
    </row>
    <row r="19" customFormat="false" ht="37.5" hidden="false" customHeight="true" outlineLevel="0" collapsed="false">
      <c r="A19" s="65" t="s">
        <v>68</v>
      </c>
      <c r="B19" s="56" t="s">
        <v>69</v>
      </c>
      <c r="C19" s="57" t="n">
        <v>200</v>
      </c>
      <c r="D19" s="57" t="n">
        <v>25</v>
      </c>
      <c r="E19" s="57" t="n">
        <v>52868</v>
      </c>
      <c r="F19" s="57" t="n">
        <v>9282</v>
      </c>
      <c r="G19" s="141" t="n">
        <v>17.6</v>
      </c>
      <c r="H19" s="142"/>
      <c r="I19" s="57"/>
      <c r="J19" s="57"/>
      <c r="K19" s="143"/>
      <c r="L19" s="143"/>
    </row>
    <row r="20" s="73" customFormat="true" ht="19.5" hidden="false" customHeight="true" outlineLevel="0" collapsed="false">
      <c r="A20" s="72" t="s">
        <v>71</v>
      </c>
      <c r="B20" s="56" t="s">
        <v>72</v>
      </c>
      <c r="C20" s="57" t="n">
        <v>6</v>
      </c>
      <c r="D20" s="147" t="s">
        <v>54</v>
      </c>
      <c r="E20" s="147" t="s">
        <v>54</v>
      </c>
      <c r="F20" s="147" t="s">
        <v>54</v>
      </c>
      <c r="G20" s="147" t="s">
        <v>54</v>
      </c>
      <c r="H20" s="148"/>
      <c r="I20" s="147"/>
      <c r="J20" s="147"/>
      <c r="K20" s="147"/>
      <c r="L20" s="147"/>
    </row>
    <row r="21" s="73" customFormat="true" ht="19.5" hidden="false" customHeight="true" outlineLevel="0" collapsed="false">
      <c r="A21" s="72" t="s">
        <v>73</v>
      </c>
      <c r="B21" s="56" t="s">
        <v>74</v>
      </c>
      <c r="C21" s="57" t="n">
        <v>207</v>
      </c>
      <c r="D21" s="57" t="n">
        <v>50</v>
      </c>
      <c r="E21" s="57" t="n">
        <v>376246</v>
      </c>
      <c r="F21" s="57" t="n">
        <v>59483</v>
      </c>
      <c r="G21" s="141" t="n">
        <v>15.8</v>
      </c>
      <c r="H21" s="148"/>
      <c r="I21" s="146"/>
      <c r="J21" s="146"/>
      <c r="K21" s="146"/>
      <c r="L21" s="146"/>
    </row>
    <row r="22" s="73" customFormat="true" ht="27" hidden="false" customHeight="true" outlineLevel="0" collapsed="false">
      <c r="A22" s="74" t="s">
        <v>75</v>
      </c>
      <c r="B22" s="56" t="s">
        <v>76</v>
      </c>
      <c r="C22" s="57" t="n">
        <v>50</v>
      </c>
      <c r="D22" s="57" t="n">
        <v>16</v>
      </c>
      <c r="E22" s="106" t="s">
        <v>54</v>
      </c>
      <c r="F22" s="106" t="s">
        <v>54</v>
      </c>
      <c r="G22" s="106" t="s">
        <v>54</v>
      </c>
      <c r="H22" s="149"/>
      <c r="I22" s="143"/>
      <c r="J22" s="143"/>
      <c r="K22" s="143"/>
      <c r="L22" s="143"/>
    </row>
    <row r="23" s="73" customFormat="true" ht="19.5" hidden="false" customHeight="true" outlineLevel="0" collapsed="false">
      <c r="A23" s="74" t="n">
        <v>22</v>
      </c>
      <c r="B23" s="56" t="s">
        <v>232</v>
      </c>
      <c r="C23" s="57" t="n">
        <v>560</v>
      </c>
      <c r="D23" s="57" t="n">
        <v>123</v>
      </c>
      <c r="E23" s="57" t="n">
        <v>606245</v>
      </c>
      <c r="F23" s="57" t="n">
        <v>73326</v>
      </c>
      <c r="G23" s="141" t="n">
        <v>12.1</v>
      </c>
      <c r="H23" s="149"/>
      <c r="I23" s="143"/>
      <c r="J23" s="143"/>
      <c r="K23" s="143"/>
      <c r="L23" s="143"/>
    </row>
    <row r="24" customFormat="false" ht="36" hidden="false" customHeight="true" outlineLevel="0" collapsed="false">
      <c r="A24" s="74" t="s">
        <v>86</v>
      </c>
      <c r="B24" s="56" t="s">
        <v>87</v>
      </c>
      <c r="C24" s="57" t="n">
        <v>330</v>
      </c>
      <c r="D24" s="57" t="n">
        <v>42</v>
      </c>
      <c r="E24" s="57" t="n">
        <v>316178</v>
      </c>
      <c r="F24" s="57" t="n">
        <v>20377</v>
      </c>
      <c r="G24" s="141" t="n">
        <v>6.4</v>
      </c>
      <c r="H24" s="150"/>
      <c r="I24" s="143"/>
      <c r="J24" s="143"/>
      <c r="K24" s="143"/>
      <c r="L24" s="143"/>
    </row>
    <row r="25" customFormat="false" ht="19.5" hidden="false" customHeight="true" outlineLevel="0" collapsed="false">
      <c r="A25" s="74" t="s">
        <v>89</v>
      </c>
      <c r="B25" s="63" t="s">
        <v>90</v>
      </c>
      <c r="C25" s="57" t="n">
        <v>133</v>
      </c>
      <c r="D25" s="57" t="n">
        <v>37</v>
      </c>
      <c r="E25" s="57" t="n">
        <v>247659</v>
      </c>
      <c r="F25" s="57" t="n">
        <v>41798</v>
      </c>
      <c r="G25" s="141" t="n">
        <v>16.9</v>
      </c>
      <c r="H25" s="150"/>
      <c r="I25" s="143"/>
      <c r="J25" s="143"/>
      <c r="K25" s="143"/>
      <c r="L25" s="143"/>
    </row>
    <row r="26" customFormat="false" ht="19.5" hidden="false" customHeight="true" outlineLevel="0" collapsed="false">
      <c r="A26" s="74" t="s">
        <v>91</v>
      </c>
      <c r="B26" s="63" t="s">
        <v>92</v>
      </c>
      <c r="C26" s="57" t="n">
        <v>1642</v>
      </c>
      <c r="D26" s="57" t="n">
        <v>364</v>
      </c>
      <c r="E26" s="57" t="n">
        <v>1568086</v>
      </c>
      <c r="F26" s="57" t="n">
        <v>307325</v>
      </c>
      <c r="G26" s="141" t="n">
        <v>19.6</v>
      </c>
      <c r="H26" s="150"/>
      <c r="I26" s="143"/>
      <c r="J26" s="143"/>
      <c r="K26" s="143"/>
      <c r="L26" s="143"/>
    </row>
    <row r="27" customFormat="false" ht="27" hidden="false" customHeight="true" outlineLevel="0" collapsed="false">
      <c r="A27" s="74" t="s">
        <v>233</v>
      </c>
      <c r="B27" s="56" t="s">
        <v>234</v>
      </c>
      <c r="C27" s="57" t="n">
        <v>418</v>
      </c>
      <c r="D27" s="57" t="n">
        <v>101</v>
      </c>
      <c r="E27" s="57" t="n">
        <v>631453</v>
      </c>
      <c r="F27" s="57" t="n">
        <v>48718</v>
      </c>
      <c r="G27" s="141" t="n">
        <v>7.7</v>
      </c>
      <c r="H27" s="150"/>
      <c r="I27" s="84"/>
      <c r="J27" s="84"/>
      <c r="K27" s="84"/>
      <c r="L27" s="84"/>
    </row>
    <row r="28" s="73" customFormat="true" ht="19.5" hidden="false" customHeight="true" outlineLevel="0" collapsed="false">
      <c r="A28" s="74" t="s">
        <v>111</v>
      </c>
      <c r="B28" s="56" t="s">
        <v>112</v>
      </c>
      <c r="C28" s="57" t="n">
        <v>534</v>
      </c>
      <c r="D28" s="57" t="n">
        <v>181</v>
      </c>
      <c r="E28" s="57" t="n">
        <v>971463</v>
      </c>
      <c r="F28" s="57" t="n">
        <v>99846</v>
      </c>
      <c r="G28" s="141" t="n">
        <v>10.3</v>
      </c>
      <c r="H28" s="149"/>
      <c r="I28" s="143"/>
      <c r="J28" s="143"/>
      <c r="K28" s="143"/>
      <c r="L28" s="143"/>
    </row>
    <row r="29" s="73" customFormat="true" ht="19.5" hidden="false" customHeight="true" outlineLevel="0" collapsed="false">
      <c r="A29" s="65" t="s">
        <v>120</v>
      </c>
      <c r="B29" s="56" t="s">
        <v>119</v>
      </c>
      <c r="C29" s="57" t="n">
        <v>1536</v>
      </c>
      <c r="D29" s="57" t="n">
        <v>423</v>
      </c>
      <c r="E29" s="57" t="n">
        <v>3041935</v>
      </c>
      <c r="F29" s="57" t="n">
        <v>403878</v>
      </c>
      <c r="G29" s="141" t="n">
        <v>13.3</v>
      </c>
      <c r="H29" s="151"/>
      <c r="I29" s="152"/>
      <c r="J29" s="152"/>
      <c r="K29" s="143"/>
      <c r="L29" s="143"/>
    </row>
    <row r="30" s="73" customFormat="true" ht="27" hidden="false" customHeight="true" outlineLevel="0" collapsed="false">
      <c r="A30" s="65" t="s">
        <v>132</v>
      </c>
      <c r="B30" s="56" t="s">
        <v>133</v>
      </c>
      <c r="C30" s="57" t="n">
        <v>281</v>
      </c>
      <c r="D30" s="57" t="n">
        <v>93</v>
      </c>
      <c r="E30" s="57" t="n">
        <v>6488095</v>
      </c>
      <c r="F30" s="57" t="n">
        <v>964437</v>
      </c>
      <c r="G30" s="141" t="n">
        <v>14.9</v>
      </c>
      <c r="H30" s="151"/>
      <c r="I30" s="152"/>
      <c r="J30" s="152"/>
      <c r="K30" s="143"/>
      <c r="L30" s="143"/>
    </row>
    <row r="31" s="73" customFormat="true" ht="19.5" hidden="false" customHeight="true" outlineLevel="0" collapsed="false">
      <c r="A31" s="65" t="s">
        <v>141</v>
      </c>
      <c r="B31" s="63" t="s">
        <v>142</v>
      </c>
      <c r="C31" s="57" t="n">
        <v>42</v>
      </c>
      <c r="D31" s="57" t="n">
        <v>6</v>
      </c>
      <c r="E31" s="57" t="n">
        <v>90463</v>
      </c>
      <c r="F31" s="57" t="n">
        <v>4894</v>
      </c>
      <c r="G31" s="141" t="n">
        <v>5.4</v>
      </c>
      <c r="H31" s="151"/>
      <c r="I31" s="152"/>
      <c r="J31" s="152"/>
      <c r="K31" s="143"/>
      <c r="L31" s="143"/>
    </row>
    <row r="32" s="73" customFormat="true" ht="19.5" hidden="false" customHeight="true" outlineLevel="0" collapsed="false">
      <c r="A32" s="65" t="s">
        <v>143</v>
      </c>
      <c r="B32" s="56" t="s">
        <v>144</v>
      </c>
      <c r="C32" s="57" t="n">
        <v>165</v>
      </c>
      <c r="D32" s="57" t="n">
        <v>32</v>
      </c>
      <c r="E32" s="57" t="n">
        <v>113605</v>
      </c>
      <c r="F32" s="57" t="n">
        <v>15576</v>
      </c>
      <c r="G32" s="141" t="n">
        <v>13.7</v>
      </c>
      <c r="H32" s="151"/>
      <c r="I32" s="152"/>
      <c r="J32" s="152"/>
      <c r="K32" s="143"/>
      <c r="L32" s="143"/>
    </row>
    <row r="33" s="73" customFormat="true" ht="19.5" hidden="false" customHeight="true" outlineLevel="0" collapsed="false">
      <c r="A33" s="65" t="s">
        <v>145</v>
      </c>
      <c r="B33" s="56" t="s">
        <v>146</v>
      </c>
      <c r="C33" s="57" t="n">
        <v>376</v>
      </c>
      <c r="D33" s="57" t="n">
        <v>64</v>
      </c>
      <c r="E33" s="57" t="n">
        <v>288894</v>
      </c>
      <c r="F33" s="57" t="n">
        <v>42605</v>
      </c>
      <c r="G33" s="141" t="n">
        <v>14.8</v>
      </c>
      <c r="H33" s="151"/>
      <c r="I33" s="152"/>
      <c r="J33" s="152"/>
      <c r="K33" s="143"/>
      <c r="L33" s="143"/>
    </row>
    <row r="34" s="73" customFormat="true" ht="27" hidden="false" customHeight="true" outlineLevel="0" collapsed="false">
      <c r="A34" s="65" t="s">
        <v>150</v>
      </c>
      <c r="B34" s="56" t="s">
        <v>151</v>
      </c>
      <c r="C34" s="57" t="n">
        <v>278</v>
      </c>
      <c r="D34" s="57" t="n">
        <v>61</v>
      </c>
      <c r="E34" s="57" t="n">
        <v>65473</v>
      </c>
      <c r="F34" s="57" t="n">
        <v>26470</v>
      </c>
      <c r="G34" s="141" t="n">
        <v>40.4</v>
      </c>
      <c r="H34" s="151"/>
      <c r="I34" s="152"/>
      <c r="J34" s="152"/>
      <c r="K34" s="143"/>
      <c r="L34" s="143"/>
    </row>
    <row r="35" customFormat="false" ht="34.5" hidden="false" customHeight="true" outlineLevel="0" collapsed="false">
      <c r="A35" s="153"/>
      <c r="C35" s="76"/>
      <c r="D35" s="154"/>
      <c r="E35" s="76"/>
      <c r="F35" s="76"/>
      <c r="G35" s="155"/>
      <c r="I35" s="73"/>
      <c r="J35" s="73"/>
      <c r="K35" s="73"/>
    </row>
    <row r="36" customFormat="false" ht="34.5" hidden="false" customHeight="true" outlineLevel="0" collapsed="false">
      <c r="A36" s="153"/>
      <c r="C36" s="76"/>
      <c r="D36" s="76"/>
      <c r="E36" s="76"/>
      <c r="F36" s="76"/>
      <c r="G36" s="76"/>
      <c r="I36" s="73"/>
      <c r="J36" s="73"/>
      <c r="K36" s="73"/>
    </row>
    <row r="37" customFormat="false" ht="34.5" hidden="false" customHeight="true" outlineLevel="0" collapsed="false">
      <c r="A37" s="153"/>
      <c r="C37" s="76"/>
      <c r="D37" s="76"/>
      <c r="E37" s="76"/>
      <c r="F37" s="76"/>
      <c r="G37" s="76"/>
      <c r="I37" s="73"/>
      <c r="J37" s="73"/>
      <c r="K37" s="73"/>
    </row>
    <row r="38" customFormat="false" ht="34.5" hidden="false" customHeight="true" outlineLevel="0" collapsed="false">
      <c r="A38" s="153"/>
      <c r="C38" s="76"/>
      <c r="D38" s="76"/>
      <c r="E38" s="76"/>
      <c r="F38" s="76"/>
      <c r="G38" s="76"/>
      <c r="I38" s="73"/>
      <c r="J38" s="73"/>
      <c r="K38" s="73"/>
    </row>
    <row r="39" customFormat="false" ht="34.5" hidden="false" customHeight="true" outlineLevel="0" collapsed="false">
      <c r="A39" s="153"/>
      <c r="C39" s="76"/>
      <c r="D39" s="76"/>
      <c r="E39" s="76"/>
      <c r="F39" s="76"/>
      <c r="G39" s="76"/>
      <c r="I39" s="73"/>
      <c r="J39" s="73"/>
      <c r="K39" s="73"/>
    </row>
    <row r="40" customFormat="false" ht="34.5" hidden="false" customHeight="true" outlineLevel="0" collapsed="false">
      <c r="A40" s="153"/>
      <c r="C40" s="76"/>
      <c r="D40" s="76"/>
      <c r="E40" s="76"/>
      <c r="F40" s="76"/>
      <c r="G40" s="76"/>
      <c r="I40" s="73"/>
      <c r="J40" s="73"/>
      <c r="K40" s="73"/>
    </row>
    <row r="41" customFormat="false" ht="34.5" hidden="false" customHeight="true" outlineLevel="0" collapsed="false">
      <c r="A41" s="153"/>
      <c r="C41" s="76"/>
      <c r="D41" s="76"/>
      <c r="E41" s="76"/>
      <c r="F41" s="76"/>
      <c r="G41" s="76"/>
      <c r="I41" s="73"/>
      <c r="J41" s="73"/>
      <c r="K41" s="73"/>
    </row>
    <row r="42" customFormat="false" ht="34.5" hidden="false" customHeight="true" outlineLevel="0" collapsed="false">
      <c r="A42" s="153"/>
      <c r="C42" s="76"/>
      <c r="D42" s="76"/>
      <c r="E42" s="76"/>
      <c r="F42" s="76"/>
      <c r="G42" s="76"/>
      <c r="I42" s="73"/>
      <c r="J42" s="73"/>
      <c r="K42" s="73"/>
    </row>
    <row r="43" customFormat="false" ht="34.5" hidden="false" customHeight="true" outlineLevel="0" collapsed="false">
      <c r="A43" s="153"/>
      <c r="C43" s="76"/>
      <c r="D43" s="76"/>
      <c r="E43" s="76"/>
      <c r="F43" s="76"/>
      <c r="G43" s="76"/>
      <c r="I43" s="73"/>
      <c r="J43" s="73"/>
      <c r="K43" s="73"/>
    </row>
    <row r="44" customFormat="false" ht="34.5" hidden="false" customHeight="true" outlineLevel="0" collapsed="false">
      <c r="A44" s="153"/>
      <c r="C44" s="76"/>
      <c r="D44" s="76"/>
      <c r="E44" s="76"/>
      <c r="F44" s="76"/>
      <c r="G44" s="76"/>
      <c r="I44" s="73"/>
      <c r="J44" s="73"/>
      <c r="K44" s="73"/>
    </row>
    <row r="45" customFormat="false" ht="34.5" hidden="false" customHeight="true" outlineLevel="0" collapsed="false">
      <c r="A45" s="153"/>
      <c r="C45" s="76"/>
      <c r="D45" s="76"/>
      <c r="E45" s="76"/>
      <c r="F45" s="76"/>
      <c r="G45" s="76"/>
      <c r="I45" s="73"/>
      <c r="J45" s="73"/>
      <c r="K45" s="73"/>
    </row>
    <row r="46" customFormat="false" ht="14.25" hidden="false" customHeight="false" outlineLevel="0" collapsed="false">
      <c r="A46" s="153"/>
      <c r="C46" s="76"/>
      <c r="D46" s="76"/>
      <c r="E46" s="76"/>
      <c r="F46" s="76"/>
      <c r="G46" s="76"/>
      <c r="I46" s="73"/>
      <c r="J46" s="73"/>
      <c r="K46" s="73"/>
    </row>
    <row r="47" customFormat="false" ht="14.25" hidden="false" customHeight="false" outlineLevel="0" collapsed="false">
      <c r="A47" s="153"/>
      <c r="C47" s="76"/>
      <c r="D47" s="76"/>
      <c r="E47" s="76"/>
      <c r="F47" s="76"/>
      <c r="G47" s="76"/>
      <c r="I47" s="73"/>
      <c r="J47" s="73"/>
      <c r="K47" s="73"/>
    </row>
    <row r="48" customFormat="false" ht="14.25" hidden="false" customHeight="false" outlineLevel="0" collapsed="false">
      <c r="A48" s="153"/>
      <c r="C48" s="76"/>
      <c r="D48" s="76"/>
      <c r="E48" s="76"/>
      <c r="F48" s="76"/>
      <c r="G48" s="76"/>
      <c r="I48" s="73"/>
      <c r="J48" s="73"/>
      <c r="K48" s="73"/>
    </row>
    <row r="49" customFormat="false" ht="14.25" hidden="false" customHeight="false" outlineLevel="0" collapsed="false">
      <c r="A49" s="153"/>
      <c r="C49" s="76"/>
      <c r="D49" s="76"/>
      <c r="E49" s="76"/>
      <c r="F49" s="76"/>
      <c r="G49" s="76"/>
      <c r="I49" s="73"/>
      <c r="J49" s="73"/>
      <c r="K49" s="73"/>
    </row>
    <row r="50" customFormat="false" ht="14.25" hidden="false" customHeight="false" outlineLevel="0" collapsed="false">
      <c r="A50" s="153"/>
      <c r="C50" s="76"/>
      <c r="D50" s="76"/>
      <c r="E50" s="76"/>
      <c r="F50" s="76"/>
      <c r="G50" s="76"/>
      <c r="I50" s="73"/>
      <c r="J50" s="73"/>
      <c r="K50" s="73"/>
    </row>
    <row r="51" customFormat="false" ht="14.25" hidden="false" customHeight="false" outlineLevel="0" collapsed="false">
      <c r="A51" s="153"/>
      <c r="C51" s="76"/>
      <c r="D51" s="76"/>
      <c r="E51" s="76"/>
      <c r="F51" s="76"/>
      <c r="G51" s="76"/>
      <c r="I51" s="73"/>
      <c r="J51" s="73"/>
      <c r="K51" s="73"/>
    </row>
    <row r="52" customFormat="false" ht="14.25" hidden="false" customHeight="false" outlineLevel="0" collapsed="false">
      <c r="A52" s="153"/>
      <c r="C52" s="76"/>
      <c r="D52" s="76"/>
      <c r="E52" s="76"/>
      <c r="F52" s="76"/>
      <c r="G52" s="76"/>
      <c r="I52" s="73"/>
      <c r="J52" s="73"/>
      <c r="K52" s="73"/>
    </row>
    <row r="53" customFormat="false" ht="14.25" hidden="false" customHeight="false" outlineLevel="0" collapsed="false">
      <c r="A53" s="153"/>
      <c r="C53" s="76"/>
      <c r="D53" s="76"/>
      <c r="E53" s="76"/>
      <c r="F53" s="76"/>
      <c r="G53" s="76"/>
      <c r="I53" s="73"/>
      <c r="J53" s="73"/>
      <c r="K53" s="73"/>
    </row>
    <row r="54" customFormat="false" ht="14.25" hidden="false" customHeight="false" outlineLevel="0" collapsed="false">
      <c r="A54" s="153"/>
      <c r="C54" s="76"/>
      <c r="D54" s="76"/>
      <c r="E54" s="76"/>
      <c r="F54" s="76"/>
      <c r="G54" s="76"/>
      <c r="I54" s="73"/>
      <c r="J54" s="73"/>
      <c r="K54" s="73"/>
    </row>
    <row r="55" customFormat="false" ht="14.25" hidden="false" customHeight="false" outlineLevel="0" collapsed="false">
      <c r="A55" s="153"/>
      <c r="C55" s="76"/>
      <c r="D55" s="76"/>
      <c r="E55" s="76"/>
      <c r="F55" s="76"/>
      <c r="G55" s="76"/>
      <c r="I55" s="73"/>
      <c r="J55" s="73"/>
      <c r="K55" s="73"/>
    </row>
    <row r="56" customFormat="false" ht="14.25" hidden="false" customHeight="false" outlineLevel="0" collapsed="false">
      <c r="A56" s="153"/>
      <c r="I56" s="73"/>
      <c r="J56" s="73"/>
      <c r="K56" s="73"/>
    </row>
    <row r="57" customFormat="false" ht="14.25" hidden="false" customHeight="false" outlineLevel="0" collapsed="false">
      <c r="A57" s="153"/>
      <c r="I57" s="73"/>
      <c r="J57" s="73"/>
      <c r="K57" s="73"/>
    </row>
    <row r="58" customFormat="false" ht="14.25" hidden="false" customHeight="false" outlineLevel="0" collapsed="false">
      <c r="A58" s="153"/>
      <c r="I58" s="73"/>
      <c r="J58" s="73"/>
      <c r="K58" s="73"/>
    </row>
    <row r="59" customFormat="false" ht="14.25" hidden="false" customHeight="false" outlineLevel="0" collapsed="false">
      <c r="A59" s="153"/>
      <c r="I59" s="73"/>
      <c r="J59" s="73"/>
      <c r="K59" s="73"/>
    </row>
    <row r="60" customFormat="false" ht="14.25" hidden="false" customHeight="false" outlineLevel="0" collapsed="false">
      <c r="A60" s="153"/>
      <c r="I60" s="73"/>
      <c r="J60" s="73"/>
      <c r="K60" s="73"/>
    </row>
    <row r="61" customFormat="false" ht="14.25" hidden="false" customHeight="false" outlineLevel="0" collapsed="false">
      <c r="A61" s="153"/>
      <c r="I61" s="73"/>
      <c r="J61" s="73"/>
      <c r="K61" s="73"/>
    </row>
    <row r="62" customFormat="false" ht="14.25" hidden="false" customHeight="false" outlineLevel="0" collapsed="false">
      <c r="A62" s="153"/>
      <c r="I62" s="73"/>
      <c r="J62" s="73"/>
      <c r="K62" s="73"/>
    </row>
    <row r="63" customFormat="false" ht="14.25" hidden="false" customHeight="false" outlineLevel="0" collapsed="false">
      <c r="A63" s="153"/>
      <c r="I63" s="73"/>
      <c r="J63" s="73"/>
      <c r="K63" s="73"/>
    </row>
    <row r="64" customFormat="false" ht="14.25" hidden="false" customHeight="false" outlineLevel="0" collapsed="false">
      <c r="A64" s="153"/>
      <c r="I64" s="73"/>
      <c r="J64" s="73"/>
      <c r="K64" s="73"/>
    </row>
    <row r="65" customFormat="false" ht="14.25" hidden="false" customHeight="false" outlineLevel="0" collapsed="false">
      <c r="A65" s="153"/>
      <c r="I65" s="73"/>
      <c r="J65" s="73"/>
      <c r="K65" s="73"/>
    </row>
    <row r="66" customFormat="false" ht="14.25" hidden="false" customHeight="false" outlineLevel="0" collapsed="false">
      <c r="A66" s="153"/>
      <c r="I66" s="73"/>
      <c r="J66" s="73"/>
      <c r="K66" s="73"/>
    </row>
    <row r="67" customFormat="false" ht="14.25" hidden="false" customHeight="false" outlineLevel="0" collapsed="false">
      <c r="A67" s="153"/>
      <c r="I67" s="73"/>
      <c r="J67" s="73"/>
      <c r="K67" s="73"/>
    </row>
    <row r="68" customFormat="false" ht="14.25" hidden="false" customHeight="false" outlineLevel="0" collapsed="false">
      <c r="A68" s="153"/>
      <c r="I68" s="73"/>
      <c r="J68" s="73"/>
      <c r="K68" s="73"/>
    </row>
    <row r="69" customFormat="false" ht="14.25" hidden="false" customHeight="false" outlineLevel="0" collapsed="false">
      <c r="A69" s="153"/>
      <c r="I69" s="73"/>
      <c r="J69" s="73"/>
      <c r="K69" s="73"/>
    </row>
    <row r="70" customFormat="false" ht="14.25" hidden="false" customHeight="false" outlineLevel="0" collapsed="false">
      <c r="A70" s="153"/>
      <c r="I70" s="73"/>
      <c r="J70" s="73"/>
      <c r="K70" s="73"/>
    </row>
    <row r="71" customFormat="false" ht="14.25" hidden="false" customHeight="false" outlineLevel="0" collapsed="false">
      <c r="A71" s="153"/>
      <c r="I71" s="73"/>
      <c r="J71" s="73"/>
      <c r="K71" s="73"/>
    </row>
    <row r="72" customFormat="false" ht="14.25" hidden="false" customHeight="false" outlineLevel="0" collapsed="false">
      <c r="A72" s="153"/>
      <c r="I72" s="73"/>
      <c r="J72" s="73"/>
      <c r="K72" s="73"/>
    </row>
    <row r="73" customFormat="false" ht="14.25" hidden="false" customHeight="false" outlineLevel="0" collapsed="false">
      <c r="A73" s="153"/>
      <c r="I73" s="73"/>
      <c r="J73" s="73"/>
      <c r="K73" s="73"/>
    </row>
    <row r="74" customFormat="false" ht="14.25" hidden="false" customHeight="false" outlineLevel="0" collapsed="false">
      <c r="A74" s="153"/>
      <c r="I74" s="73"/>
      <c r="J74" s="73"/>
      <c r="K74" s="73"/>
    </row>
    <row r="75" customFormat="false" ht="14.25" hidden="false" customHeight="false" outlineLevel="0" collapsed="false">
      <c r="A75" s="153"/>
      <c r="I75" s="73"/>
      <c r="J75" s="73"/>
      <c r="K75" s="73"/>
    </row>
    <row r="76" customFormat="false" ht="14.25" hidden="false" customHeight="false" outlineLevel="0" collapsed="false">
      <c r="A76" s="153"/>
      <c r="I76" s="73"/>
      <c r="J76" s="73"/>
      <c r="K76" s="73"/>
    </row>
    <row r="77" customFormat="false" ht="14.25" hidden="false" customHeight="false" outlineLevel="0" collapsed="false">
      <c r="A77" s="153"/>
      <c r="I77" s="73"/>
      <c r="J77" s="73"/>
      <c r="K77" s="73"/>
    </row>
    <row r="78" customFormat="false" ht="14.25" hidden="false" customHeight="false" outlineLevel="0" collapsed="false">
      <c r="A78" s="153"/>
      <c r="I78" s="73"/>
      <c r="J78" s="73"/>
      <c r="K78" s="73"/>
    </row>
    <row r="79" customFormat="false" ht="14.25" hidden="false" customHeight="false" outlineLevel="0" collapsed="false">
      <c r="A79" s="153"/>
      <c r="I79" s="73"/>
      <c r="J79" s="73"/>
      <c r="K79" s="73"/>
    </row>
    <row r="80" customFormat="false" ht="14.25" hidden="false" customHeight="false" outlineLevel="0" collapsed="false">
      <c r="A80" s="153"/>
      <c r="I80" s="73"/>
      <c r="J80" s="73"/>
      <c r="K80" s="73"/>
    </row>
    <row r="81" customFormat="false" ht="14.25" hidden="false" customHeight="false" outlineLevel="0" collapsed="false">
      <c r="A81" s="153"/>
      <c r="I81" s="73"/>
      <c r="J81" s="73"/>
      <c r="K81" s="73"/>
    </row>
    <row r="82" customFormat="false" ht="14.25" hidden="false" customHeight="false" outlineLevel="0" collapsed="false">
      <c r="A82" s="153"/>
      <c r="I82" s="73"/>
      <c r="J82" s="73"/>
      <c r="K82" s="73"/>
    </row>
    <row r="83" customFormat="false" ht="14.25" hidden="false" customHeight="false" outlineLevel="0" collapsed="false">
      <c r="A83" s="153"/>
      <c r="I83" s="73"/>
      <c r="J83" s="73"/>
      <c r="K83" s="73"/>
    </row>
    <row r="84" customFormat="false" ht="14.25" hidden="false" customHeight="false" outlineLevel="0" collapsed="false">
      <c r="A84" s="153"/>
      <c r="I84" s="73"/>
      <c r="J84" s="73"/>
      <c r="K84" s="73"/>
    </row>
    <row r="85" customFormat="false" ht="14.25" hidden="false" customHeight="false" outlineLevel="0" collapsed="false">
      <c r="A85" s="153"/>
      <c r="I85" s="73"/>
      <c r="J85" s="73"/>
      <c r="K85" s="73"/>
    </row>
    <row r="86" customFormat="false" ht="14.25" hidden="false" customHeight="false" outlineLevel="0" collapsed="false">
      <c r="A86" s="153"/>
      <c r="I86" s="73"/>
      <c r="J86" s="73"/>
      <c r="K86" s="73"/>
    </row>
    <row r="87" customFormat="false" ht="14.25" hidden="false" customHeight="false" outlineLevel="0" collapsed="false">
      <c r="A87" s="153"/>
      <c r="I87" s="73"/>
      <c r="J87" s="73"/>
      <c r="K87" s="73"/>
    </row>
    <row r="88" customFormat="false" ht="14.25" hidden="false" customHeight="false" outlineLevel="0" collapsed="false">
      <c r="A88" s="153"/>
      <c r="I88" s="73"/>
      <c r="J88" s="73"/>
      <c r="K88" s="73"/>
    </row>
    <row r="89" customFormat="false" ht="14.25" hidden="false" customHeight="false" outlineLevel="0" collapsed="false">
      <c r="A89" s="153"/>
      <c r="I89" s="73"/>
      <c r="J89" s="73"/>
      <c r="K89" s="73"/>
    </row>
    <row r="90" customFormat="false" ht="14.25" hidden="false" customHeight="false" outlineLevel="0" collapsed="false">
      <c r="A90" s="153"/>
      <c r="I90" s="73"/>
      <c r="J90" s="73"/>
      <c r="K90" s="73"/>
    </row>
    <row r="91" customFormat="false" ht="14.25" hidden="false" customHeight="false" outlineLevel="0" collapsed="false">
      <c r="A91" s="153"/>
      <c r="I91" s="73"/>
      <c r="J91" s="73"/>
      <c r="K91" s="73"/>
    </row>
    <row r="92" customFormat="false" ht="14.25" hidden="false" customHeight="false" outlineLevel="0" collapsed="false">
      <c r="A92" s="153"/>
      <c r="I92" s="73"/>
      <c r="J92" s="73"/>
      <c r="K92" s="73"/>
    </row>
    <row r="93" customFormat="false" ht="14.25" hidden="false" customHeight="false" outlineLevel="0" collapsed="false">
      <c r="A93" s="153"/>
      <c r="I93" s="73"/>
      <c r="J93" s="73"/>
      <c r="K93" s="73"/>
    </row>
    <row r="94" customFormat="false" ht="14.25" hidden="false" customHeight="false" outlineLevel="0" collapsed="false">
      <c r="A94" s="153"/>
      <c r="I94" s="73"/>
      <c r="J94" s="73"/>
      <c r="K94" s="73"/>
    </row>
    <row r="95" customFormat="false" ht="14.25" hidden="false" customHeight="false" outlineLevel="0" collapsed="false">
      <c r="A95" s="153"/>
      <c r="I95" s="73"/>
      <c r="J95" s="73"/>
      <c r="K95" s="73"/>
    </row>
    <row r="96" customFormat="false" ht="14.25" hidden="false" customHeight="false" outlineLevel="0" collapsed="false">
      <c r="A96" s="153"/>
      <c r="I96" s="73"/>
      <c r="J96" s="73"/>
      <c r="K96" s="73"/>
    </row>
    <row r="97" customFormat="false" ht="14.25" hidden="false" customHeight="false" outlineLevel="0" collapsed="false">
      <c r="A97" s="153"/>
      <c r="I97" s="73"/>
      <c r="J97" s="73"/>
      <c r="K97" s="73"/>
    </row>
    <row r="98" customFormat="false" ht="14.25" hidden="false" customHeight="false" outlineLevel="0" collapsed="false">
      <c r="A98" s="153"/>
      <c r="I98" s="73"/>
      <c r="J98" s="73"/>
      <c r="K98" s="73"/>
    </row>
    <row r="99" customFormat="false" ht="14.25" hidden="false" customHeight="false" outlineLevel="0" collapsed="false">
      <c r="A99" s="153"/>
      <c r="I99" s="73"/>
      <c r="J99" s="73"/>
      <c r="K99" s="73"/>
    </row>
    <row r="100" customFormat="false" ht="14.25" hidden="false" customHeight="false" outlineLevel="0" collapsed="false">
      <c r="A100" s="153"/>
      <c r="I100" s="73"/>
      <c r="J100" s="73"/>
      <c r="K100" s="73"/>
    </row>
    <row r="101" customFormat="false" ht="14.25" hidden="false" customHeight="false" outlineLevel="0" collapsed="false">
      <c r="A101" s="153"/>
      <c r="I101" s="73"/>
      <c r="J101" s="73"/>
      <c r="K101" s="73"/>
    </row>
    <row r="102" customFormat="false" ht="14.25" hidden="false" customHeight="false" outlineLevel="0" collapsed="false">
      <c r="A102" s="153"/>
      <c r="I102" s="73"/>
      <c r="J102" s="73"/>
      <c r="K102" s="73"/>
    </row>
    <row r="103" customFormat="false" ht="14.25" hidden="false" customHeight="false" outlineLevel="0" collapsed="false">
      <c r="A103" s="153"/>
      <c r="I103" s="73"/>
      <c r="J103" s="73"/>
      <c r="K103" s="73"/>
    </row>
    <row r="104" customFormat="false" ht="14.25" hidden="false" customHeight="false" outlineLevel="0" collapsed="false">
      <c r="A104" s="153"/>
      <c r="I104" s="73"/>
      <c r="J104" s="73"/>
      <c r="K104" s="73"/>
    </row>
    <row r="105" customFormat="false" ht="14.25" hidden="false" customHeight="false" outlineLevel="0" collapsed="false">
      <c r="A105" s="153"/>
      <c r="I105" s="73"/>
      <c r="J105" s="73"/>
      <c r="K105" s="73"/>
    </row>
    <row r="106" customFormat="false" ht="14.25" hidden="false" customHeight="false" outlineLevel="0" collapsed="false">
      <c r="A106" s="153"/>
      <c r="I106" s="73"/>
      <c r="J106" s="73"/>
      <c r="K106" s="73"/>
    </row>
    <row r="107" customFormat="false" ht="14.25" hidden="false" customHeight="false" outlineLevel="0" collapsed="false">
      <c r="A107" s="153"/>
      <c r="I107" s="73"/>
      <c r="J107" s="73"/>
      <c r="K107" s="73"/>
    </row>
    <row r="108" customFormat="false" ht="14.25" hidden="false" customHeight="false" outlineLevel="0" collapsed="false">
      <c r="A108" s="153"/>
      <c r="I108" s="73"/>
      <c r="J108" s="73"/>
      <c r="K108" s="73"/>
    </row>
    <row r="109" customFormat="false" ht="14.25" hidden="false" customHeight="false" outlineLevel="0" collapsed="false">
      <c r="A109" s="153"/>
      <c r="I109" s="73"/>
      <c r="J109" s="73"/>
      <c r="K109" s="73"/>
    </row>
    <row r="110" customFormat="false" ht="14.25" hidden="false" customHeight="false" outlineLevel="0" collapsed="false">
      <c r="A110" s="153"/>
      <c r="I110" s="73"/>
      <c r="J110" s="73"/>
      <c r="K110" s="73"/>
    </row>
    <row r="111" customFormat="false" ht="14.25" hidden="false" customHeight="false" outlineLevel="0" collapsed="false">
      <c r="A111" s="153"/>
      <c r="I111" s="73"/>
      <c r="J111" s="73"/>
      <c r="K111" s="73"/>
    </row>
    <row r="112" customFormat="false" ht="14.25" hidden="false" customHeight="false" outlineLevel="0" collapsed="false">
      <c r="A112" s="153"/>
      <c r="I112" s="73"/>
      <c r="J112" s="73"/>
      <c r="K112" s="73"/>
    </row>
    <row r="113" customFormat="false" ht="14.25" hidden="false" customHeight="false" outlineLevel="0" collapsed="false">
      <c r="A113" s="153"/>
      <c r="I113" s="73"/>
      <c r="J113" s="73"/>
      <c r="K113" s="73"/>
    </row>
    <row r="114" customFormat="false" ht="14.25" hidden="false" customHeight="false" outlineLevel="0" collapsed="false">
      <c r="A114" s="153"/>
      <c r="I114" s="73"/>
      <c r="J114" s="73"/>
      <c r="K114" s="73"/>
    </row>
    <row r="115" customFormat="false" ht="14.25" hidden="false" customHeight="false" outlineLevel="0" collapsed="false">
      <c r="A115" s="153"/>
      <c r="I115" s="73"/>
      <c r="J115" s="73"/>
      <c r="K115" s="73"/>
    </row>
    <row r="116" customFormat="false" ht="14.25" hidden="false" customHeight="false" outlineLevel="0" collapsed="false">
      <c r="A116" s="153"/>
      <c r="I116" s="73"/>
      <c r="J116" s="73"/>
      <c r="K116" s="73"/>
    </row>
    <row r="117" customFormat="false" ht="14.25" hidden="false" customHeight="false" outlineLevel="0" collapsed="false">
      <c r="A117" s="153"/>
      <c r="I117" s="73"/>
      <c r="J117" s="73"/>
      <c r="K117" s="73"/>
    </row>
    <row r="118" customFormat="false" ht="14.25" hidden="false" customHeight="false" outlineLevel="0" collapsed="false">
      <c r="A118" s="153"/>
      <c r="I118" s="73"/>
      <c r="J118" s="73"/>
      <c r="K118" s="73"/>
    </row>
    <row r="119" customFormat="false" ht="14.25" hidden="false" customHeight="false" outlineLevel="0" collapsed="false">
      <c r="A119" s="153"/>
      <c r="I119" s="73"/>
      <c r="J119" s="73"/>
      <c r="K119" s="73"/>
    </row>
    <row r="120" customFormat="false" ht="14.25" hidden="false" customHeight="false" outlineLevel="0" collapsed="false">
      <c r="A120" s="153"/>
      <c r="I120" s="73"/>
      <c r="J120" s="73"/>
      <c r="K120" s="73"/>
    </row>
    <row r="121" customFormat="false" ht="14.25" hidden="false" customHeight="false" outlineLevel="0" collapsed="false">
      <c r="A121" s="153"/>
      <c r="I121" s="73"/>
      <c r="J121" s="73"/>
      <c r="K121" s="73"/>
    </row>
    <row r="122" customFormat="false" ht="14.25" hidden="false" customHeight="false" outlineLevel="0" collapsed="false">
      <c r="A122" s="153"/>
      <c r="I122" s="73"/>
      <c r="J122" s="73"/>
      <c r="K122" s="73"/>
    </row>
    <row r="123" customFormat="false" ht="14.25" hidden="false" customHeight="false" outlineLevel="0" collapsed="false">
      <c r="A123" s="153"/>
      <c r="I123" s="73"/>
      <c r="J123" s="73"/>
      <c r="K123" s="73"/>
    </row>
    <row r="124" customFormat="false" ht="14.25" hidden="false" customHeight="false" outlineLevel="0" collapsed="false">
      <c r="A124" s="153"/>
      <c r="I124" s="73"/>
      <c r="J124" s="73"/>
      <c r="K124" s="73"/>
    </row>
    <row r="125" customFormat="false" ht="14.25" hidden="false" customHeight="false" outlineLevel="0" collapsed="false">
      <c r="A125" s="153"/>
      <c r="I125" s="73"/>
      <c r="J125" s="73"/>
      <c r="K125" s="73"/>
    </row>
    <row r="126" customFormat="false" ht="14.25" hidden="false" customHeight="false" outlineLevel="0" collapsed="false">
      <c r="A126" s="153"/>
      <c r="I126" s="73"/>
      <c r="J126" s="73"/>
      <c r="K126" s="73"/>
    </row>
    <row r="127" customFormat="false" ht="14.25" hidden="false" customHeight="false" outlineLevel="0" collapsed="false">
      <c r="A127" s="153"/>
      <c r="I127" s="73"/>
      <c r="J127" s="73"/>
      <c r="K127" s="73"/>
    </row>
    <row r="128" customFormat="false" ht="14.25" hidden="false" customHeight="false" outlineLevel="0" collapsed="false">
      <c r="A128" s="153"/>
      <c r="I128" s="73"/>
      <c r="J128" s="73"/>
      <c r="K128" s="73"/>
    </row>
    <row r="129" customFormat="false" ht="14.25" hidden="false" customHeight="false" outlineLevel="0" collapsed="false">
      <c r="A129" s="153"/>
      <c r="I129" s="73"/>
      <c r="J129" s="73"/>
      <c r="K129" s="73"/>
    </row>
    <row r="130" customFormat="false" ht="14.25" hidden="false" customHeight="false" outlineLevel="0" collapsed="false">
      <c r="A130" s="153"/>
      <c r="I130" s="73"/>
      <c r="J130" s="73"/>
      <c r="K130" s="73"/>
    </row>
    <row r="131" customFormat="false" ht="14.25" hidden="false" customHeight="false" outlineLevel="0" collapsed="false">
      <c r="A131" s="153"/>
      <c r="I131" s="73"/>
      <c r="J131" s="73"/>
      <c r="K131" s="73"/>
    </row>
    <row r="132" customFormat="false" ht="14.25" hidden="false" customHeight="false" outlineLevel="0" collapsed="false">
      <c r="I132" s="73"/>
      <c r="J132" s="73"/>
      <c r="K132" s="73"/>
    </row>
    <row r="133" customFormat="false" ht="14.25" hidden="false" customHeight="false" outlineLevel="0" collapsed="false">
      <c r="I133" s="73"/>
      <c r="J133" s="73"/>
      <c r="K133" s="73"/>
    </row>
    <row r="134" customFormat="false" ht="14.25" hidden="false" customHeight="false" outlineLevel="0" collapsed="false">
      <c r="I134" s="73"/>
      <c r="J134" s="73"/>
      <c r="K134" s="73"/>
    </row>
    <row r="135" customFormat="false" ht="14.25" hidden="false" customHeight="false" outlineLevel="0" collapsed="false">
      <c r="I135" s="73"/>
      <c r="J135" s="73"/>
      <c r="K135" s="73"/>
    </row>
    <row r="136" customFormat="false" ht="14.25" hidden="false" customHeight="false" outlineLevel="0" collapsed="false">
      <c r="I136" s="73"/>
      <c r="J136" s="73"/>
      <c r="K136" s="73"/>
    </row>
    <row r="137" customFormat="false" ht="14.25" hidden="false" customHeight="false" outlineLevel="0" collapsed="false">
      <c r="I137" s="73"/>
      <c r="J137" s="73"/>
      <c r="K137" s="73"/>
    </row>
    <row r="138" customFormat="false" ht="14.25" hidden="false" customHeight="false" outlineLevel="0" collapsed="false">
      <c r="I138" s="73"/>
      <c r="J138" s="73"/>
      <c r="K138" s="73"/>
    </row>
    <row r="139" customFormat="false" ht="14.25" hidden="false" customHeight="false" outlineLevel="0" collapsed="false">
      <c r="I139" s="73"/>
      <c r="J139" s="73"/>
      <c r="K139" s="73"/>
    </row>
    <row r="665" customFormat="false" ht="14.25" hidden="false" customHeight="false" outlineLevel="0" collapsed="false">
      <c r="A665" s="76"/>
      <c r="B665" s="76"/>
      <c r="C665" s="76"/>
      <c r="D665" s="76"/>
      <c r="E665" s="76"/>
    </row>
    <row r="666" customFormat="false" ht="14.25" hidden="false" customHeight="false" outlineLevel="0" collapsed="false">
      <c r="A666" s="76"/>
      <c r="B666" s="76"/>
      <c r="C666" s="76"/>
      <c r="D666" s="76"/>
      <c r="E666" s="76"/>
    </row>
    <row r="667" customFormat="false" ht="14.25" hidden="false" customHeight="false" outlineLevel="0" collapsed="false">
      <c r="A667" s="76"/>
      <c r="B667" s="76"/>
      <c r="C667" s="76"/>
      <c r="D667" s="76"/>
      <c r="E667" s="76"/>
    </row>
    <row r="668" customFormat="false" ht="14.25" hidden="false" customHeight="false" outlineLevel="0" collapsed="false">
      <c r="A668" s="76"/>
      <c r="B668" s="76"/>
      <c r="C668" s="76"/>
      <c r="D668" s="76"/>
      <c r="E668" s="76"/>
    </row>
    <row r="669" customFormat="false" ht="14.25" hidden="false" customHeight="false" outlineLevel="0" collapsed="false">
      <c r="A669" s="76"/>
      <c r="B669" s="76"/>
      <c r="C669" s="76"/>
      <c r="D669" s="76"/>
      <c r="E669" s="76"/>
    </row>
    <row r="670" customFormat="false" ht="14.25" hidden="false" customHeight="false" outlineLevel="0" collapsed="false">
      <c r="A670" s="76"/>
      <c r="B670" s="76"/>
      <c r="C670" s="76"/>
      <c r="D670" s="76"/>
      <c r="E670" s="76"/>
    </row>
    <row r="671" customFormat="false" ht="14.25" hidden="false" customHeight="false" outlineLevel="0" collapsed="false">
      <c r="A671" s="76"/>
      <c r="B671" s="76"/>
      <c r="C671" s="76"/>
      <c r="D671" s="76"/>
      <c r="E671" s="76"/>
    </row>
    <row r="672" customFormat="false" ht="14.25" hidden="false" customHeight="false" outlineLevel="0" collapsed="false">
      <c r="A672" s="76"/>
      <c r="B672" s="76"/>
      <c r="C672" s="76"/>
      <c r="D672" s="76"/>
      <c r="E672" s="76"/>
    </row>
    <row r="673" customFormat="false" ht="14.25" hidden="false" customHeight="false" outlineLevel="0" collapsed="false">
      <c r="A673" s="76"/>
      <c r="B673" s="76"/>
      <c r="C673" s="76"/>
      <c r="D673" s="76"/>
      <c r="E673" s="76"/>
    </row>
    <row r="674" customFormat="false" ht="14.25" hidden="false" customHeight="false" outlineLevel="0" collapsed="false">
      <c r="A674" s="76"/>
      <c r="B674" s="76"/>
      <c r="C674" s="76"/>
      <c r="D674" s="76"/>
      <c r="E674" s="76"/>
    </row>
    <row r="675" customFormat="false" ht="14.25" hidden="false" customHeight="false" outlineLevel="0" collapsed="false">
      <c r="A675" s="76"/>
      <c r="B675" s="76"/>
      <c r="C675" s="76"/>
      <c r="D675" s="76"/>
      <c r="E675" s="76"/>
    </row>
    <row r="676" customFormat="false" ht="14.25" hidden="false" customHeight="false" outlineLevel="0" collapsed="false">
      <c r="A676" s="76"/>
      <c r="B676" s="76"/>
      <c r="C676" s="76"/>
      <c r="D676" s="76"/>
      <c r="E676" s="76"/>
    </row>
    <row r="677" customFormat="false" ht="14.25" hidden="false" customHeight="false" outlineLevel="0" collapsed="false">
      <c r="A677" s="76"/>
      <c r="B677" s="76"/>
      <c r="C677" s="76"/>
      <c r="D677" s="76"/>
      <c r="E677" s="76"/>
    </row>
    <row r="678" customFormat="false" ht="14.25" hidden="false" customHeight="false" outlineLevel="0" collapsed="false">
      <c r="A678" s="76"/>
      <c r="B678" s="76"/>
      <c r="C678" s="76"/>
      <c r="D678" s="76"/>
      <c r="E678" s="76"/>
    </row>
    <row r="679" customFormat="false" ht="14.25" hidden="false" customHeight="false" outlineLevel="0" collapsed="false">
      <c r="A679" s="76"/>
      <c r="B679" s="76"/>
      <c r="C679" s="76"/>
      <c r="D679" s="76"/>
      <c r="E679" s="76"/>
    </row>
    <row r="680" customFormat="false" ht="14.25" hidden="false" customHeight="false" outlineLevel="0" collapsed="false">
      <c r="A680" s="76"/>
      <c r="B680" s="76"/>
      <c r="C680" s="76"/>
      <c r="D680" s="76"/>
      <c r="E680" s="76"/>
    </row>
    <row r="681" customFormat="false" ht="14.25" hidden="false" customHeight="false" outlineLevel="0" collapsed="false">
      <c r="A681" s="76"/>
      <c r="B681" s="76"/>
      <c r="C681" s="76"/>
      <c r="D681" s="76"/>
      <c r="E681" s="76"/>
    </row>
    <row r="682" customFormat="false" ht="14.25" hidden="false" customHeight="false" outlineLevel="0" collapsed="false">
      <c r="A682" s="76"/>
      <c r="B682" s="76"/>
      <c r="C682" s="76"/>
      <c r="D682" s="76"/>
      <c r="E682" s="76"/>
    </row>
    <row r="683" customFormat="false" ht="14.25" hidden="false" customHeight="false" outlineLevel="0" collapsed="false">
      <c r="A683" s="76"/>
      <c r="B683" s="76"/>
      <c r="C683" s="76"/>
      <c r="D683" s="76"/>
      <c r="E683" s="76"/>
    </row>
    <row r="684" customFormat="false" ht="14.25" hidden="false" customHeight="false" outlineLevel="0" collapsed="false">
      <c r="A684" s="76"/>
      <c r="B684" s="76"/>
      <c r="C684" s="76"/>
      <c r="D684" s="76"/>
      <c r="E684" s="76"/>
    </row>
    <row r="685" customFormat="false" ht="14.25" hidden="false" customHeight="false" outlineLevel="0" collapsed="false">
      <c r="A685" s="76"/>
      <c r="B685" s="76"/>
      <c r="C685" s="76"/>
      <c r="D685" s="76"/>
      <c r="E685" s="76"/>
    </row>
    <row r="686" customFormat="false" ht="14.25" hidden="false" customHeight="false" outlineLevel="0" collapsed="false">
      <c r="A686" s="76"/>
      <c r="B686" s="76"/>
      <c r="C686" s="76"/>
      <c r="D686" s="76"/>
      <c r="E686" s="76"/>
    </row>
    <row r="687" customFormat="false" ht="14.25" hidden="false" customHeight="false" outlineLevel="0" collapsed="false">
      <c r="A687" s="76"/>
      <c r="B687" s="76"/>
      <c r="C687" s="76"/>
      <c r="D687" s="76"/>
      <c r="E687" s="76"/>
    </row>
    <row r="688" customFormat="false" ht="14.25" hidden="false" customHeight="false" outlineLevel="0" collapsed="false">
      <c r="A688" s="76"/>
      <c r="B688" s="76"/>
      <c r="C688" s="76"/>
      <c r="D688" s="76"/>
      <c r="E688" s="76"/>
    </row>
    <row r="689" customFormat="false" ht="14.25" hidden="false" customHeight="false" outlineLevel="0" collapsed="false">
      <c r="A689" s="76"/>
      <c r="B689" s="76"/>
      <c r="C689" s="76"/>
      <c r="D689" s="76"/>
      <c r="E689" s="76"/>
    </row>
    <row r="690" customFormat="false" ht="14.25" hidden="false" customHeight="false" outlineLevel="0" collapsed="false">
      <c r="A690" s="76"/>
      <c r="B690" s="76"/>
      <c r="C690" s="76"/>
      <c r="D690" s="76"/>
      <c r="E690" s="76"/>
    </row>
    <row r="691" customFormat="false" ht="14.25" hidden="false" customHeight="false" outlineLevel="0" collapsed="false">
      <c r="A691" s="76"/>
      <c r="B691" s="76"/>
      <c r="C691" s="76"/>
      <c r="D691" s="76"/>
      <c r="E691" s="76"/>
    </row>
    <row r="692" customFormat="false" ht="14.25" hidden="false" customHeight="false" outlineLevel="0" collapsed="false">
      <c r="A692" s="76"/>
      <c r="B692" s="76"/>
      <c r="C692" s="76"/>
      <c r="D692" s="76"/>
      <c r="E692" s="76"/>
    </row>
    <row r="693" customFormat="false" ht="14.25" hidden="false" customHeight="false" outlineLevel="0" collapsed="false">
      <c r="A693" s="76"/>
      <c r="B693" s="76"/>
      <c r="C693" s="76"/>
      <c r="D693" s="76"/>
      <c r="E693" s="76"/>
    </row>
    <row r="694" customFormat="false" ht="14.25" hidden="false" customHeight="false" outlineLevel="0" collapsed="false">
      <c r="A694" s="76"/>
      <c r="B694" s="76"/>
      <c r="C694" s="76"/>
      <c r="D694" s="76"/>
      <c r="E694" s="76"/>
    </row>
    <row r="695" customFormat="false" ht="14.25" hidden="false" customHeight="false" outlineLevel="0" collapsed="false">
      <c r="A695" s="76"/>
      <c r="B695" s="76"/>
      <c r="C695" s="76"/>
      <c r="D695" s="76"/>
      <c r="E695" s="76"/>
    </row>
    <row r="696" customFormat="false" ht="14.25" hidden="false" customHeight="false" outlineLevel="0" collapsed="false">
      <c r="A696" s="76"/>
      <c r="B696" s="76"/>
      <c r="C696" s="76"/>
      <c r="D696" s="76"/>
      <c r="E696" s="76"/>
    </row>
    <row r="697" customFormat="false" ht="14.25" hidden="false" customHeight="false" outlineLevel="0" collapsed="false">
      <c r="A697" s="76"/>
      <c r="B697" s="76"/>
      <c r="C697" s="76"/>
      <c r="D697" s="76"/>
      <c r="E697" s="76"/>
    </row>
    <row r="698" customFormat="false" ht="14.25" hidden="false" customHeight="false" outlineLevel="0" collapsed="false">
      <c r="A698" s="76"/>
      <c r="B698" s="76"/>
      <c r="C698" s="76"/>
      <c r="D698" s="76"/>
      <c r="E698" s="76"/>
    </row>
    <row r="699" customFormat="false" ht="14.25" hidden="false" customHeight="false" outlineLevel="0" collapsed="false">
      <c r="A699" s="76"/>
      <c r="B699" s="76"/>
      <c r="C699" s="76"/>
      <c r="D699" s="76"/>
      <c r="E699" s="76"/>
    </row>
    <row r="700" customFormat="false" ht="14.25" hidden="false" customHeight="false" outlineLevel="0" collapsed="false">
      <c r="A700" s="76"/>
      <c r="B700" s="76"/>
      <c r="C700" s="76"/>
      <c r="D700" s="76"/>
      <c r="E700" s="76"/>
    </row>
    <row r="701" customFormat="false" ht="14.25" hidden="false" customHeight="false" outlineLevel="0" collapsed="false">
      <c r="A701" s="76"/>
      <c r="B701" s="76"/>
      <c r="C701" s="76"/>
      <c r="D701" s="76"/>
      <c r="E701" s="76"/>
    </row>
    <row r="702" customFormat="false" ht="14.25" hidden="false" customHeight="false" outlineLevel="0" collapsed="false">
      <c r="A702" s="76"/>
      <c r="B702" s="76"/>
      <c r="C702" s="76"/>
      <c r="D702" s="76"/>
      <c r="E702" s="76"/>
    </row>
    <row r="703" customFormat="false" ht="14.25" hidden="false" customHeight="false" outlineLevel="0" collapsed="false">
      <c r="A703" s="76"/>
      <c r="B703" s="76"/>
      <c r="C703" s="76"/>
      <c r="D703" s="76"/>
      <c r="E703" s="76"/>
    </row>
    <row r="704" customFormat="false" ht="14.25" hidden="false" customHeight="false" outlineLevel="0" collapsed="false">
      <c r="A704" s="76"/>
      <c r="B704" s="76"/>
      <c r="C704" s="76"/>
      <c r="D704" s="76"/>
      <c r="E704" s="76"/>
    </row>
    <row r="705" customFormat="false" ht="14.25" hidden="false" customHeight="false" outlineLevel="0" collapsed="false">
      <c r="A705" s="76"/>
      <c r="B705" s="76"/>
      <c r="C705" s="76"/>
      <c r="D705" s="76"/>
      <c r="E705" s="76"/>
    </row>
    <row r="706" customFormat="false" ht="14.25" hidden="false" customHeight="false" outlineLevel="0" collapsed="false">
      <c r="A706" s="76"/>
      <c r="B706" s="76"/>
      <c r="C706" s="76"/>
      <c r="D706" s="76"/>
      <c r="E706" s="76"/>
    </row>
  </sheetData>
  <mergeCells count="10">
    <mergeCell ref="A3:A7"/>
    <mergeCell ref="B3:B7"/>
    <mergeCell ref="C3:D4"/>
    <mergeCell ref="E3:G4"/>
    <mergeCell ref="C5:C6"/>
    <mergeCell ref="D5:D6"/>
    <mergeCell ref="E5:E6"/>
    <mergeCell ref="F5:F6"/>
    <mergeCell ref="G5:G6"/>
    <mergeCell ref="C7:D7"/>
  </mergeCells>
  <conditionalFormatting sqref="K9:L11 I8:J11 I12:L34 C23:H34 H22 C8:H21 C22:D22">
    <cfRule type="cellIs" priority="2" operator="equal" aboveAverage="0" equalAverage="0" bottom="0" percent="0" rank="0" text="" dxfId="56">
      <formula>"."</formula>
    </cfRule>
  </conditionalFormatting>
  <conditionalFormatting sqref="I8:L8">
    <cfRule type="cellIs" priority="3" operator="equal" aboveAverage="0" equalAverage="0" bottom="0" percent="0" rank="0" text="" dxfId="57">
      <formula>"..."</formula>
    </cfRule>
    <cfRule type="cellIs" priority="4" operator="equal" aboveAverage="0" equalAverage="0" bottom="0" percent="0" rank="0" text="" dxfId="58">
      <formula>"."</formula>
    </cfRule>
  </conditionalFormatting>
  <conditionalFormatting sqref="E22:G22">
    <cfRule type="cellIs" priority="5" operator="equal" aboveAverage="0" equalAverage="0" bottom="0" percent="0" rank="0" text="" dxfId="59">
      <formula>"."</formula>
    </cfRule>
    <cfRule type="cellIs" priority="6" operator="equal" aboveAverage="0" equalAverage="0" bottom="0" percent="0" rank="0" text="" dxfId="6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Krämer, Birgit (STL)</cp:lastModifiedBy>
  <cp:lastPrinted>2019-10-08T13:22:48Z</cp:lastPrinted>
  <dcterms:modified xsi:type="dcterms:W3CDTF">2019-10-08T13:23:23Z</dcterms:modified>
  <cp:revision>0</cp:revision>
  <dc:subject>Statistische Berichte</dc:subject>
  <dc:title>Investitionen der Betriebe im Verarbeitenden Gewerbe, Bergbau und Gewinnung von Steinen und Erden in Baden-Württemberg 2018</dc:title>
</cp:coreProperties>
</file>