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12">
  <si>
    <t xml:space="preserve">1. Betriebe, Beschäftigte, Arbeitsstunden, Entgelte und Umsatz im Verarbeitenden Gewerbe, Bergbau und Gewinnung von Steinen </t>
  </si>
  <si>
    <t xml:space="preserve">und Erden in Baden-Württemberg im August 2019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ugust 2019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ugust 2019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ugust 2019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88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542</v>
      </c>
      <c r="D7" s="27" t="n">
        <v>1206755</v>
      </c>
      <c r="E7" s="27" t="n">
        <v>132614</v>
      </c>
      <c r="F7" s="27" t="n">
        <v>5321354</v>
      </c>
      <c r="G7" s="27" t="n">
        <v>4410</v>
      </c>
      <c r="H7" s="27" t="n">
        <v>27313590</v>
      </c>
      <c r="I7" s="27" t="n">
        <v>15688552</v>
      </c>
      <c r="J7" s="27" t="n">
        <v>4845992</v>
      </c>
      <c r="K7" s="28" t="n">
        <v>21567398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2217</v>
      </c>
      <c r="E8" s="33" t="n">
        <v>306</v>
      </c>
      <c r="F8" s="33" t="n">
        <v>8811</v>
      </c>
      <c r="G8" s="33" t="n">
        <v>3974</v>
      </c>
      <c r="H8" s="34" t="n">
        <v>37917</v>
      </c>
      <c r="I8" s="34" t="n">
        <v>3660</v>
      </c>
      <c r="J8" s="35" t="s">
        <v>22</v>
      </c>
      <c r="K8" s="34" t="n">
        <v>31504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524</v>
      </c>
      <c r="D9" s="33" t="n">
        <v>1204538</v>
      </c>
      <c r="E9" s="33" t="n">
        <v>132307</v>
      </c>
      <c r="F9" s="33" t="n">
        <v>5312543</v>
      </c>
      <c r="G9" s="33" t="n">
        <v>4410</v>
      </c>
      <c r="H9" s="34" t="n">
        <v>27275673</v>
      </c>
      <c r="I9" s="34" t="n">
        <v>15684892</v>
      </c>
      <c r="J9" s="35" t="s">
        <v>22</v>
      </c>
      <c r="K9" s="34" t="n">
        <v>21535894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3</v>
      </c>
      <c r="D10" s="33" t="n">
        <v>53028</v>
      </c>
      <c r="E10" s="33" t="n">
        <v>6121</v>
      </c>
      <c r="F10" s="33" t="n">
        <v>132860</v>
      </c>
      <c r="G10" s="33" t="n">
        <v>2505</v>
      </c>
      <c r="H10" s="34" t="n">
        <v>1094315</v>
      </c>
      <c r="I10" s="34" t="n">
        <v>283949</v>
      </c>
      <c r="J10" s="34" t="n">
        <v>215830</v>
      </c>
      <c r="K10" s="34" t="n">
        <v>965930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70</v>
      </c>
      <c r="D11" s="47" t="n">
        <v>22521</v>
      </c>
      <c r="E11" s="47" t="n">
        <v>2475</v>
      </c>
      <c r="F11" s="47" t="n">
        <v>40213</v>
      </c>
      <c r="G11" s="47" t="n">
        <v>1786</v>
      </c>
      <c r="H11" s="48" t="n">
        <v>172008</v>
      </c>
      <c r="I11" s="48" t="n">
        <v>9476</v>
      </c>
      <c r="J11" s="34" t="n">
        <v>8414</v>
      </c>
      <c r="K11" s="48" t="n">
        <v>147815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557</v>
      </c>
      <c r="E12" s="47" t="n">
        <v>808</v>
      </c>
      <c r="F12" s="47" t="n">
        <v>22890</v>
      </c>
      <c r="G12" s="47" t="n">
        <v>3491</v>
      </c>
      <c r="H12" s="48" t="n">
        <v>151875</v>
      </c>
      <c r="I12" s="35" t="s">
        <v>22</v>
      </c>
      <c r="J12" s="35" t="s">
        <v>22</v>
      </c>
      <c r="K12" s="48" t="n">
        <v>142103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9272</v>
      </c>
      <c r="E14" s="33" t="n">
        <v>906</v>
      </c>
      <c r="F14" s="33" t="n">
        <v>28430</v>
      </c>
      <c r="G14" s="33" t="n">
        <v>3066</v>
      </c>
      <c r="H14" s="34" t="n">
        <v>140197</v>
      </c>
      <c r="I14" s="34" t="n">
        <v>81075</v>
      </c>
      <c r="J14" s="34" t="n">
        <v>49167</v>
      </c>
      <c r="K14" s="34" t="n">
        <v>118238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0</v>
      </c>
      <c r="D15" s="33" t="n">
        <v>8805</v>
      </c>
      <c r="E15" s="33" t="n">
        <v>646</v>
      </c>
      <c r="F15" s="33" t="n">
        <v>26604</v>
      </c>
      <c r="G15" s="33" t="n">
        <v>3021</v>
      </c>
      <c r="H15" s="34" t="n">
        <v>217672</v>
      </c>
      <c r="I15" s="35" t="s">
        <v>22</v>
      </c>
      <c r="J15" s="35" t="s">
        <v>22</v>
      </c>
      <c r="K15" s="35" t="s">
        <v>22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28</v>
      </c>
      <c r="E16" s="47" t="n">
        <v>99</v>
      </c>
      <c r="F16" s="47" t="n">
        <v>3202</v>
      </c>
      <c r="G16" s="47" t="n">
        <v>3115</v>
      </c>
      <c r="H16" s="48" t="n">
        <v>17137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396</v>
      </c>
      <c r="E17" s="33" t="n">
        <v>996</v>
      </c>
      <c r="F17" s="33" t="n">
        <v>32358</v>
      </c>
      <c r="G17" s="33" t="n">
        <v>3444</v>
      </c>
      <c r="H17" s="34" t="n">
        <v>173050</v>
      </c>
      <c r="I17" s="34" t="n">
        <v>30982</v>
      </c>
      <c r="J17" s="34" t="n">
        <v>20435</v>
      </c>
      <c r="K17" s="34" t="n">
        <v>159513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3765</v>
      </c>
      <c r="E18" s="33" t="n">
        <v>2808</v>
      </c>
      <c r="F18" s="33" t="n">
        <v>89016</v>
      </c>
      <c r="G18" s="33" t="n">
        <v>3746</v>
      </c>
      <c r="H18" s="34" t="n">
        <v>565369</v>
      </c>
      <c r="I18" s="34" t="n">
        <v>233567</v>
      </c>
      <c r="J18" s="34" t="n">
        <v>108215</v>
      </c>
      <c r="K18" s="34" t="n">
        <v>484154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5828</v>
      </c>
      <c r="E19" s="33" t="n">
        <v>1886</v>
      </c>
      <c r="F19" s="33" t="n">
        <v>55534</v>
      </c>
      <c r="G19" s="33" t="n">
        <v>3509</v>
      </c>
      <c r="H19" s="34" t="n">
        <v>278836</v>
      </c>
      <c r="I19" s="34" t="n">
        <v>76215</v>
      </c>
      <c r="J19" s="34" t="n">
        <v>47220</v>
      </c>
      <c r="K19" s="34" t="n">
        <v>250678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257</v>
      </c>
      <c r="E20" s="33" t="n">
        <v>1101</v>
      </c>
      <c r="F20" s="33" t="n">
        <v>28610</v>
      </c>
      <c r="G20" s="33" t="n">
        <v>3091</v>
      </c>
      <c r="H20" s="34" t="n">
        <v>123258</v>
      </c>
      <c r="I20" s="34" t="n">
        <v>24647</v>
      </c>
      <c r="J20" s="34" t="n">
        <v>17667</v>
      </c>
      <c r="K20" s="34" t="n">
        <v>122075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50</v>
      </c>
      <c r="D22" s="47" t="n">
        <v>29097</v>
      </c>
      <c r="E22" s="47" t="n">
        <v>3472</v>
      </c>
      <c r="F22" s="47" t="n">
        <v>125313</v>
      </c>
      <c r="G22" s="47" t="n">
        <v>4307</v>
      </c>
      <c r="H22" s="48" t="n">
        <v>869101</v>
      </c>
      <c r="I22" s="48" t="n">
        <v>467516</v>
      </c>
      <c r="J22" s="48" t="n">
        <v>202348</v>
      </c>
      <c r="K22" s="48" t="n">
        <v>729194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8:I11 J10 K7:K12 I14:K14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K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:K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1:K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30105</v>
      </c>
      <c r="E7" s="33" t="n">
        <v>3790</v>
      </c>
      <c r="F7" s="33" t="n">
        <v>137629</v>
      </c>
      <c r="G7" s="33" t="n">
        <v>4572</v>
      </c>
      <c r="H7" s="34" t="n">
        <v>887420</v>
      </c>
      <c r="I7" s="34" t="n">
        <v>635772</v>
      </c>
      <c r="J7" s="34" t="n">
        <v>157345</v>
      </c>
      <c r="K7" s="34" t="n">
        <v>457930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1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9</v>
      </c>
      <c r="D9" s="65" t="n">
        <v>58946</v>
      </c>
      <c r="E9" s="33" t="n">
        <v>6907</v>
      </c>
      <c r="F9" s="33" t="n">
        <v>210188</v>
      </c>
      <c r="G9" s="33" t="n">
        <v>3566</v>
      </c>
      <c r="H9" s="34" t="n">
        <v>1063208</v>
      </c>
      <c r="I9" s="34" t="n">
        <v>426325</v>
      </c>
      <c r="J9" s="34" t="n">
        <v>220837</v>
      </c>
      <c r="K9" s="34" t="n">
        <v>851712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9</v>
      </c>
      <c r="D10" s="65" t="n">
        <v>49754</v>
      </c>
      <c r="E10" s="33" t="n">
        <v>5759</v>
      </c>
      <c r="F10" s="33" t="n">
        <v>170921</v>
      </c>
      <c r="G10" s="33" t="n">
        <v>3435</v>
      </c>
      <c r="H10" s="34" t="n">
        <v>794517</v>
      </c>
      <c r="I10" s="34" t="n">
        <v>334506</v>
      </c>
      <c r="J10" s="34" t="n">
        <v>171111</v>
      </c>
      <c r="K10" s="34" t="n">
        <v>727679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3</v>
      </c>
      <c r="D11" s="65" t="n">
        <v>16073</v>
      </c>
      <c r="E11" s="33" t="n">
        <v>1889</v>
      </c>
      <c r="F11" s="33" t="n">
        <v>62017</v>
      </c>
      <c r="G11" s="33" t="n">
        <v>3858</v>
      </c>
      <c r="H11" s="34" t="n">
        <v>364567</v>
      </c>
      <c r="I11" s="34" t="n">
        <v>89558</v>
      </c>
      <c r="J11" s="34" t="n">
        <v>33243</v>
      </c>
      <c r="K11" s="34" t="n">
        <v>217535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5</v>
      </c>
      <c r="D12" s="65" t="n">
        <v>21980</v>
      </c>
      <c r="E12" s="33" t="n">
        <v>2224</v>
      </c>
      <c r="F12" s="33" t="n">
        <v>91766</v>
      </c>
      <c r="G12" s="33" t="n">
        <v>4175</v>
      </c>
      <c r="H12" s="34" t="n">
        <v>800988</v>
      </c>
      <c r="I12" s="34" t="n">
        <v>333915</v>
      </c>
      <c r="J12" s="34" t="n">
        <v>98974</v>
      </c>
      <c r="K12" s="34" t="n">
        <v>467915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811</v>
      </c>
      <c r="D13" s="65" t="n">
        <v>132628</v>
      </c>
      <c r="E13" s="33" t="n">
        <v>14635</v>
      </c>
      <c r="F13" s="33" t="n">
        <v>491662</v>
      </c>
      <c r="G13" s="33" t="n">
        <v>3707</v>
      </c>
      <c r="H13" s="34" t="n">
        <v>1774254</v>
      </c>
      <c r="I13" s="34" t="n">
        <v>610280</v>
      </c>
      <c r="J13" s="34" t="n">
        <v>279787</v>
      </c>
      <c r="K13" s="34" t="n">
        <v>1598369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45</v>
      </c>
      <c r="D14" s="65" t="n">
        <v>27794</v>
      </c>
      <c r="E14" s="33" t="n">
        <v>3087</v>
      </c>
      <c r="F14" s="33" t="n">
        <v>102830</v>
      </c>
      <c r="G14" s="33" t="n">
        <v>3700</v>
      </c>
      <c r="H14" s="34" t="n">
        <v>384794</v>
      </c>
      <c r="I14" s="34" t="n">
        <v>120193</v>
      </c>
      <c r="J14" s="34" t="n">
        <v>61300</v>
      </c>
      <c r="K14" s="34" t="n">
        <v>374675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69</v>
      </c>
      <c r="D15" s="65" t="n">
        <v>34154</v>
      </c>
      <c r="E15" s="33" t="n">
        <v>3893</v>
      </c>
      <c r="F15" s="33" t="n">
        <v>111618</v>
      </c>
      <c r="G15" s="33" t="n">
        <v>3268</v>
      </c>
      <c r="H15" s="34" t="n">
        <v>370718</v>
      </c>
      <c r="I15" s="34" t="n">
        <v>84241</v>
      </c>
      <c r="J15" s="34" t="n">
        <v>40749</v>
      </c>
      <c r="K15" s="34" t="n">
        <v>359224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1489</v>
      </c>
      <c r="E16" s="33" t="n">
        <v>3317</v>
      </c>
      <c r="F16" s="33" t="n">
        <v>127445</v>
      </c>
      <c r="G16" s="33" t="n">
        <v>4047</v>
      </c>
      <c r="H16" s="69" t="n">
        <v>436976</v>
      </c>
      <c r="I16" s="69" t="n">
        <v>205834</v>
      </c>
      <c r="J16" s="69" t="n">
        <v>72223</v>
      </c>
      <c r="K16" s="69" t="n">
        <v>378724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6542</v>
      </c>
      <c r="E17" s="65" t="n">
        <v>1717</v>
      </c>
      <c r="F17" s="65" t="n">
        <v>61410</v>
      </c>
      <c r="G17" s="65" t="n">
        <v>3712</v>
      </c>
      <c r="H17" s="65" t="n">
        <v>234596</v>
      </c>
      <c r="I17" s="65" t="n">
        <v>98538</v>
      </c>
      <c r="J17" s="65" t="n">
        <v>56152</v>
      </c>
      <c r="K17" s="65" t="n">
        <v>207414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6</v>
      </c>
      <c r="D18" s="65" t="n">
        <v>61806</v>
      </c>
      <c r="E18" s="33" t="n">
        <v>7097</v>
      </c>
      <c r="F18" s="33" t="n">
        <v>297287</v>
      </c>
      <c r="G18" s="65" t="n">
        <v>4810</v>
      </c>
      <c r="H18" s="65" t="n">
        <v>1250573</v>
      </c>
      <c r="I18" s="65" t="n">
        <v>806356</v>
      </c>
      <c r="J18" s="65" t="n">
        <v>392528</v>
      </c>
      <c r="K18" s="65" t="n">
        <v>1113313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9</v>
      </c>
      <c r="D19" s="65" t="n">
        <v>36790</v>
      </c>
      <c r="E19" s="65" t="n">
        <v>4115</v>
      </c>
      <c r="F19" s="65" t="n">
        <v>175253</v>
      </c>
      <c r="G19" s="65" t="n">
        <v>4764</v>
      </c>
      <c r="H19" s="65" t="n">
        <v>586804</v>
      </c>
      <c r="I19" s="65" t="n">
        <v>345674</v>
      </c>
      <c r="J19" s="65" t="n">
        <v>113577</v>
      </c>
      <c r="K19" s="65" t="n">
        <v>525430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32</v>
      </c>
      <c r="D20" s="65" t="n">
        <v>99361</v>
      </c>
      <c r="E20" s="33" t="n">
        <v>10680</v>
      </c>
      <c r="F20" s="33" t="n">
        <v>426855</v>
      </c>
      <c r="G20" s="65" t="n">
        <v>4296</v>
      </c>
      <c r="H20" s="65" t="n">
        <v>1885096</v>
      </c>
      <c r="I20" s="65" t="n">
        <v>1019691</v>
      </c>
      <c r="J20" s="65" t="n">
        <v>376664</v>
      </c>
      <c r="K20" s="65" t="n">
        <v>1514493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5</v>
      </c>
      <c r="D21" s="65" t="n">
        <v>46421</v>
      </c>
      <c r="E21" s="65" t="n">
        <v>5184</v>
      </c>
      <c r="F21" s="65" t="n">
        <v>205847</v>
      </c>
      <c r="G21" s="65" t="n">
        <v>4434</v>
      </c>
      <c r="H21" s="65" t="n">
        <v>902912</v>
      </c>
      <c r="I21" s="65" t="n">
        <v>474686</v>
      </c>
      <c r="J21" s="65" t="n">
        <v>170827</v>
      </c>
      <c r="K21" s="65" t="n">
        <v>707179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8</v>
      </c>
      <c r="D22" s="65" t="n">
        <v>20408</v>
      </c>
      <c r="E22" s="33" t="n">
        <v>2190</v>
      </c>
      <c r="F22" s="33" t="n">
        <v>82244</v>
      </c>
      <c r="G22" s="65" t="n">
        <v>4030</v>
      </c>
      <c r="H22" s="65" t="n">
        <v>370477</v>
      </c>
      <c r="I22" s="65" t="n">
        <v>206052</v>
      </c>
      <c r="J22" s="65" t="n">
        <v>79032</v>
      </c>
      <c r="K22" s="65" t="n">
        <v>319564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1">
      <formula>"."</formula>
    </cfRule>
  </conditionalFormatting>
  <conditionalFormatting sqref="C7:K7 C8:C22 D9:K22">
    <cfRule type="cellIs" priority="3" operator="equal" aboveAverage="0" equalAverage="0" bottom="0" percent="0" rank="0" text="" dxfId="22">
      <formula>"."</formula>
    </cfRule>
  </conditionalFormatting>
  <conditionalFormatting sqref="D8:K8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28</v>
      </c>
      <c r="D7" s="33" t="n">
        <v>315706</v>
      </c>
      <c r="E7" s="33" t="n">
        <v>34804</v>
      </c>
      <c r="F7" s="33" t="n">
        <v>1510812</v>
      </c>
      <c r="G7" s="33" t="n">
        <v>4786</v>
      </c>
      <c r="H7" s="65" t="n">
        <v>5719916</v>
      </c>
      <c r="I7" s="65" t="n">
        <v>3615137</v>
      </c>
      <c r="J7" s="65" t="n">
        <v>1142994</v>
      </c>
      <c r="K7" s="65" t="n">
        <v>4504957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31</v>
      </c>
      <c r="D8" s="33" t="n">
        <v>112600</v>
      </c>
      <c r="E8" s="33" t="n">
        <v>12154</v>
      </c>
      <c r="F8" s="33" t="n">
        <v>564204</v>
      </c>
      <c r="G8" s="33" t="n">
        <v>5011</v>
      </c>
      <c r="H8" s="65" t="n">
        <v>1787269</v>
      </c>
      <c r="I8" s="65" t="n">
        <v>1089307</v>
      </c>
      <c r="J8" s="65" t="n">
        <v>340375</v>
      </c>
      <c r="K8" s="65" t="n">
        <v>1335905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3</v>
      </c>
      <c r="D9" s="33" t="n">
        <v>84321</v>
      </c>
      <c r="E9" s="33" t="n">
        <v>9855</v>
      </c>
      <c r="F9" s="33" t="n">
        <v>384218</v>
      </c>
      <c r="G9" s="33" t="n">
        <v>4557</v>
      </c>
      <c r="H9" s="65" t="n">
        <v>1614795</v>
      </c>
      <c r="I9" s="65" t="n">
        <v>1017527</v>
      </c>
      <c r="J9" s="65" t="n">
        <v>365994</v>
      </c>
      <c r="K9" s="65" t="n">
        <v>1158453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3</v>
      </c>
      <c r="D10" s="33" t="n">
        <v>43804</v>
      </c>
      <c r="E10" s="33" t="n">
        <v>4904</v>
      </c>
      <c r="F10" s="33" t="n">
        <v>214670</v>
      </c>
      <c r="G10" s="33" t="n">
        <v>4901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91</v>
      </c>
      <c r="D11" s="33" t="n">
        <v>67383</v>
      </c>
      <c r="E11" s="33" t="n">
        <v>7221</v>
      </c>
      <c r="F11" s="33" t="n">
        <v>311194</v>
      </c>
      <c r="G11" s="33" t="n">
        <v>4618</v>
      </c>
      <c r="H11" s="65" t="n">
        <v>1343477</v>
      </c>
      <c r="I11" s="65" t="n">
        <v>910126</v>
      </c>
      <c r="J11" s="65" t="n">
        <v>235469</v>
      </c>
      <c r="K11" s="65" t="n">
        <v>1213934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7</v>
      </c>
      <c r="D12" s="33" t="n">
        <v>235757</v>
      </c>
      <c r="E12" s="33" t="n">
        <v>24532</v>
      </c>
      <c r="F12" s="33" t="n">
        <v>1256086</v>
      </c>
      <c r="G12" s="33" t="n">
        <v>5328</v>
      </c>
      <c r="H12" s="65" t="n">
        <v>8463933</v>
      </c>
      <c r="I12" s="65" t="n">
        <v>6215035</v>
      </c>
      <c r="J12" s="65" t="n">
        <v>1179545</v>
      </c>
      <c r="K12" s="65" t="n">
        <v>6425639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9102</v>
      </c>
      <c r="E13" s="33" t="n">
        <v>15513</v>
      </c>
      <c r="F13" s="33" t="n">
        <v>843756</v>
      </c>
      <c r="G13" s="33" t="n">
        <v>5659</v>
      </c>
      <c r="H13" s="34" t="n">
        <v>6684880</v>
      </c>
      <c r="I13" s="34" t="n">
        <v>5286114</v>
      </c>
      <c r="J13" s="34" t="n">
        <v>849109</v>
      </c>
      <c r="K13" s="34" t="n">
        <v>4975560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6</v>
      </c>
      <c r="D14" s="33" t="n">
        <v>82274</v>
      </c>
      <c r="E14" s="33" t="n">
        <v>8616</v>
      </c>
      <c r="F14" s="33" t="n">
        <v>395260</v>
      </c>
      <c r="G14" s="33" t="n">
        <v>4804</v>
      </c>
      <c r="H14" s="34" t="n">
        <v>1665793</v>
      </c>
      <c r="I14" s="35" t="s">
        <v>22</v>
      </c>
      <c r="J14" s="35" t="s">
        <v>22</v>
      </c>
      <c r="K14" s="35" t="s">
        <v>22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9980</v>
      </c>
      <c r="E15" s="33" t="n">
        <v>1070</v>
      </c>
      <c r="F15" s="33" t="n">
        <v>48878</v>
      </c>
      <c r="G15" s="33" t="n">
        <v>4898</v>
      </c>
      <c r="H15" s="34" t="n">
        <v>233856</v>
      </c>
      <c r="I15" s="34" t="n">
        <v>144673</v>
      </c>
      <c r="J15" s="35" t="s">
        <v>22</v>
      </c>
      <c r="K15" s="34" t="n">
        <v>226180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775</v>
      </c>
      <c r="E16" s="33" t="n">
        <v>1569</v>
      </c>
      <c r="F16" s="33" t="n">
        <v>51455</v>
      </c>
      <c r="G16" s="33" t="n">
        <v>3483</v>
      </c>
      <c r="H16" s="34" t="n">
        <v>200077</v>
      </c>
      <c r="I16" s="34" t="n">
        <v>63881</v>
      </c>
      <c r="J16" s="34" t="n">
        <v>27121</v>
      </c>
      <c r="K16" s="34" t="n">
        <v>176245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6</v>
      </c>
      <c r="D17" s="33" t="n">
        <v>39712</v>
      </c>
      <c r="E17" s="33" t="n">
        <v>4081</v>
      </c>
      <c r="F17" s="33" t="n">
        <v>149767</v>
      </c>
      <c r="G17" s="33" t="n">
        <v>3771</v>
      </c>
      <c r="H17" s="34" t="n">
        <v>597507</v>
      </c>
      <c r="I17" s="34" t="n">
        <v>374120</v>
      </c>
      <c r="J17" s="34" t="n">
        <v>127153</v>
      </c>
      <c r="K17" s="34" t="n">
        <v>461152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5</v>
      </c>
      <c r="D18" s="33" t="n">
        <v>30550</v>
      </c>
      <c r="E18" s="33" t="n">
        <v>3166</v>
      </c>
      <c r="F18" s="33" t="n">
        <v>119956</v>
      </c>
      <c r="G18" s="33" t="n">
        <v>3927</v>
      </c>
      <c r="H18" s="34" t="n">
        <v>467981</v>
      </c>
      <c r="I18" s="34" t="n">
        <v>314538</v>
      </c>
      <c r="J18" s="34" t="n">
        <v>97552</v>
      </c>
      <c r="K18" s="34" t="n">
        <v>365351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7</v>
      </c>
      <c r="D19" s="33" t="n">
        <v>15115</v>
      </c>
      <c r="E19" s="33" t="n">
        <v>1791</v>
      </c>
      <c r="F19" s="33" t="n">
        <v>75848</v>
      </c>
      <c r="G19" s="33" t="n">
        <v>5018</v>
      </c>
      <c r="H19" s="34" t="n">
        <v>252355</v>
      </c>
      <c r="I19" s="34" t="n">
        <v>64475</v>
      </c>
      <c r="J19" s="34" t="n">
        <v>30575</v>
      </c>
      <c r="K19" s="34" t="n">
        <v>208636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5">
      <formula>"."</formula>
    </cfRule>
  </conditionalFormatting>
  <conditionalFormatting sqref="C7:K9 C11:K13 C10:G10 C16:K18 C14:G14 C15:I15 K15 C19:I19 K19">
    <cfRule type="cellIs" priority="3" operator="equal" aboveAverage="0" equalAverage="0" bottom="0" percent="0" rank="0" text="" dxfId="26">
      <formula>"."</formula>
    </cfRule>
  </conditionalFormatting>
  <conditionalFormatting sqref="H14">
    <cfRule type="cellIs" priority="4" operator="equal" aboveAverage="0" equalAverage="0" bottom="0" percent="0" rank="0" text="" dxfId="27">
      <formula>"."</formula>
    </cfRule>
  </conditionalFormatting>
  <conditionalFormatting sqref="J19">
    <cfRule type="cellIs" priority="5" operator="equal" aboveAverage="0" equalAverage="0" bottom="0" percent="0" rank="0" text="" dxfId="28">
      <formula>"."</formula>
    </cfRule>
  </conditionalFormatting>
  <conditionalFormatting sqref="H10:K10">
    <cfRule type="cellIs" priority="6" operator="equal" aboveAverage="0" equalAverage="0" bottom="0" percent="0" rank="0" text="" dxfId="29">
      <formula>"."</formula>
    </cfRule>
    <cfRule type="cellIs" priority="7" operator="equal" aboveAverage="0" equalAverage="0" bottom="0" percent="0" rank="0" text="" dxfId="30">
      <formula>"..."</formula>
    </cfRule>
  </conditionalFormatting>
  <conditionalFormatting sqref="I14:K14">
    <cfRule type="cellIs" priority="8" operator="equal" aboveAverage="0" equalAverage="0" bottom="0" percent="0" rank="0" text="" dxfId="31">
      <formula>"."</formula>
    </cfRule>
    <cfRule type="cellIs" priority="9" operator="equal" aboveAverage="0" equalAverage="0" bottom="0" percent="0" rank="0" text="" dxfId="32">
      <formula>"..."</formula>
    </cfRule>
  </conditionalFormatting>
  <conditionalFormatting sqref="J15">
    <cfRule type="cellIs" priority="10" operator="equal" aboveAverage="0" equalAverage="0" bottom="0" percent="0" rank="0" text="" dxfId="33">
      <formula>"."</formula>
    </cfRule>
    <cfRule type="cellIs" priority="11" operator="equal" aboveAverage="0" equalAverage="0" bottom="0" percent="0" rank="0" text="" dxfId="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9</v>
      </c>
      <c r="C7" s="104" t="n">
        <v>74999</v>
      </c>
      <c r="D7" s="104" t="n">
        <v>8149</v>
      </c>
      <c r="E7" s="104" t="n">
        <v>450131</v>
      </c>
      <c r="F7" s="104" t="n">
        <v>6002</v>
      </c>
      <c r="G7" s="104" t="n">
        <v>2548777</v>
      </c>
      <c r="H7" s="35" t="s">
        <v>22</v>
      </c>
      <c r="I7" s="35" t="s">
        <v>22</v>
      </c>
      <c r="J7" s="105" t="n">
        <v>2116595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3</v>
      </c>
      <c r="C9" s="104" t="n">
        <v>74764</v>
      </c>
      <c r="D9" s="104" t="n">
        <v>8181</v>
      </c>
      <c r="E9" s="104" t="n">
        <v>389540</v>
      </c>
      <c r="F9" s="104" t="n">
        <v>5210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0</v>
      </c>
      <c r="C10" s="104" t="n">
        <v>57228</v>
      </c>
      <c r="D10" s="104" t="n">
        <v>6815</v>
      </c>
      <c r="E10" s="104" t="n">
        <v>259705</v>
      </c>
      <c r="F10" s="104" t="n">
        <v>4538</v>
      </c>
      <c r="G10" s="104" t="n">
        <v>973298</v>
      </c>
      <c r="H10" s="104" t="n">
        <v>549874</v>
      </c>
      <c r="I10" s="112" t="n">
        <v>56.5</v>
      </c>
      <c r="J10" s="105" t="n">
        <v>671565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7</v>
      </c>
      <c r="C11" s="104" t="n">
        <v>24620</v>
      </c>
      <c r="D11" s="104" t="n">
        <v>2928</v>
      </c>
      <c r="E11" s="104" t="n">
        <v>102542</v>
      </c>
      <c r="F11" s="104" t="n">
        <v>4165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5</v>
      </c>
      <c r="C12" s="104" t="n">
        <v>54800</v>
      </c>
      <c r="D12" s="104" t="n">
        <v>6203</v>
      </c>
      <c r="E12" s="104" t="n">
        <v>270276</v>
      </c>
      <c r="F12" s="104" t="n">
        <v>4932</v>
      </c>
      <c r="G12" s="104" t="n">
        <v>1119195</v>
      </c>
      <c r="H12" s="104" t="n">
        <v>437082</v>
      </c>
      <c r="I12" s="112" t="n">
        <v>39.1</v>
      </c>
      <c r="J12" s="105" t="n">
        <v>677201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8</v>
      </c>
      <c r="C13" s="104" t="n">
        <v>37399</v>
      </c>
      <c r="D13" s="104" t="n">
        <v>4435</v>
      </c>
      <c r="E13" s="104" t="n">
        <v>162112</v>
      </c>
      <c r="F13" s="104" t="n">
        <v>4335</v>
      </c>
      <c r="G13" s="104" t="n">
        <v>670123</v>
      </c>
      <c r="H13" s="104" t="n">
        <v>400619</v>
      </c>
      <c r="I13" s="112" t="n">
        <v>59.8</v>
      </c>
      <c r="J13" s="105" t="n">
        <v>527575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2</v>
      </c>
      <c r="C14" s="104" t="n">
        <v>323810</v>
      </c>
      <c r="D14" s="104" t="n">
        <v>36711</v>
      </c>
      <c r="E14" s="104" t="n">
        <v>1634306</v>
      </c>
      <c r="F14" s="104" t="n">
        <v>5047</v>
      </c>
      <c r="G14" s="104" t="n">
        <v>8482135</v>
      </c>
      <c r="H14" s="104" t="n">
        <v>5809664</v>
      </c>
      <c r="I14" s="112" t="n">
        <v>68.5</v>
      </c>
      <c r="J14" s="105" t="n">
        <v>6343158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39</v>
      </c>
      <c r="C16" s="104" t="n">
        <v>10161</v>
      </c>
      <c r="D16" s="104" t="n">
        <v>1154</v>
      </c>
      <c r="E16" s="104" t="n">
        <v>41978</v>
      </c>
      <c r="F16" s="104" t="n">
        <v>4131</v>
      </c>
      <c r="G16" s="104" t="n">
        <v>191252</v>
      </c>
      <c r="H16" s="104" t="n">
        <v>93425</v>
      </c>
      <c r="I16" s="112" t="n">
        <v>48.8</v>
      </c>
      <c r="J16" s="105" t="n">
        <v>176458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7</v>
      </c>
      <c r="C18" s="104" t="n">
        <v>52427</v>
      </c>
      <c r="D18" s="104" t="n">
        <v>5115</v>
      </c>
      <c r="E18" s="104" t="n">
        <v>243121</v>
      </c>
      <c r="F18" s="104" t="n">
        <v>4637</v>
      </c>
      <c r="G18" s="104" t="n">
        <v>1011076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9</v>
      </c>
      <c r="C19" s="104" t="n">
        <v>21465</v>
      </c>
      <c r="D19" s="104" t="n">
        <v>2480</v>
      </c>
      <c r="E19" s="104" t="n">
        <v>79228</v>
      </c>
      <c r="F19" s="104" t="n">
        <v>3691</v>
      </c>
      <c r="G19" s="104" t="n">
        <v>409389</v>
      </c>
      <c r="H19" s="104" t="n">
        <v>226016</v>
      </c>
      <c r="I19" s="112" t="n">
        <v>55.2</v>
      </c>
      <c r="J19" s="105" t="n">
        <v>387865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35</v>
      </c>
      <c r="C20" s="104" t="n">
        <v>28427</v>
      </c>
      <c r="D20" s="104" t="n">
        <v>3226</v>
      </c>
      <c r="E20" s="104" t="n">
        <v>107477</v>
      </c>
      <c r="F20" s="104" t="n">
        <v>3781</v>
      </c>
      <c r="G20" s="104" t="n">
        <v>537290</v>
      </c>
      <c r="H20" s="104" t="n">
        <v>283448</v>
      </c>
      <c r="I20" s="112" t="n">
        <v>52.8</v>
      </c>
      <c r="J20" s="105" t="n">
        <v>474179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9358</v>
      </c>
      <c r="D21" s="104" t="n">
        <v>2251</v>
      </c>
      <c r="E21" s="104" t="n">
        <v>69515</v>
      </c>
      <c r="F21" s="104" t="n">
        <v>3591</v>
      </c>
      <c r="G21" s="104" t="n">
        <v>270155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503</v>
      </c>
      <c r="C22" s="104" t="n">
        <v>131838</v>
      </c>
      <c r="D22" s="104" t="n">
        <v>14227</v>
      </c>
      <c r="E22" s="104" t="n">
        <v>541320</v>
      </c>
      <c r="F22" s="104" t="n">
        <v>4106</v>
      </c>
      <c r="G22" s="104" t="n">
        <v>2419162</v>
      </c>
      <c r="H22" s="104" t="n">
        <v>1252136</v>
      </c>
      <c r="I22" s="112" t="n">
        <v>51.8</v>
      </c>
      <c r="J22" s="105" t="n">
        <v>2176017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60</v>
      </c>
      <c r="C24" s="104" t="n">
        <v>16755</v>
      </c>
      <c r="D24" s="104" t="n">
        <v>1730</v>
      </c>
      <c r="E24" s="104" t="n">
        <v>69855</v>
      </c>
      <c r="F24" s="104" t="n">
        <v>4169</v>
      </c>
      <c r="G24" s="104" t="n">
        <v>341431</v>
      </c>
      <c r="H24" s="104" t="n">
        <v>209905</v>
      </c>
      <c r="I24" s="112" t="n">
        <v>61.5</v>
      </c>
      <c r="J24" s="105" t="n">
        <v>314239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42312</v>
      </c>
      <c r="D25" s="104" t="n">
        <v>4633</v>
      </c>
      <c r="E25" s="104" t="n">
        <v>193776</v>
      </c>
      <c r="F25" s="104" t="n">
        <v>4580</v>
      </c>
      <c r="G25" s="104" t="n">
        <v>1020328</v>
      </c>
      <c r="H25" s="104" t="n">
        <v>627914</v>
      </c>
      <c r="I25" s="112" t="n">
        <v>61.5</v>
      </c>
      <c r="J25" s="105" t="n">
        <v>902479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93</v>
      </c>
      <c r="C26" s="104" t="n">
        <v>59067</v>
      </c>
      <c r="D26" s="104" t="n">
        <v>6363</v>
      </c>
      <c r="E26" s="104" t="n">
        <v>263631</v>
      </c>
      <c r="F26" s="104" t="n">
        <v>4463</v>
      </c>
      <c r="G26" s="104" t="n">
        <v>1361758</v>
      </c>
      <c r="H26" s="104" t="n">
        <v>837820</v>
      </c>
      <c r="I26" s="112" t="n">
        <v>61.5</v>
      </c>
      <c r="J26" s="105" t="n">
        <v>1216719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28</v>
      </c>
      <c r="C27" s="116" t="n">
        <v>514715</v>
      </c>
      <c r="D27" s="116" t="n">
        <v>57300</v>
      </c>
      <c r="E27" s="116" t="n">
        <v>2439256</v>
      </c>
      <c r="F27" s="116" t="n">
        <v>4739</v>
      </c>
      <c r="G27" s="116" t="n">
        <v>12263056</v>
      </c>
      <c r="H27" s="116" t="n">
        <v>7899619</v>
      </c>
      <c r="I27" s="117" t="n">
        <v>64.4</v>
      </c>
      <c r="J27" s="118" t="n">
        <v>9735893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60</v>
      </c>
      <c r="D29" s="104" t="n">
        <v>493</v>
      </c>
      <c r="E29" s="104" t="n">
        <v>16437</v>
      </c>
      <c r="F29" s="104" t="n">
        <v>3951</v>
      </c>
      <c r="G29" s="104" t="n">
        <v>68432</v>
      </c>
      <c r="H29" s="35" t="s">
        <v>22</v>
      </c>
      <c r="I29" s="35" t="s">
        <v>22</v>
      </c>
      <c r="J29" s="105" t="n">
        <v>64163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5</v>
      </c>
      <c r="C30" s="104" t="n">
        <v>17419</v>
      </c>
      <c r="D30" s="104" t="n">
        <v>2034</v>
      </c>
      <c r="E30" s="104" t="n">
        <v>86676</v>
      </c>
      <c r="F30" s="104" t="n">
        <v>4976</v>
      </c>
      <c r="G30" s="104" t="n">
        <v>850079</v>
      </c>
      <c r="H30" s="35" t="s">
        <v>22</v>
      </c>
      <c r="I30" s="35" t="s">
        <v>22</v>
      </c>
      <c r="J30" s="105" t="n">
        <v>677821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7</v>
      </c>
      <c r="C32" s="104" t="n">
        <v>34953</v>
      </c>
      <c r="D32" s="104" t="n">
        <v>3898</v>
      </c>
      <c r="E32" s="104" t="n">
        <v>149518</v>
      </c>
      <c r="F32" s="104" t="n">
        <v>4278</v>
      </c>
      <c r="G32" s="104" t="n">
        <v>762985</v>
      </c>
      <c r="H32" s="104" t="n">
        <v>338874</v>
      </c>
      <c r="I32" s="112" t="n">
        <v>44.4</v>
      </c>
      <c r="J32" s="105" t="n">
        <v>549685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1</v>
      </c>
      <c r="C33" s="104" t="n">
        <v>39861</v>
      </c>
      <c r="D33" s="104" t="n">
        <v>4223</v>
      </c>
      <c r="E33" s="104" t="n">
        <v>170470</v>
      </c>
      <c r="F33" s="104" t="n">
        <v>4277</v>
      </c>
      <c r="G33" s="104" t="n">
        <v>1949384</v>
      </c>
      <c r="H33" s="104" t="n">
        <v>1397474</v>
      </c>
      <c r="I33" s="112" t="n">
        <v>71.7</v>
      </c>
      <c r="J33" s="105" t="n">
        <v>1407574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3</v>
      </c>
      <c r="C34" s="104" t="n">
        <v>96393</v>
      </c>
      <c r="D34" s="104" t="n">
        <v>10648</v>
      </c>
      <c r="E34" s="104" t="n">
        <v>423101</v>
      </c>
      <c r="F34" s="104" t="n">
        <v>4389</v>
      </c>
      <c r="G34" s="104" t="n">
        <v>3630880</v>
      </c>
      <c r="H34" s="104" t="n">
        <v>1987285</v>
      </c>
      <c r="I34" s="112" t="n">
        <v>54.7</v>
      </c>
      <c r="J34" s="105" t="n">
        <v>2699244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29</v>
      </c>
      <c r="C36" s="104" t="n">
        <v>7580</v>
      </c>
      <c r="D36" s="104" t="n">
        <v>906</v>
      </c>
      <c r="E36" s="104" t="n">
        <v>36824</v>
      </c>
      <c r="F36" s="104" t="n">
        <v>4858</v>
      </c>
      <c r="G36" s="104" t="n">
        <v>199065</v>
      </c>
      <c r="H36" s="104" t="n">
        <v>58382</v>
      </c>
      <c r="I36" s="112" t="n">
        <v>29.3</v>
      </c>
      <c r="J36" s="105" t="n">
        <v>101774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245</v>
      </c>
      <c r="D37" s="104" t="n">
        <v>4663</v>
      </c>
      <c r="E37" s="104" t="n">
        <v>187158</v>
      </c>
      <c r="F37" s="104" t="n">
        <v>5164</v>
      </c>
      <c r="G37" s="104" t="n">
        <v>1174837</v>
      </c>
      <c r="H37" s="104" t="n">
        <v>784596</v>
      </c>
      <c r="I37" s="112" t="n">
        <v>66.8</v>
      </c>
      <c r="J37" s="105" t="n">
        <v>676195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512</v>
      </c>
      <c r="D39" s="104" t="n">
        <v>1543</v>
      </c>
      <c r="E39" s="104" t="n">
        <v>47930</v>
      </c>
      <c r="F39" s="104" t="n">
        <v>3547</v>
      </c>
      <c r="G39" s="104" t="n">
        <v>170413</v>
      </c>
      <c r="H39" s="104" t="n">
        <v>75757</v>
      </c>
      <c r="I39" s="112" t="n">
        <v>44.5</v>
      </c>
      <c r="J39" s="105" t="n">
        <v>162726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4</v>
      </c>
      <c r="C40" s="104" t="n">
        <v>29462</v>
      </c>
      <c r="D40" s="104" t="n">
        <v>3225</v>
      </c>
      <c r="E40" s="104" t="n">
        <v>128520</v>
      </c>
      <c r="F40" s="104" t="n">
        <v>4362</v>
      </c>
      <c r="G40" s="104" t="n">
        <v>542715</v>
      </c>
      <c r="H40" s="104" t="n">
        <v>290990</v>
      </c>
      <c r="I40" s="112" t="n">
        <v>53.6</v>
      </c>
      <c r="J40" s="105" t="n">
        <v>474576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6</v>
      </c>
      <c r="C41" s="104" t="n">
        <v>86799</v>
      </c>
      <c r="D41" s="104" t="n">
        <v>10337</v>
      </c>
      <c r="E41" s="104" t="n">
        <v>400432</v>
      </c>
      <c r="F41" s="104" t="n">
        <v>4613</v>
      </c>
      <c r="G41" s="104" t="n">
        <v>2087030</v>
      </c>
      <c r="H41" s="104" t="n">
        <v>1209725</v>
      </c>
      <c r="I41" s="112" t="n">
        <v>58</v>
      </c>
      <c r="J41" s="105" t="n">
        <v>1415271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6</v>
      </c>
      <c r="C43" s="104" t="n">
        <v>11734</v>
      </c>
      <c r="D43" s="104" t="n">
        <v>1323</v>
      </c>
      <c r="E43" s="104" t="n">
        <v>45263</v>
      </c>
      <c r="F43" s="104" t="n">
        <v>3857</v>
      </c>
      <c r="G43" s="104" t="n">
        <v>323616</v>
      </c>
      <c r="H43" s="104" t="n">
        <v>174259</v>
      </c>
      <c r="I43" s="112" t="n">
        <v>53.8</v>
      </c>
      <c r="J43" s="105" t="n">
        <v>149164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256</v>
      </c>
      <c r="D45" s="104" t="n">
        <v>1103</v>
      </c>
      <c r="E45" s="104" t="n">
        <v>39200</v>
      </c>
      <c r="F45" s="104" t="n">
        <v>3822</v>
      </c>
      <c r="G45" s="104" t="n">
        <v>268395</v>
      </c>
      <c r="H45" s="104" t="n">
        <v>70886</v>
      </c>
      <c r="I45" s="112" t="n">
        <v>26.4</v>
      </c>
      <c r="J45" s="105" t="n">
        <v>259351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2348</v>
      </c>
      <c r="D46" s="104" t="n">
        <v>2611</v>
      </c>
      <c r="E46" s="104" t="n">
        <v>89847</v>
      </c>
      <c r="F46" s="104" t="n">
        <v>4020</v>
      </c>
      <c r="G46" s="104" t="n">
        <v>487681</v>
      </c>
      <c r="H46" s="104" t="n">
        <v>211984</v>
      </c>
      <c r="I46" s="112" t="n">
        <v>43.5</v>
      </c>
      <c r="J46" s="105" t="n">
        <v>328357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7</v>
      </c>
      <c r="C47" s="104" t="n">
        <v>17158</v>
      </c>
      <c r="D47" s="104" t="n">
        <v>1785</v>
      </c>
      <c r="E47" s="104" t="n">
        <v>71717</v>
      </c>
      <c r="F47" s="104" t="n">
        <v>4180</v>
      </c>
      <c r="G47" s="104" t="n">
        <v>285675</v>
      </c>
      <c r="H47" s="104" t="n">
        <v>133829</v>
      </c>
      <c r="I47" s="112" t="n">
        <v>46.8</v>
      </c>
      <c r="J47" s="105" t="n">
        <v>248635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11</v>
      </c>
      <c r="C48" s="104" t="n">
        <v>61496</v>
      </c>
      <c r="D48" s="104" t="n">
        <v>6822</v>
      </c>
      <c r="E48" s="104" t="n">
        <v>246027</v>
      </c>
      <c r="F48" s="104" t="n">
        <v>4001</v>
      </c>
      <c r="G48" s="104" t="n">
        <v>1365368</v>
      </c>
      <c r="H48" s="104" t="n">
        <v>590958</v>
      </c>
      <c r="I48" s="112" t="n">
        <v>43.3</v>
      </c>
      <c r="J48" s="105" t="n">
        <v>985507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70</v>
      </c>
      <c r="C49" s="116" t="n">
        <v>244688</v>
      </c>
      <c r="D49" s="116" t="n">
        <v>27807</v>
      </c>
      <c r="E49" s="116" t="n">
        <v>1069560</v>
      </c>
      <c r="F49" s="116" t="n">
        <v>4371</v>
      </c>
      <c r="G49" s="116" t="n">
        <v>7083278</v>
      </c>
      <c r="H49" s="116" t="n">
        <v>3787968</v>
      </c>
      <c r="I49" s="117" t="n">
        <v>53.5</v>
      </c>
      <c r="J49" s="118" t="n">
        <v>5100021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5">
      <formula>"."</formula>
    </cfRule>
    <cfRule type="cellIs" priority="3" operator="equal" aboveAverage="0" equalAverage="0" bottom="0" percent="0" rank="0" text="" dxfId="36">
      <formula>"..."</formula>
    </cfRule>
  </conditionalFormatting>
  <conditionalFormatting sqref="H7">
    <cfRule type="cellIs" priority="4" operator="equal" aboveAverage="0" equalAverage="0" bottom="0" percent="0" rank="0" text="" dxfId="37">
      <formula>"."</formula>
    </cfRule>
    <cfRule type="cellIs" priority="5" operator="equal" aboveAverage="0" equalAverage="0" bottom="0" percent="0" rank="0" text="" dxfId="38">
      <formula>"..."</formula>
    </cfRule>
  </conditionalFormatting>
  <conditionalFormatting sqref="I7">
    <cfRule type="cellIs" priority="6" operator="equal" aboveAverage="0" equalAverage="0" bottom="0" percent="0" rank="0" text="" dxfId="39">
      <formula>"."</formula>
    </cfRule>
    <cfRule type="cellIs" priority="7" operator="equal" aboveAverage="0" equalAverage="0" bottom="0" percent="0" rank="0" text="" dxfId="40">
      <formula>"..."</formula>
    </cfRule>
  </conditionalFormatting>
  <conditionalFormatting sqref="G9:J9">
    <cfRule type="cellIs" priority="8" operator="equal" aboveAverage="0" equalAverage="0" bottom="0" percent="0" rank="0" text="" dxfId="41">
      <formula>"."</formula>
    </cfRule>
    <cfRule type="cellIs" priority="9" operator="equal" aboveAverage="0" equalAverage="0" bottom="0" percent="0" rank="0" text="" dxfId="42">
      <formula>"..."</formula>
    </cfRule>
  </conditionalFormatting>
  <conditionalFormatting sqref="G11:J11">
    <cfRule type="cellIs" priority="10" operator="equal" aboveAverage="0" equalAverage="0" bottom="0" percent="0" rank="0" text="" dxfId="43">
      <formula>"."</formula>
    </cfRule>
    <cfRule type="cellIs" priority="11" operator="equal" aboveAverage="0" equalAverage="0" bottom="0" percent="0" rank="0" text="" dxfId="44">
      <formula>"..."</formula>
    </cfRule>
  </conditionalFormatting>
  <conditionalFormatting sqref="H18:J18">
    <cfRule type="cellIs" priority="12" operator="equal" aboveAverage="0" equalAverage="0" bottom="0" percent="0" rank="0" text="" dxfId="45">
      <formula>"."</formula>
    </cfRule>
    <cfRule type="cellIs" priority="13" operator="equal" aboveAverage="0" equalAverage="0" bottom="0" percent="0" rank="0" text="" dxfId="46">
      <formula>"..."</formula>
    </cfRule>
  </conditionalFormatting>
  <conditionalFormatting sqref="H21:J21">
    <cfRule type="cellIs" priority="14" operator="equal" aboveAverage="0" equalAverage="0" bottom="0" percent="0" rank="0" text="" dxfId="47">
      <formula>"."</formula>
    </cfRule>
    <cfRule type="cellIs" priority="15" operator="equal" aboveAverage="0" equalAverage="0" bottom="0" percent="0" rank="0" text="" dxfId="48">
      <formula>"..."</formula>
    </cfRule>
  </conditionalFormatting>
  <conditionalFormatting sqref="H29:I29">
    <cfRule type="cellIs" priority="16" operator="equal" aboveAverage="0" equalAverage="0" bottom="0" percent="0" rank="0" text="" dxfId="49">
      <formula>"."</formula>
    </cfRule>
    <cfRule type="cellIs" priority="17" operator="equal" aboveAverage="0" equalAverage="0" bottom="0" percent="0" rank="0" text="" dxfId="50">
      <formula>"..."</formula>
    </cfRule>
  </conditionalFormatting>
  <conditionalFormatting sqref="H30:I30">
    <cfRule type="cellIs" priority="18" operator="equal" aboveAverage="0" equalAverage="0" bottom="0" percent="0" rank="0" text="" dxfId="51">
      <formula>"."</formula>
    </cfRule>
    <cfRule type="cellIs" priority="19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7</v>
      </c>
      <c r="C7" s="104" t="n">
        <v>9640</v>
      </c>
      <c r="D7" s="104" t="n">
        <v>1119</v>
      </c>
      <c r="E7" s="104" t="n">
        <v>41600</v>
      </c>
      <c r="F7" s="104" t="n">
        <v>4315</v>
      </c>
      <c r="G7" s="104" t="n">
        <v>205371</v>
      </c>
      <c r="H7" s="104" t="n">
        <v>121241</v>
      </c>
      <c r="I7" s="112" t="n">
        <v>59</v>
      </c>
      <c r="J7" s="105" t="n">
        <v>192590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5</v>
      </c>
      <c r="C9" s="104" t="n">
        <v>18930</v>
      </c>
      <c r="D9" s="104" t="n">
        <v>2209</v>
      </c>
      <c r="E9" s="104" t="n">
        <v>78893</v>
      </c>
      <c r="F9" s="104" t="n">
        <v>4168</v>
      </c>
      <c r="G9" s="104" t="n">
        <v>274993</v>
      </c>
      <c r="H9" s="104" t="n">
        <v>136146</v>
      </c>
      <c r="I9" s="112" t="n">
        <v>49.5</v>
      </c>
      <c r="J9" s="105" t="n">
        <v>243668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8</v>
      </c>
      <c r="C10" s="104" t="n">
        <v>14416</v>
      </c>
      <c r="D10" s="104" t="n">
        <v>1600</v>
      </c>
      <c r="E10" s="104" t="n">
        <v>55080</v>
      </c>
      <c r="F10" s="104" t="n">
        <v>3821</v>
      </c>
      <c r="G10" s="104" t="n">
        <v>214541</v>
      </c>
      <c r="H10" s="104" t="n">
        <v>136449</v>
      </c>
      <c r="I10" s="112" t="n">
        <v>63.6</v>
      </c>
      <c r="J10" s="105" t="n">
        <v>198886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36</v>
      </c>
      <c r="C11" s="104" t="n">
        <v>50120</v>
      </c>
      <c r="D11" s="104" t="n">
        <v>5629</v>
      </c>
      <c r="E11" s="104" t="n">
        <v>183842</v>
      </c>
      <c r="F11" s="104" t="n">
        <v>3668</v>
      </c>
      <c r="G11" s="104" t="n">
        <v>1030116</v>
      </c>
      <c r="H11" s="104" t="n">
        <v>461023</v>
      </c>
      <c r="I11" s="112" t="n">
        <v>44.8</v>
      </c>
      <c r="J11" s="105" t="n">
        <v>920098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46</v>
      </c>
      <c r="C12" s="104" t="n">
        <v>93106</v>
      </c>
      <c r="D12" s="104" t="n">
        <v>10556</v>
      </c>
      <c r="E12" s="104" t="n">
        <v>359415</v>
      </c>
      <c r="F12" s="104" t="n">
        <v>3860</v>
      </c>
      <c r="G12" s="104" t="n">
        <v>1725022</v>
      </c>
      <c r="H12" s="104" t="n">
        <v>854859</v>
      </c>
      <c r="I12" s="112" t="n">
        <v>49.6</v>
      </c>
      <c r="J12" s="105" t="n">
        <v>1555241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2547</v>
      </c>
      <c r="D14" s="104" t="n">
        <v>2310</v>
      </c>
      <c r="E14" s="104" t="n">
        <v>90076</v>
      </c>
      <c r="F14" s="104" t="n">
        <v>3995</v>
      </c>
      <c r="G14" s="104" t="n">
        <v>379439</v>
      </c>
      <c r="H14" s="104" t="n">
        <v>174650</v>
      </c>
      <c r="I14" s="112" t="n">
        <v>46</v>
      </c>
      <c r="J14" s="105" t="n">
        <v>337822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8</v>
      </c>
      <c r="C15" s="104" t="n">
        <v>29413</v>
      </c>
      <c r="D15" s="104" t="n">
        <v>3055</v>
      </c>
      <c r="E15" s="104" t="n">
        <v>110528</v>
      </c>
      <c r="F15" s="104" t="n">
        <v>3758</v>
      </c>
      <c r="G15" s="104" t="n">
        <v>406622</v>
      </c>
      <c r="H15" s="104" t="n">
        <v>149804</v>
      </c>
      <c r="I15" s="112" t="n">
        <v>36.8</v>
      </c>
      <c r="J15" s="105" t="n">
        <v>362854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4</v>
      </c>
      <c r="C16" s="104" t="n">
        <v>31798</v>
      </c>
      <c r="D16" s="104" t="n">
        <v>3039</v>
      </c>
      <c r="E16" s="104" t="n">
        <v>124225</v>
      </c>
      <c r="F16" s="104" t="n">
        <v>3907</v>
      </c>
      <c r="G16" s="104" t="n">
        <v>518198</v>
      </c>
      <c r="H16" s="104" t="n">
        <v>292355</v>
      </c>
      <c r="I16" s="112" t="n">
        <v>56.4</v>
      </c>
      <c r="J16" s="105" t="n">
        <v>398112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17</v>
      </c>
      <c r="C17" s="104" t="n">
        <v>83758</v>
      </c>
      <c r="D17" s="104" t="n">
        <v>8405</v>
      </c>
      <c r="E17" s="104" t="n">
        <v>324829</v>
      </c>
      <c r="F17" s="104" t="n">
        <v>3878</v>
      </c>
      <c r="G17" s="104" t="n">
        <v>1304258</v>
      </c>
      <c r="H17" s="104" t="n">
        <v>616810</v>
      </c>
      <c r="I17" s="112" t="n">
        <v>47.3</v>
      </c>
      <c r="J17" s="105" t="n">
        <v>1098788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5</v>
      </c>
      <c r="C19" s="104" t="n">
        <v>17526</v>
      </c>
      <c r="D19" s="104" t="n">
        <v>2090</v>
      </c>
      <c r="E19" s="104" t="n">
        <v>75939</v>
      </c>
      <c r="F19" s="104" t="n">
        <v>4333</v>
      </c>
      <c r="G19" s="104" t="n">
        <v>407558</v>
      </c>
      <c r="H19" s="104" t="n">
        <v>225210</v>
      </c>
      <c r="I19" s="112" t="n">
        <v>55.3</v>
      </c>
      <c r="J19" s="105" t="n">
        <v>343653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7</v>
      </c>
      <c r="C20" s="104" t="n">
        <v>17402</v>
      </c>
      <c r="D20" s="104" t="n">
        <v>1906</v>
      </c>
      <c r="E20" s="104" t="n">
        <v>72713</v>
      </c>
      <c r="F20" s="104" t="n">
        <v>4178</v>
      </c>
      <c r="G20" s="104" t="n">
        <v>318167</v>
      </c>
      <c r="H20" s="104" t="n">
        <v>194060</v>
      </c>
      <c r="I20" s="112" t="n">
        <v>61</v>
      </c>
      <c r="J20" s="105" t="n">
        <v>299152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8</v>
      </c>
      <c r="C21" s="104" t="n">
        <v>12382</v>
      </c>
      <c r="D21" s="104" t="n">
        <v>1328</v>
      </c>
      <c r="E21" s="104" t="n">
        <v>45811</v>
      </c>
      <c r="F21" s="104" t="n">
        <v>3700</v>
      </c>
      <c r="G21" s="104" t="n">
        <v>304089</v>
      </c>
      <c r="H21" s="104" t="n">
        <v>124420</v>
      </c>
      <c r="I21" s="112" t="n">
        <v>40.9</v>
      </c>
      <c r="J21" s="105" t="n">
        <v>263003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0</v>
      </c>
      <c r="C22" s="104" t="n">
        <v>47310</v>
      </c>
      <c r="D22" s="104" t="n">
        <v>5324</v>
      </c>
      <c r="E22" s="104" t="n">
        <v>194463</v>
      </c>
      <c r="F22" s="104" t="n">
        <v>4110</v>
      </c>
      <c r="G22" s="104" t="n">
        <v>1029814</v>
      </c>
      <c r="H22" s="104" t="n">
        <v>543690</v>
      </c>
      <c r="I22" s="112" t="n">
        <v>52.8</v>
      </c>
      <c r="J22" s="105" t="n">
        <v>905807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83</v>
      </c>
      <c r="C23" s="116" t="n">
        <v>224174</v>
      </c>
      <c r="D23" s="116" t="n">
        <v>24286</v>
      </c>
      <c r="E23" s="116" t="n">
        <v>878707</v>
      </c>
      <c r="F23" s="116" t="n">
        <v>3920</v>
      </c>
      <c r="G23" s="116" t="n">
        <v>4059095</v>
      </c>
      <c r="H23" s="116" t="n">
        <v>2015359</v>
      </c>
      <c r="I23" s="117" t="n">
        <v>49.7</v>
      </c>
      <c r="J23" s="118" t="n">
        <v>3559836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2</v>
      </c>
      <c r="C25" s="104" t="n">
        <v>33051</v>
      </c>
      <c r="D25" s="104" t="n">
        <v>3385</v>
      </c>
      <c r="E25" s="104" t="n">
        <v>136621</v>
      </c>
      <c r="F25" s="104" t="n">
        <v>4134</v>
      </c>
      <c r="G25" s="104" t="n">
        <v>801056</v>
      </c>
      <c r="H25" s="104" t="n">
        <v>458527</v>
      </c>
      <c r="I25" s="112" t="n">
        <v>57.2</v>
      </c>
      <c r="J25" s="105" t="n">
        <v>501896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5</v>
      </c>
      <c r="C26" s="104" t="n">
        <v>15383</v>
      </c>
      <c r="D26" s="104" t="n">
        <v>1651</v>
      </c>
      <c r="E26" s="104" t="n">
        <v>61907</v>
      </c>
      <c r="F26" s="104" t="n">
        <v>4024</v>
      </c>
      <c r="G26" s="104" t="n">
        <v>212908</v>
      </c>
      <c r="H26" s="104" t="n">
        <v>103439</v>
      </c>
      <c r="I26" s="112" t="n">
        <v>48.6</v>
      </c>
      <c r="J26" s="105" t="n">
        <v>167117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8</v>
      </c>
      <c r="C27" s="104" t="n">
        <v>23335</v>
      </c>
      <c r="D27" s="104" t="n">
        <v>2195</v>
      </c>
      <c r="E27" s="104" t="n">
        <v>88341</v>
      </c>
      <c r="F27" s="104" t="n">
        <v>3786</v>
      </c>
      <c r="G27" s="104" t="n">
        <v>328172</v>
      </c>
      <c r="H27" s="104" t="n">
        <v>146519</v>
      </c>
      <c r="I27" s="112" t="n">
        <v>44.6</v>
      </c>
      <c r="J27" s="105" t="n">
        <v>279813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15</v>
      </c>
      <c r="C28" s="104" t="n">
        <v>71769</v>
      </c>
      <c r="D28" s="104" t="n">
        <v>7231</v>
      </c>
      <c r="E28" s="104" t="n">
        <v>286869</v>
      </c>
      <c r="F28" s="104" t="n">
        <v>3997</v>
      </c>
      <c r="G28" s="104" t="n">
        <v>1342135</v>
      </c>
      <c r="H28" s="104" t="n">
        <v>708485</v>
      </c>
      <c r="I28" s="112" t="n">
        <v>52.8</v>
      </c>
      <c r="J28" s="105" t="n">
        <v>948826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52</v>
      </c>
      <c r="C30" s="104" t="n">
        <v>17028</v>
      </c>
      <c r="D30" s="104" t="n">
        <v>1920</v>
      </c>
      <c r="E30" s="104" t="n">
        <v>82702</v>
      </c>
      <c r="F30" s="104" t="n">
        <v>4857</v>
      </c>
      <c r="G30" s="104" t="n">
        <v>377464</v>
      </c>
      <c r="H30" s="104" t="n">
        <v>177108</v>
      </c>
      <c r="I30" s="112" t="n">
        <v>46.9</v>
      </c>
      <c r="J30" s="105" t="n">
        <v>256724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5</v>
      </c>
      <c r="C32" s="104" t="n">
        <v>17941</v>
      </c>
      <c r="D32" s="104" t="n">
        <v>2072</v>
      </c>
      <c r="E32" s="104" t="n">
        <v>71369</v>
      </c>
      <c r="F32" s="104" t="n">
        <v>3978</v>
      </c>
      <c r="G32" s="104" t="n">
        <v>321525</v>
      </c>
      <c r="H32" s="104" t="n">
        <v>168669</v>
      </c>
      <c r="I32" s="112" t="n">
        <v>52.5</v>
      </c>
      <c r="J32" s="105" t="n">
        <v>297430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9</v>
      </c>
      <c r="C33" s="104" t="n">
        <v>37423</v>
      </c>
      <c r="D33" s="104" t="n">
        <v>3852</v>
      </c>
      <c r="E33" s="104" t="n">
        <v>156450</v>
      </c>
      <c r="F33" s="104" t="n">
        <v>4181</v>
      </c>
      <c r="G33" s="104" t="n">
        <v>632938</v>
      </c>
      <c r="H33" s="104" t="n">
        <v>299547</v>
      </c>
      <c r="I33" s="112" t="n">
        <v>47.3</v>
      </c>
      <c r="J33" s="105" t="n">
        <v>536839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56</v>
      </c>
      <c r="C34" s="104" t="n">
        <v>72392</v>
      </c>
      <c r="D34" s="104" t="n">
        <v>7843</v>
      </c>
      <c r="E34" s="104" t="n">
        <v>310522</v>
      </c>
      <c r="F34" s="104" t="n">
        <v>4289</v>
      </c>
      <c r="G34" s="104" t="n">
        <v>1331927</v>
      </c>
      <c r="H34" s="104" t="n">
        <v>645324</v>
      </c>
      <c r="I34" s="112" t="n">
        <v>48.5</v>
      </c>
      <c r="J34" s="105" t="n">
        <v>1090993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5</v>
      </c>
      <c r="C36" s="104" t="n">
        <v>34512</v>
      </c>
      <c r="D36" s="104" t="n">
        <v>3604</v>
      </c>
      <c r="E36" s="104" t="n">
        <v>176282</v>
      </c>
      <c r="F36" s="104" t="n">
        <v>5108</v>
      </c>
      <c r="G36" s="104" t="n">
        <v>571605</v>
      </c>
      <c r="H36" s="104" t="n">
        <v>349534</v>
      </c>
      <c r="I36" s="112" t="n">
        <v>61.1</v>
      </c>
      <c r="J36" s="105" t="n">
        <v>527448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6</v>
      </c>
      <c r="C37" s="104" t="n">
        <v>30208</v>
      </c>
      <c r="D37" s="104" t="n">
        <v>3103</v>
      </c>
      <c r="E37" s="104" t="n">
        <v>107998</v>
      </c>
      <c r="F37" s="104" t="n">
        <v>3575</v>
      </c>
      <c r="G37" s="104" t="n">
        <v>491461</v>
      </c>
      <c r="H37" s="104" t="n">
        <v>221248</v>
      </c>
      <c r="I37" s="112" t="n">
        <v>45</v>
      </c>
      <c r="J37" s="105" t="n">
        <v>441051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4297</v>
      </c>
      <c r="D38" s="104" t="n">
        <v>1440</v>
      </c>
      <c r="E38" s="104" t="n">
        <v>52160</v>
      </c>
      <c r="F38" s="104" t="n">
        <v>3648</v>
      </c>
      <c r="G38" s="104" t="n">
        <v>171032</v>
      </c>
      <c r="H38" s="104" t="n">
        <v>61015</v>
      </c>
      <c r="I38" s="112" t="n">
        <v>35.7</v>
      </c>
      <c r="J38" s="105" t="n">
        <v>163329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90</v>
      </c>
      <c r="C39" s="104" t="n">
        <v>79017</v>
      </c>
      <c r="D39" s="104" t="n">
        <v>8147</v>
      </c>
      <c r="E39" s="104" t="n">
        <v>336440</v>
      </c>
      <c r="F39" s="104" t="n">
        <v>4258</v>
      </c>
      <c r="G39" s="104" t="n">
        <v>1234098</v>
      </c>
      <c r="H39" s="104" t="n">
        <v>631797</v>
      </c>
      <c r="I39" s="112" t="n">
        <v>51.2</v>
      </c>
      <c r="J39" s="105" t="n">
        <v>1131828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61</v>
      </c>
      <c r="C40" s="116" t="n">
        <v>223178</v>
      </c>
      <c r="D40" s="116" t="n">
        <v>23221</v>
      </c>
      <c r="E40" s="116" t="n">
        <v>933831</v>
      </c>
      <c r="F40" s="116" t="n">
        <v>4184</v>
      </c>
      <c r="G40" s="116" t="n">
        <v>3908160</v>
      </c>
      <c r="H40" s="116" t="n">
        <v>1985606</v>
      </c>
      <c r="I40" s="117" t="n">
        <v>50.8</v>
      </c>
      <c r="J40" s="118" t="n">
        <v>3171647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542</v>
      </c>
      <c r="C41" s="116" t="n">
        <v>1206755</v>
      </c>
      <c r="D41" s="116" t="n">
        <v>132614</v>
      </c>
      <c r="E41" s="116" t="n">
        <v>5321354</v>
      </c>
      <c r="F41" s="116" t="n">
        <v>4410</v>
      </c>
      <c r="G41" s="116" t="n">
        <v>27313590</v>
      </c>
      <c r="H41" s="116" t="n">
        <v>15688552</v>
      </c>
      <c r="I41" s="129" t="n">
        <v>57.4</v>
      </c>
      <c r="J41" s="118" t="n">
        <v>21567398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conditionalFormatting sqref="B7:J41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10</v>
      </c>
      <c r="B7" s="153" t="s">
        <v>10</v>
      </c>
      <c r="C7" s="65" t="n">
        <v>4124</v>
      </c>
      <c r="D7" s="65" t="n">
        <v>1022440</v>
      </c>
      <c r="E7" s="154" t="n">
        <v>46433502</v>
      </c>
      <c r="F7" s="154" t="n">
        <v>1527488</v>
      </c>
      <c r="G7" s="154" t="n">
        <v>255644208</v>
      </c>
      <c r="H7" s="154" t="n">
        <v>132872784</v>
      </c>
      <c r="I7" s="154" t="n">
        <v>46608003</v>
      </c>
    </row>
    <row r="8" customFormat="false" ht="14.1" hidden="false" customHeight="true" outlineLevel="0" collapsed="false">
      <c r="A8" s="152" t="n">
        <v>2011</v>
      </c>
      <c r="B8" s="153" t="s">
        <v>10</v>
      </c>
      <c r="C8" s="65" t="n">
        <v>4159</v>
      </c>
      <c r="D8" s="65" t="n">
        <v>1048150</v>
      </c>
      <c r="E8" s="154" t="n">
        <v>50101137</v>
      </c>
      <c r="F8" s="154" t="n">
        <v>1594412</v>
      </c>
      <c r="G8" s="154" t="n">
        <v>285623285</v>
      </c>
      <c r="H8" s="154" t="n">
        <v>148498248</v>
      </c>
      <c r="I8" s="154" t="n">
        <v>50455482</v>
      </c>
    </row>
    <row r="9" customFormat="false" ht="14.1" hidden="false" customHeight="true" outlineLevel="0" collapsed="false">
      <c r="A9" s="152" t="n">
        <v>2012</v>
      </c>
      <c r="B9" s="153" t="s">
        <v>10</v>
      </c>
      <c r="C9" s="65" t="n">
        <v>4237</v>
      </c>
      <c r="D9" s="65" t="n">
        <v>1075088</v>
      </c>
      <c r="E9" s="154" t="n">
        <v>52767994</v>
      </c>
      <c r="F9" s="154" t="n">
        <v>1609607</v>
      </c>
      <c r="G9" s="154" t="n">
        <v>290648341</v>
      </c>
      <c r="H9" s="154" t="n">
        <v>154549719</v>
      </c>
      <c r="I9" s="154" t="n">
        <v>49431444</v>
      </c>
    </row>
    <row r="10" customFormat="false" ht="14.1" hidden="false" customHeight="true" outlineLevel="0" collapsed="false">
      <c r="A10" s="152" t="n">
        <v>2013</v>
      </c>
      <c r="B10" s="153" t="s">
        <v>10</v>
      </c>
      <c r="C10" s="65" t="n">
        <v>4307</v>
      </c>
      <c r="D10" s="65" t="n">
        <v>1086642</v>
      </c>
      <c r="E10" s="154" t="n">
        <v>54537080</v>
      </c>
      <c r="F10" s="154" t="n">
        <v>1620864</v>
      </c>
      <c r="G10" s="154" t="n">
        <v>295512053</v>
      </c>
      <c r="H10" s="154" t="n">
        <v>161208906</v>
      </c>
      <c r="I10" s="154" t="n">
        <v>49384208</v>
      </c>
    </row>
    <row r="11" customFormat="false" ht="14.1" hidden="false" customHeight="true" outlineLevel="0" collapsed="false">
      <c r="A11" s="155" t="n">
        <v>2014</v>
      </c>
      <c r="B11" s="153" t="s">
        <v>10</v>
      </c>
      <c r="C11" s="65" t="n">
        <v>4269</v>
      </c>
      <c r="D11" s="65" t="n">
        <v>1095702</v>
      </c>
      <c r="E11" s="154" t="n">
        <v>56607352</v>
      </c>
      <c r="F11" s="154" t="n">
        <v>1644565</v>
      </c>
      <c r="G11" s="154" t="n">
        <v>309343552</v>
      </c>
      <c r="H11" s="154" t="n">
        <v>174212070</v>
      </c>
      <c r="I11" s="154" t="n">
        <v>51809935</v>
      </c>
    </row>
    <row r="12" customFormat="false" ht="14.1" hidden="false" customHeight="true" outlineLevel="0" collapsed="false">
      <c r="A12" s="155" t="n">
        <v>2015</v>
      </c>
      <c r="B12" s="153" t="s">
        <v>10</v>
      </c>
      <c r="C12" s="65" t="n">
        <v>4302</v>
      </c>
      <c r="D12" s="65" t="n">
        <v>1109556</v>
      </c>
      <c r="E12" s="154" t="n">
        <v>58994603</v>
      </c>
      <c r="F12" s="154" t="n">
        <v>1664706</v>
      </c>
      <c r="G12" s="154" t="n">
        <v>326952104</v>
      </c>
      <c r="H12" s="154" t="n">
        <v>188583505</v>
      </c>
      <c r="I12" s="154" t="n">
        <v>56771510</v>
      </c>
    </row>
    <row r="13" customFormat="false" ht="14.1" hidden="false" customHeight="true" outlineLevel="0" collapsed="false">
      <c r="A13" s="155" t="n">
        <v>2016</v>
      </c>
      <c r="B13" s="153" t="s">
        <v>10</v>
      </c>
      <c r="C13" s="65" t="n">
        <v>4328</v>
      </c>
      <c r="D13" s="65" t="n">
        <v>1123289</v>
      </c>
      <c r="E13" s="154" t="n">
        <v>60978146</v>
      </c>
      <c r="F13" s="154" t="n">
        <v>1681191</v>
      </c>
      <c r="G13" s="154" t="n">
        <v>331108807</v>
      </c>
      <c r="H13" s="154" t="n">
        <v>188731241</v>
      </c>
      <c r="I13" s="154" t="n">
        <v>60748608</v>
      </c>
    </row>
    <row r="14" customFormat="false" ht="14.1" hidden="false" customHeight="true" outlineLevel="0" collapsed="false">
      <c r="A14" s="155" t="n">
        <v>2017</v>
      </c>
      <c r="B14" s="156" t="s">
        <v>10</v>
      </c>
      <c r="C14" s="65" t="n">
        <v>4404</v>
      </c>
      <c r="D14" s="65" t="n">
        <v>1148035</v>
      </c>
      <c r="E14" s="154" t="n">
        <v>63789627</v>
      </c>
      <c r="F14" s="154" t="n">
        <v>1699873</v>
      </c>
      <c r="G14" s="154" t="n">
        <v>343035586</v>
      </c>
      <c r="H14" s="154" t="n">
        <v>195505455</v>
      </c>
      <c r="I14" s="154" t="n">
        <v>63136679</v>
      </c>
    </row>
    <row r="15" customFormat="false" ht="14.1" hidden="false" customHeight="true" outlineLevel="0" collapsed="false">
      <c r="A15" s="155" t="n">
        <v>2018</v>
      </c>
      <c r="B15" s="156" t="s">
        <v>10</v>
      </c>
      <c r="C15" s="65" t="n">
        <v>4470</v>
      </c>
      <c r="D15" s="65" t="n">
        <v>1183184</v>
      </c>
      <c r="E15" s="154" t="n">
        <v>67593921</v>
      </c>
      <c r="F15" s="154" t="n">
        <v>1748216</v>
      </c>
      <c r="G15" s="154" t="n">
        <v>351376491</v>
      </c>
      <c r="H15" s="154" t="n">
        <v>199695013</v>
      </c>
      <c r="I15" s="154" t="n">
        <v>65951260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1</v>
      </c>
      <c r="B17" s="153"/>
      <c r="C17" s="158" t="n">
        <v>0.8</v>
      </c>
      <c r="D17" s="158" t="n">
        <v>2.5</v>
      </c>
      <c r="E17" s="158" t="n">
        <v>7.9</v>
      </c>
      <c r="F17" s="158" t="n">
        <v>4.4</v>
      </c>
      <c r="G17" s="158" t="n">
        <v>11.7</v>
      </c>
      <c r="H17" s="158" t="n">
        <v>11.8</v>
      </c>
      <c r="I17" s="158" t="n">
        <v>8.3</v>
      </c>
      <c r="K17" s="159"/>
      <c r="L17" s="159"/>
      <c r="M17" s="159"/>
      <c r="N17" s="159"/>
      <c r="O17" s="159"/>
      <c r="P17" s="159"/>
      <c r="Q17" s="159"/>
      <c r="R17" s="160"/>
    </row>
    <row r="18" customFormat="false" ht="14.1" hidden="false" customHeight="true" outlineLevel="0" collapsed="false">
      <c r="A18" s="152" t="n">
        <v>2012</v>
      </c>
      <c r="B18" s="153"/>
      <c r="C18" s="158" t="n">
        <v>1.9</v>
      </c>
      <c r="D18" s="158" t="n">
        <v>2.6</v>
      </c>
      <c r="E18" s="158" t="n">
        <v>5.3</v>
      </c>
      <c r="F18" s="158" t="n">
        <v>1</v>
      </c>
      <c r="G18" s="158" t="n">
        <v>1.8</v>
      </c>
      <c r="H18" s="158" t="n">
        <v>4.1</v>
      </c>
      <c r="I18" s="158" t="n">
        <v>-2</v>
      </c>
      <c r="K18" s="159"/>
      <c r="L18" s="159"/>
      <c r="M18" s="159"/>
      <c r="N18" s="159"/>
      <c r="O18" s="159"/>
      <c r="P18" s="159"/>
      <c r="Q18" s="159"/>
      <c r="R18" s="160"/>
    </row>
    <row r="19" customFormat="false" ht="14.1" hidden="false" customHeight="true" outlineLevel="0" collapsed="false">
      <c r="A19" s="152" t="n">
        <v>2013</v>
      </c>
      <c r="B19" s="153"/>
      <c r="C19" s="158" t="n">
        <v>1.7</v>
      </c>
      <c r="D19" s="158" t="n">
        <v>1.1</v>
      </c>
      <c r="E19" s="158" t="n">
        <v>3.4</v>
      </c>
      <c r="F19" s="158" t="n">
        <v>0.7</v>
      </c>
      <c r="G19" s="158" t="n">
        <v>1.7</v>
      </c>
      <c r="H19" s="158" t="n">
        <v>4.3</v>
      </c>
      <c r="I19" s="158" t="n">
        <v>-0.1</v>
      </c>
      <c r="K19" s="159"/>
      <c r="L19" s="159"/>
      <c r="M19" s="159"/>
      <c r="N19" s="159"/>
      <c r="O19" s="159"/>
      <c r="P19" s="159"/>
      <c r="Q19" s="159"/>
      <c r="R19" s="160"/>
    </row>
    <row r="20" customFormat="false" ht="14.1" hidden="false" customHeight="true" outlineLevel="0" collapsed="false">
      <c r="A20" s="155" t="n">
        <v>2014</v>
      </c>
      <c r="B20" s="153"/>
      <c r="C20" s="158" t="n">
        <v>-0.9</v>
      </c>
      <c r="D20" s="158" t="n">
        <v>0.8</v>
      </c>
      <c r="E20" s="158" t="n">
        <v>3.8</v>
      </c>
      <c r="F20" s="158" t="n">
        <v>1.5</v>
      </c>
      <c r="G20" s="158" t="n">
        <v>4.7</v>
      </c>
      <c r="H20" s="158" t="n">
        <v>8.1</v>
      </c>
      <c r="I20" s="158" t="n">
        <v>4.9</v>
      </c>
      <c r="K20" s="159"/>
      <c r="L20" s="159"/>
      <c r="M20" s="159"/>
      <c r="N20" s="159"/>
      <c r="O20" s="159"/>
      <c r="P20" s="159"/>
      <c r="Q20" s="159"/>
      <c r="R20" s="160"/>
    </row>
    <row r="21" customFormat="false" ht="14.1" hidden="false" customHeight="true" outlineLevel="0" collapsed="false">
      <c r="A21" s="152" t="n">
        <v>2015</v>
      </c>
      <c r="B21" s="153"/>
      <c r="C21" s="158" t="n">
        <v>0.8</v>
      </c>
      <c r="D21" s="158" t="n">
        <v>1.3</v>
      </c>
      <c r="E21" s="158" t="n">
        <v>4.2</v>
      </c>
      <c r="F21" s="158" t="n">
        <v>1.2</v>
      </c>
      <c r="G21" s="158" t="n">
        <v>5.7</v>
      </c>
      <c r="H21" s="158" t="n">
        <v>8.2</v>
      </c>
      <c r="I21" s="158" t="n">
        <v>9.6</v>
      </c>
      <c r="K21" s="159"/>
      <c r="L21" s="159"/>
      <c r="M21" s="159"/>
      <c r="N21" s="159"/>
      <c r="O21" s="159"/>
      <c r="P21" s="159"/>
      <c r="Q21" s="159"/>
      <c r="R21" s="160"/>
    </row>
    <row r="22" customFormat="false" ht="14.1" hidden="false" customHeight="true" outlineLevel="0" collapsed="false">
      <c r="A22" s="155" t="n">
        <v>2016</v>
      </c>
      <c r="B22" s="153"/>
      <c r="C22" s="158" t="n">
        <v>0.6</v>
      </c>
      <c r="D22" s="158" t="n">
        <v>1.2</v>
      </c>
      <c r="E22" s="158" t="n">
        <v>3.4</v>
      </c>
      <c r="F22" s="158" t="n">
        <v>1</v>
      </c>
      <c r="G22" s="158" t="n">
        <v>1.3</v>
      </c>
      <c r="H22" s="158" t="n">
        <v>0.1</v>
      </c>
      <c r="I22" s="158" t="n">
        <v>7</v>
      </c>
      <c r="K22" s="159"/>
      <c r="L22" s="159"/>
      <c r="M22" s="159"/>
      <c r="N22" s="159"/>
      <c r="O22" s="159"/>
      <c r="P22" s="159"/>
      <c r="Q22" s="159"/>
      <c r="R22" s="160"/>
    </row>
    <row r="23" customFormat="false" ht="14.1" hidden="false" customHeight="true" outlineLevel="0" collapsed="false">
      <c r="A23" s="155" t="n">
        <v>2017</v>
      </c>
      <c r="B23" s="153"/>
      <c r="C23" s="158" t="n">
        <v>1.8</v>
      </c>
      <c r="D23" s="158" t="n">
        <v>2.2</v>
      </c>
      <c r="E23" s="158" t="n">
        <v>4.6</v>
      </c>
      <c r="F23" s="158" t="n">
        <v>1.1</v>
      </c>
      <c r="G23" s="158" t="n">
        <v>3.6</v>
      </c>
      <c r="H23" s="158" t="n">
        <v>3.6</v>
      </c>
      <c r="I23" s="158" t="n">
        <v>3.9</v>
      </c>
      <c r="K23" s="159"/>
      <c r="L23" s="159"/>
      <c r="M23" s="159"/>
      <c r="N23" s="159"/>
      <c r="O23" s="159"/>
      <c r="P23" s="159"/>
      <c r="Q23" s="159"/>
      <c r="R23" s="160"/>
    </row>
    <row r="24" customFormat="false" ht="14.1" hidden="false" customHeight="true" outlineLevel="0" collapsed="false">
      <c r="A24" s="155" t="n">
        <v>2018</v>
      </c>
      <c r="B24" s="153"/>
      <c r="C24" s="158" t="n">
        <v>1.5</v>
      </c>
      <c r="D24" s="158" t="n">
        <v>3.1</v>
      </c>
      <c r="E24" s="158" t="n">
        <v>6</v>
      </c>
      <c r="F24" s="158" t="n">
        <v>2.8</v>
      </c>
      <c r="G24" s="158" t="n">
        <v>2.4</v>
      </c>
      <c r="H24" s="158" t="n">
        <v>2.1</v>
      </c>
      <c r="I24" s="158" t="n">
        <v>4.5</v>
      </c>
      <c r="K24" s="159"/>
      <c r="L24" s="159"/>
      <c r="M24" s="159"/>
      <c r="N24" s="159"/>
      <c r="O24" s="159"/>
      <c r="P24" s="159"/>
      <c r="Q24" s="159"/>
    </row>
    <row r="25" customFormat="false" ht="6.95" hidden="false" customHeight="true" outlineLevel="0" collapsed="false">
      <c r="A25" s="152"/>
      <c r="B25" s="152"/>
      <c r="C25" s="161"/>
      <c r="D25" s="161"/>
      <c r="E25" s="161"/>
      <c r="F25" s="161"/>
      <c r="G25" s="161"/>
      <c r="H25" s="161"/>
      <c r="I25" s="161"/>
    </row>
    <row r="26" customFormat="false" ht="14.1" hidden="false" customHeight="true" outlineLevel="0" collapsed="false">
      <c r="A26" s="152" t="n">
        <v>2018</v>
      </c>
      <c r="B26" s="162" t="s">
        <v>198</v>
      </c>
      <c r="C26" s="47" t="n">
        <v>4458</v>
      </c>
      <c r="D26" s="47" t="n">
        <v>1163280</v>
      </c>
      <c r="E26" s="154" t="n">
        <v>5063976</v>
      </c>
      <c r="F26" s="154" t="n">
        <v>149601</v>
      </c>
      <c r="G26" s="154" t="n">
        <v>26985665</v>
      </c>
      <c r="H26" s="154" t="n">
        <v>15333753</v>
      </c>
      <c r="I26" s="154" t="n">
        <v>5247179</v>
      </c>
      <c r="J26" s="163"/>
    </row>
    <row r="27" customFormat="false" ht="14.1" hidden="false" customHeight="true" outlineLevel="0" collapsed="false">
      <c r="A27" s="138"/>
      <c r="B27" s="162" t="s">
        <v>199</v>
      </c>
      <c r="C27" s="47" t="n">
        <v>4478</v>
      </c>
      <c r="D27" s="47" t="n">
        <v>1167224</v>
      </c>
      <c r="E27" s="154" t="n">
        <v>4949230</v>
      </c>
      <c r="F27" s="154" t="n">
        <v>144456</v>
      </c>
      <c r="G27" s="154" t="n">
        <v>27333653</v>
      </c>
      <c r="H27" s="154" t="n">
        <v>15607701</v>
      </c>
      <c r="I27" s="154" t="n">
        <v>5408705</v>
      </c>
      <c r="J27" s="164"/>
    </row>
    <row r="28" customFormat="false" ht="14.1" hidden="false" customHeight="true" outlineLevel="0" collapsed="false">
      <c r="A28" s="138"/>
      <c r="B28" s="162" t="s">
        <v>200</v>
      </c>
      <c r="C28" s="47" t="n">
        <v>4479</v>
      </c>
      <c r="D28" s="47" t="n">
        <v>1171263</v>
      </c>
      <c r="E28" s="154" t="n">
        <v>5466609</v>
      </c>
      <c r="F28" s="154" t="n">
        <v>153116</v>
      </c>
      <c r="G28" s="154" t="n">
        <v>31060589</v>
      </c>
      <c r="H28" s="154" t="n">
        <v>17711060</v>
      </c>
      <c r="I28" s="154" t="n">
        <v>5997558</v>
      </c>
      <c r="J28" s="163"/>
    </row>
    <row r="29" customFormat="false" ht="14.1" hidden="false" customHeight="true" outlineLevel="0" collapsed="false">
      <c r="A29" s="138"/>
      <c r="B29" s="162" t="s">
        <v>201</v>
      </c>
      <c r="C29" s="47" t="n">
        <v>4478</v>
      </c>
      <c r="D29" s="47" t="n">
        <v>1171912</v>
      </c>
      <c r="E29" s="154" t="n">
        <v>6301424</v>
      </c>
      <c r="F29" s="154" t="n">
        <v>146662</v>
      </c>
      <c r="G29" s="154" t="n">
        <v>29783761</v>
      </c>
      <c r="H29" s="154" t="n">
        <v>17074928</v>
      </c>
      <c r="I29" s="154" t="n">
        <v>5536529</v>
      </c>
      <c r="J29" s="163"/>
    </row>
    <row r="30" customFormat="false" ht="14.1" hidden="false" customHeight="true" outlineLevel="0" collapsed="false">
      <c r="A30" s="138"/>
      <c r="B30" s="162" t="s">
        <v>202</v>
      </c>
      <c r="C30" s="47" t="n">
        <v>4478</v>
      </c>
      <c r="D30" s="47" t="n">
        <v>1174976</v>
      </c>
      <c r="E30" s="165" t="n">
        <v>6040882</v>
      </c>
      <c r="F30" s="165" t="n">
        <v>137109</v>
      </c>
      <c r="G30" s="165" t="n">
        <v>28702023</v>
      </c>
      <c r="H30" s="165" t="n">
        <v>16378130</v>
      </c>
      <c r="I30" s="165" t="n">
        <v>5587981</v>
      </c>
      <c r="J30" s="163"/>
    </row>
    <row r="31" customFormat="false" ht="14.1" hidden="false" customHeight="true" outlineLevel="0" collapsed="false">
      <c r="A31" s="138"/>
      <c r="B31" s="162" t="s">
        <v>203</v>
      </c>
      <c r="C31" s="47" t="n">
        <v>4476</v>
      </c>
      <c r="D31" s="47" t="n">
        <v>1178151</v>
      </c>
      <c r="E31" s="165" t="n">
        <v>6225926</v>
      </c>
      <c r="F31" s="165" t="n">
        <v>148830</v>
      </c>
      <c r="G31" s="165" t="n">
        <v>30289252</v>
      </c>
      <c r="H31" s="165" t="n">
        <v>16784923</v>
      </c>
      <c r="I31" s="165" t="n">
        <v>5868233</v>
      </c>
      <c r="J31" s="163"/>
    </row>
    <row r="32" customFormat="false" ht="14.1" hidden="false" customHeight="true" outlineLevel="0" collapsed="false">
      <c r="A32" s="138"/>
      <c r="B32" s="162" t="s">
        <v>204</v>
      </c>
      <c r="C32" s="47" t="n">
        <v>4468</v>
      </c>
      <c r="D32" s="47" t="n">
        <v>1192462</v>
      </c>
      <c r="E32" s="165" t="n">
        <v>5273679</v>
      </c>
      <c r="F32" s="165" t="n">
        <v>154976</v>
      </c>
      <c r="G32" s="165" t="n">
        <v>29927345</v>
      </c>
      <c r="H32" s="165" t="n">
        <v>16932204</v>
      </c>
      <c r="I32" s="165" t="n">
        <v>5459688</v>
      </c>
      <c r="J32" s="163"/>
    </row>
    <row r="33" customFormat="false" ht="14.1" hidden="false" customHeight="true" outlineLevel="0" collapsed="false">
      <c r="A33" s="138"/>
      <c r="B33" s="162" t="s">
        <v>205</v>
      </c>
      <c r="C33" s="47" t="n">
        <v>4471</v>
      </c>
      <c r="D33" s="47" t="n">
        <v>1196891</v>
      </c>
      <c r="E33" s="165" t="n">
        <v>5226367</v>
      </c>
      <c r="F33" s="165" t="n">
        <v>136421</v>
      </c>
      <c r="G33" s="165" t="n">
        <v>27829238</v>
      </c>
      <c r="H33" s="165" t="n">
        <v>16063835</v>
      </c>
      <c r="I33" s="165" t="n">
        <v>4717267</v>
      </c>
      <c r="J33" s="163"/>
    </row>
    <row r="34" customFormat="false" ht="14.1" hidden="false" customHeight="true" outlineLevel="0" collapsed="false">
      <c r="A34" s="138"/>
      <c r="B34" s="162" t="s">
        <v>206</v>
      </c>
      <c r="C34" s="47" t="n">
        <v>4469</v>
      </c>
      <c r="D34" s="47" t="n">
        <v>1195774</v>
      </c>
      <c r="E34" s="165" t="n">
        <v>5148576</v>
      </c>
      <c r="F34" s="165" t="n">
        <v>142546</v>
      </c>
      <c r="G34" s="165" t="n">
        <v>29016472</v>
      </c>
      <c r="H34" s="165" t="n">
        <v>16718641</v>
      </c>
      <c r="I34" s="165" t="n">
        <v>5386334</v>
      </c>
      <c r="J34" s="163"/>
    </row>
    <row r="35" customFormat="false" ht="14.1" hidden="false" customHeight="true" outlineLevel="0" collapsed="false">
      <c r="A35" s="138"/>
      <c r="B35" s="162" t="s">
        <v>207</v>
      </c>
      <c r="C35" s="47" t="n">
        <v>4465</v>
      </c>
      <c r="D35" s="47" t="n">
        <v>1196157</v>
      </c>
      <c r="E35" s="165" t="n">
        <v>5269289</v>
      </c>
      <c r="F35" s="165" t="n">
        <v>158398</v>
      </c>
      <c r="G35" s="165" t="n">
        <v>31879947</v>
      </c>
      <c r="H35" s="165" t="n">
        <v>18226296</v>
      </c>
      <c r="I35" s="165" t="n">
        <v>5922245</v>
      </c>
      <c r="J35" s="163"/>
      <c r="K35" s="166"/>
    </row>
    <row r="36" customFormat="false" ht="14.1" hidden="false" customHeight="true" outlineLevel="0" collapsed="false">
      <c r="A36" s="138"/>
      <c r="B36" s="162" t="s">
        <v>208</v>
      </c>
      <c r="C36" s="47" t="n">
        <v>4459</v>
      </c>
      <c r="D36" s="47" t="n">
        <v>1197203</v>
      </c>
      <c r="E36" s="165" t="n">
        <v>7174692</v>
      </c>
      <c r="F36" s="165" t="n">
        <v>155253</v>
      </c>
      <c r="G36" s="165" t="n">
        <v>31536368</v>
      </c>
      <c r="H36" s="165" t="n">
        <v>17610643</v>
      </c>
      <c r="I36" s="165" t="n">
        <v>5781474</v>
      </c>
      <c r="J36" s="163"/>
    </row>
    <row r="37" customFormat="false" ht="14.1" hidden="false" customHeight="true" outlineLevel="0" collapsed="false">
      <c r="A37" s="138"/>
      <c r="B37" s="162" t="s">
        <v>209</v>
      </c>
      <c r="C37" s="47" t="n">
        <v>4459</v>
      </c>
      <c r="D37" s="47" t="n">
        <v>1192919</v>
      </c>
      <c r="E37" s="165" t="n">
        <v>5453271</v>
      </c>
      <c r="F37" s="165" t="n">
        <v>120848</v>
      </c>
      <c r="G37" s="165" t="n">
        <v>27032177</v>
      </c>
      <c r="H37" s="165" t="n">
        <v>15252898</v>
      </c>
      <c r="I37" s="165" t="n">
        <v>5038067</v>
      </c>
      <c r="J37" s="163"/>
    </row>
    <row r="38" customFormat="false" ht="17.1" hidden="false" customHeight="true" outlineLevel="0" collapsed="false">
      <c r="A38" s="152" t="n">
        <v>2019</v>
      </c>
      <c r="B38" s="162" t="s">
        <v>198</v>
      </c>
      <c r="C38" s="47" t="n">
        <v>4515</v>
      </c>
      <c r="D38" s="47" t="n">
        <v>1197084</v>
      </c>
      <c r="E38" s="165" t="n">
        <v>5315267</v>
      </c>
      <c r="F38" s="165" t="n">
        <v>153170</v>
      </c>
      <c r="G38" s="165" t="n">
        <v>27041345</v>
      </c>
      <c r="H38" s="165" t="n">
        <v>15186493</v>
      </c>
      <c r="I38" s="165" t="n">
        <v>5529453</v>
      </c>
      <c r="J38" s="163"/>
    </row>
    <row r="39" customFormat="false" ht="14.1" hidden="false" customHeight="true" outlineLevel="0" collapsed="false">
      <c r="A39" s="138"/>
      <c r="B39" s="162" t="s">
        <v>199</v>
      </c>
      <c r="C39" s="47" t="n">
        <v>4546</v>
      </c>
      <c r="D39" s="47" t="n">
        <v>1200249</v>
      </c>
      <c r="E39" s="165" t="n">
        <v>5281071</v>
      </c>
      <c r="F39" s="165" t="n">
        <v>151397</v>
      </c>
      <c r="G39" s="165" t="n">
        <v>28774898</v>
      </c>
      <c r="H39" s="165" t="n">
        <v>16475838</v>
      </c>
      <c r="I39" s="165" t="n">
        <v>5680606</v>
      </c>
      <c r="J39" s="164"/>
      <c r="K39" s="166"/>
    </row>
    <row r="40" customFormat="false" ht="14.1" hidden="false" customHeight="true" outlineLevel="0" collapsed="false">
      <c r="A40" s="138"/>
      <c r="B40" s="162" t="s">
        <v>200</v>
      </c>
      <c r="C40" s="47" t="n">
        <v>4552</v>
      </c>
      <c r="D40" s="47" t="n">
        <v>1201592</v>
      </c>
      <c r="E40" s="165" t="n">
        <v>5621312</v>
      </c>
      <c r="F40" s="165" t="n">
        <v>154123</v>
      </c>
      <c r="G40" s="165" t="n">
        <v>30907428</v>
      </c>
      <c r="H40" s="165" t="n">
        <v>17675065</v>
      </c>
      <c r="I40" s="165" t="n">
        <v>6107080</v>
      </c>
      <c r="J40" s="163"/>
    </row>
    <row r="41" customFormat="false" ht="14.1" hidden="false" customHeight="true" outlineLevel="0" collapsed="false">
      <c r="A41" s="138"/>
      <c r="B41" s="162" t="s">
        <v>201</v>
      </c>
      <c r="C41" s="47" t="n">
        <v>4554</v>
      </c>
      <c r="D41" s="47" t="n">
        <v>1201331</v>
      </c>
      <c r="E41" s="165" t="n">
        <v>6483052</v>
      </c>
      <c r="F41" s="165" t="n">
        <v>148163</v>
      </c>
      <c r="G41" s="165" t="n">
        <v>29297337</v>
      </c>
      <c r="H41" s="165" t="n">
        <v>16668938</v>
      </c>
      <c r="I41" s="165" t="n">
        <v>5782183</v>
      </c>
      <c r="J41" s="163"/>
    </row>
    <row r="42" customFormat="false" ht="14.1" hidden="false" customHeight="true" outlineLevel="0" collapsed="false">
      <c r="A42" s="138"/>
      <c r="B42" s="162" t="s">
        <v>202</v>
      </c>
      <c r="C42" s="47" t="n">
        <v>4552</v>
      </c>
      <c r="D42" s="47" t="n">
        <v>1199562</v>
      </c>
      <c r="E42" s="165" t="n">
        <v>6198889</v>
      </c>
      <c r="F42" s="165" t="n">
        <v>151759</v>
      </c>
      <c r="G42" s="165" t="n">
        <v>30524760</v>
      </c>
      <c r="H42" s="165" t="n">
        <v>17362153</v>
      </c>
      <c r="I42" s="165" t="n">
        <v>6185633</v>
      </c>
      <c r="J42" s="163"/>
    </row>
    <row r="43" customFormat="false" ht="14.1" hidden="false" customHeight="true" outlineLevel="0" collapsed="false">
      <c r="A43" s="138"/>
      <c r="B43" s="162" t="s">
        <v>203</v>
      </c>
      <c r="C43" s="47" t="n">
        <v>4548</v>
      </c>
      <c r="D43" s="47" t="n">
        <v>1200414</v>
      </c>
      <c r="E43" s="165" t="n">
        <v>6416837</v>
      </c>
      <c r="F43" s="165" t="n">
        <v>130029</v>
      </c>
      <c r="G43" s="165" t="n">
        <v>27013586</v>
      </c>
      <c r="H43" s="165" t="n">
        <v>15245022</v>
      </c>
      <c r="I43" s="165" t="n">
        <v>5345634</v>
      </c>
      <c r="J43" s="163"/>
    </row>
    <row r="44" customFormat="false" ht="14.1" hidden="false" customHeight="true" outlineLevel="0" collapsed="false">
      <c r="A44" s="138"/>
      <c r="B44" s="162" t="s">
        <v>204</v>
      </c>
      <c r="C44" s="47" t="n">
        <v>4544</v>
      </c>
      <c r="D44" s="47" t="n">
        <v>1207721</v>
      </c>
      <c r="E44" s="165" t="n">
        <v>5845840</v>
      </c>
      <c r="F44" s="165" t="n">
        <v>156884</v>
      </c>
      <c r="G44" s="165" t="n">
        <v>31314684</v>
      </c>
      <c r="H44" s="165" t="n">
        <v>18012691</v>
      </c>
      <c r="I44" s="165" t="n">
        <v>5868587</v>
      </c>
      <c r="J44" s="163"/>
    </row>
    <row r="45" customFormat="false" ht="14.1" hidden="false" customHeight="true" outlineLevel="0" collapsed="false">
      <c r="A45" s="138"/>
      <c r="B45" s="162" t="s">
        <v>205</v>
      </c>
      <c r="C45" s="47" t="n">
        <v>4542</v>
      </c>
      <c r="D45" s="47" t="n">
        <v>1206755</v>
      </c>
      <c r="E45" s="165" t="n">
        <v>5321354</v>
      </c>
      <c r="F45" s="165" t="n">
        <v>132614</v>
      </c>
      <c r="G45" s="165" t="n">
        <v>27313590</v>
      </c>
      <c r="H45" s="165" t="n">
        <v>15688552</v>
      </c>
      <c r="I45" s="165" t="n">
        <v>4845992</v>
      </c>
      <c r="J45" s="163"/>
      <c r="K45" s="167"/>
    </row>
    <row r="46" customFormat="false" ht="14.1" hidden="false" customHeight="true" outlineLevel="0" collapsed="false">
      <c r="A46" s="138"/>
      <c r="B46" s="162" t="s">
        <v>206</v>
      </c>
      <c r="C46" s="27" t="s">
        <v>210</v>
      </c>
      <c r="D46" s="27" t="s">
        <v>210</v>
      </c>
      <c r="E46" s="168" t="s">
        <v>210</v>
      </c>
      <c r="F46" s="168" t="s">
        <v>210</v>
      </c>
      <c r="G46" s="168" t="s">
        <v>210</v>
      </c>
      <c r="H46" s="168" t="s">
        <v>210</v>
      </c>
      <c r="I46" s="168" t="s">
        <v>210</v>
      </c>
      <c r="J46" s="169"/>
    </row>
    <row r="47" customFormat="false" ht="14.1" hidden="false" customHeight="true" outlineLevel="0" collapsed="false">
      <c r="A47" s="138"/>
      <c r="B47" s="162" t="s">
        <v>207</v>
      </c>
      <c r="C47" s="27" t="s">
        <v>210</v>
      </c>
      <c r="D47" s="27" t="s">
        <v>210</v>
      </c>
      <c r="E47" s="168" t="s">
        <v>210</v>
      </c>
      <c r="F47" s="168" t="s">
        <v>210</v>
      </c>
      <c r="G47" s="168" t="s">
        <v>210</v>
      </c>
      <c r="H47" s="168" t="s">
        <v>210</v>
      </c>
      <c r="I47" s="168" t="s">
        <v>210</v>
      </c>
      <c r="J47" s="169"/>
    </row>
    <row r="48" customFormat="false" ht="14.1" hidden="false" customHeight="true" outlineLevel="0" collapsed="false">
      <c r="A48" s="138"/>
      <c r="B48" s="162" t="s">
        <v>208</v>
      </c>
      <c r="C48" s="27" t="s">
        <v>210</v>
      </c>
      <c r="D48" s="27" t="s">
        <v>210</v>
      </c>
      <c r="E48" s="168" t="s">
        <v>210</v>
      </c>
      <c r="F48" s="168" t="s">
        <v>210</v>
      </c>
      <c r="G48" s="168" t="s">
        <v>210</v>
      </c>
      <c r="H48" s="168" t="s">
        <v>210</v>
      </c>
      <c r="I48" s="168" t="s">
        <v>210</v>
      </c>
      <c r="J48" s="169"/>
    </row>
    <row r="49" customFormat="false" ht="14.1" hidden="false" customHeight="true" outlineLevel="0" collapsed="false">
      <c r="A49" s="138"/>
      <c r="B49" s="162" t="s">
        <v>209</v>
      </c>
      <c r="C49" s="27" t="s">
        <v>210</v>
      </c>
      <c r="D49" s="27" t="s">
        <v>210</v>
      </c>
      <c r="E49" s="168" t="s">
        <v>210</v>
      </c>
      <c r="F49" s="168" t="s">
        <v>210</v>
      </c>
      <c r="G49" s="168" t="s">
        <v>210</v>
      </c>
      <c r="H49" s="168" t="s">
        <v>210</v>
      </c>
      <c r="I49" s="168" t="s">
        <v>210</v>
      </c>
      <c r="J49" s="169"/>
    </row>
    <row r="50" customFormat="false" ht="52.5" hidden="false" customHeight="true" outlineLevel="0" collapsed="false">
      <c r="A50" s="170" t="s">
        <v>211</v>
      </c>
      <c r="B50" s="170"/>
      <c r="C50" s="170"/>
      <c r="D50" s="170"/>
      <c r="E50" s="170"/>
      <c r="F50" s="170"/>
      <c r="G50" s="170"/>
      <c r="H50" s="170"/>
      <c r="I50" s="170"/>
      <c r="J50" s="169"/>
    </row>
    <row r="51" customFormat="false" ht="12.75" hidden="false" customHeight="true" outlineLevel="0" collapsed="false">
      <c r="A51" s="138"/>
      <c r="B51" s="138"/>
      <c r="C51" s="171"/>
      <c r="D51" s="172"/>
      <c r="E51" s="163"/>
      <c r="F51" s="163"/>
      <c r="G51" s="163"/>
      <c r="H51" s="163"/>
      <c r="I51" s="163"/>
      <c r="J51" s="173"/>
    </row>
    <row r="52" customFormat="false" ht="12.75" hidden="false" customHeight="true" outlineLevel="0" collapsed="false">
      <c r="A52" s="138"/>
      <c r="B52" s="138"/>
      <c r="C52" s="171"/>
      <c r="D52" s="171"/>
      <c r="E52" s="171"/>
      <c r="F52" s="171"/>
      <c r="G52" s="171"/>
      <c r="H52" s="171"/>
      <c r="I52" s="171"/>
      <c r="J52" s="134"/>
    </row>
    <row r="53" customFormat="false" ht="14.25" hidden="false" customHeight="false" outlineLevel="0" collapsed="false">
      <c r="A53" s="138"/>
      <c r="B53" s="138"/>
      <c r="C53" s="171"/>
      <c r="D53" s="172"/>
      <c r="E53" s="163"/>
      <c r="F53" s="163"/>
      <c r="G53" s="163"/>
      <c r="H53" s="163"/>
      <c r="I53" s="163"/>
      <c r="J53" s="134"/>
    </row>
    <row r="54" customFormat="false" ht="14.2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57">
      <formula>"."</formula>
    </cfRule>
  </conditionalFormatting>
  <conditionalFormatting sqref="J46:J50 J39 J27">
    <cfRule type="cellIs" priority="3" operator="equal" aboveAverage="0" equalAverage="0" bottom="0" percent="0" rank="0" text="" dxfId="58">
      <formula>"..."</formula>
    </cfRule>
    <cfRule type="cellIs" priority="4" operator="equal" aboveAverage="0" equalAverage="0" bottom="0" percent="0" rank="0" text="" dxfId="59">
      <formula>"."</formula>
    </cfRule>
  </conditionalFormatting>
  <conditionalFormatting sqref="E46:I49">
    <cfRule type="cellIs" priority="5" operator="equal" aboveAverage="0" equalAverage="0" bottom="0" percent="0" rank="0" text="" dxfId="60">
      <formula>"."</formula>
    </cfRule>
  </conditionalFormatting>
  <conditionalFormatting sqref="C46:D49">
    <cfRule type="cellIs" priority="6" operator="equal" aboveAverage="0" equalAverage="0" bottom="0" percent="0" rank="0" text="" dxfId="61">
      <formula>"."</formula>
    </cfRule>
    <cfRule type="cellIs" priority="7" operator="equal" aboveAverage="0" equalAverage="0" bottom="0" percent="0" rank="0" text="" dxfId="62">
      <formula>"..."</formula>
    </cfRule>
  </conditionalFormatting>
  <conditionalFormatting sqref="C7:I12">
    <cfRule type="cellIs" priority="8" operator="equal" aboveAverage="0" equalAverage="0" bottom="0" percent="0" rank="0" text="" dxfId="63">
      <formula>"."</formula>
    </cfRule>
  </conditionalFormatting>
  <conditionalFormatting sqref="C12:I14">
    <cfRule type="cellIs" priority="9" operator="equal" aboveAverage="0" equalAverage="0" bottom="0" percent="0" rank="0" text="" dxfId="64">
      <formula>"."</formula>
    </cfRule>
  </conditionalFormatting>
  <conditionalFormatting sqref="C15:I15">
    <cfRule type="cellIs" priority="10" operator="equal" aboveAverage="0" equalAverage="0" bottom="0" percent="0" rank="0" text="" dxfId="65">
      <formula>"."</formula>
    </cfRule>
  </conditionalFormatting>
  <conditionalFormatting sqref="C24:I24">
    <cfRule type="cellIs" priority="11" operator="equal" aboveAverage="0" equalAverage="0" bottom="0" percent="0" rank="0" text="" dxfId="66">
      <formula>"."</formula>
    </cfRule>
  </conditionalFormatting>
  <conditionalFormatting sqref="C17:I21">
    <cfRule type="cellIs" priority="12" operator="equal" aboveAverage="0" equalAverage="0" bottom="0" percent="0" rank="0" text="" dxfId="67">
      <formula>"."</formula>
    </cfRule>
  </conditionalFormatting>
  <conditionalFormatting sqref="C21:I23">
    <cfRule type="cellIs" priority="13" operator="equal" aboveAverage="0" equalAverage="0" bottom="0" percent="0" rank="0" text="" dxfId="68">
      <formula>"."</formula>
    </cfRule>
  </conditionalFormatting>
  <conditionalFormatting sqref="E26:I29">
    <cfRule type="cellIs" priority="14" operator="equal" aboveAverage="0" equalAverage="0" bottom="0" percent="0" rank="0" text="" dxfId="69">
      <formula>"."</formula>
    </cfRule>
  </conditionalFormatting>
  <conditionalFormatting sqref="E30:I32 C26:D32 C33:I37">
    <cfRule type="cellIs" priority="15" operator="equal" aboveAverage="0" equalAverage="0" bottom="0" percent="0" rank="0" text="" dxfId="70">
      <formula>"."</formula>
    </cfRule>
    <cfRule type="cellIs" priority="16" operator="equal" aboveAverage="0" equalAverage="0" bottom="0" percent="0" rank="0" text="" dxfId="71">
      <formula>"..."</formula>
    </cfRule>
  </conditionalFormatting>
  <conditionalFormatting sqref="C40:I40">
    <cfRule type="cellIs" priority="17" operator="equal" aboveAverage="0" equalAverage="0" bottom="0" percent="0" rank="0" text="" dxfId="72">
      <formula>"."</formula>
    </cfRule>
    <cfRule type="cellIs" priority="18" operator="equal" aboveAverage="0" equalAverage="0" bottom="0" percent="0" rank="0" text="" dxfId="73">
      <formula>"..."</formula>
    </cfRule>
  </conditionalFormatting>
  <conditionalFormatting sqref="C38:I38">
    <cfRule type="cellIs" priority="19" operator="equal" aboveAverage="0" equalAverage="0" bottom="0" percent="0" rank="0" text="" dxfId="74">
      <formula>"."</formula>
    </cfRule>
    <cfRule type="cellIs" priority="20" operator="equal" aboveAverage="0" equalAverage="0" bottom="0" percent="0" rank="0" text="" dxfId="75">
      <formula>"..."</formula>
    </cfRule>
  </conditionalFormatting>
  <conditionalFormatting sqref="C39:I39">
    <cfRule type="cellIs" priority="21" operator="equal" aboveAverage="0" equalAverage="0" bottom="0" percent="0" rank="0" text="" dxfId="76">
      <formula>"."</formula>
    </cfRule>
    <cfRule type="cellIs" priority="22" operator="equal" aboveAverage="0" equalAverage="0" bottom="0" percent="0" rank="0" text="" dxfId="77">
      <formula>"..."</formula>
    </cfRule>
  </conditionalFormatting>
  <conditionalFormatting sqref="C41:I41">
    <cfRule type="cellIs" priority="23" operator="equal" aboveAverage="0" equalAverage="0" bottom="0" percent="0" rank="0" text="" dxfId="78">
      <formula>"."</formula>
    </cfRule>
    <cfRule type="cellIs" priority="24" operator="equal" aboveAverage="0" equalAverage="0" bottom="0" percent="0" rank="0" text="" dxfId="79">
      <formula>"..."</formula>
    </cfRule>
  </conditionalFormatting>
  <conditionalFormatting sqref="C42:I42">
    <cfRule type="cellIs" priority="25" operator="equal" aboveAverage="0" equalAverage="0" bottom="0" percent="0" rank="0" text="" dxfId="80">
      <formula>"."</formula>
    </cfRule>
    <cfRule type="cellIs" priority="26" operator="equal" aboveAverage="0" equalAverage="0" bottom="0" percent="0" rank="0" text="" dxfId="81">
      <formula>"..."</formula>
    </cfRule>
  </conditionalFormatting>
  <conditionalFormatting sqref="C43:I43">
    <cfRule type="cellIs" priority="27" operator="equal" aboveAverage="0" equalAverage="0" bottom="0" percent="0" rank="0" text="" dxfId="82">
      <formula>"."</formula>
    </cfRule>
    <cfRule type="cellIs" priority="28" operator="equal" aboveAverage="0" equalAverage="0" bottom="0" percent="0" rank="0" text="" dxfId="83">
      <formula>"..."</formula>
    </cfRule>
  </conditionalFormatting>
  <conditionalFormatting sqref="C44:I44">
    <cfRule type="cellIs" priority="29" operator="equal" aboveAverage="0" equalAverage="0" bottom="0" percent="0" rank="0" text="" dxfId="84">
      <formula>"."</formula>
    </cfRule>
    <cfRule type="cellIs" priority="30" operator="equal" aboveAverage="0" equalAverage="0" bottom="0" percent="0" rank="0" text="" dxfId="85">
      <formula>"..."</formula>
    </cfRule>
  </conditionalFormatting>
  <conditionalFormatting sqref="C45:I45">
    <cfRule type="cellIs" priority="31" operator="equal" aboveAverage="0" equalAverage="0" bottom="0" percent="0" rank="0" text="" dxfId="86">
      <formula>"."</formula>
    </cfRule>
    <cfRule type="cellIs" priority="32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Krämer, Birgit (STL)</cp:lastModifiedBy>
  <dcterms:modified xsi:type="dcterms:W3CDTF">2019-10-01T10:25:42Z</dcterms:modified>
  <cp:revision>0</cp:revision>
  <dc:subject>Statistische Berichte</dc:subject>
  <dc:title>Verarbeitendes Gewerbe, Bergbau und Gewinnung von Steinen und Erden in Baden-Württemberg im August 2019</dc:title>
</cp:coreProperties>
</file>