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2" name="_xlnm.Print_Area" vbProcedure="false">'Tabelle1 Seite04'!$A$1:$H$41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563">
  <si>
    <t xml:space="preserve">1. Ausfuhr Baden-Württembergs im 2. Vierteljahr 2019 nach Warengruppen und Warenuntergruppen der Ernährungswirtschaft </t>
  </si>
  <si>
    <t xml:space="preserve">und der Gewerblichen Wirtschaft</t>
  </si>
  <si>
    <t xml:space="preserve">Warengruppe
Warenuntergruppe</t>
  </si>
  <si>
    <t xml:space="preserve">April</t>
  </si>
  <si>
    <t xml:space="preserve">Mai</t>
  </si>
  <si>
    <t xml:space="preserve">Juni</t>
  </si>
  <si>
    <t xml:space="preserve">Januar bis Juni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2. Vierteljahr 2019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– 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X</t>
  </si>
  <si>
    <t xml:space="preserve">Erdöl und Erdgas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2. Vierteljahr 2019 nach Warengruppen und Warenuntergruppen der Ernährungswirtschaft </t>
    </r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Seide oder Chemiefasern</t>
  </si>
  <si>
    <t xml:space="preserve">802
</t>
  </si>
  <si>
    <t xml:space="preserve">Bekleidung aus Gewirken oder Gestricken aus Wolle oder anderen Tierhaaren</t>
  </si>
  <si>
    <t xml:space="preserve">803
</t>
  </si>
  <si>
    <t xml:space="preserve">Bekleidung aus Gewirken oder Gestricken aus 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ausgenommen aus Gewirken oder Gestricken</t>
  </si>
  <si>
    <t xml:space="preserve">806
</t>
  </si>
  <si>
    <t xml:space="preserve">Bekleidung aus Baumwolle, ausgenommen aus 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2. Vierteljahr 2019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en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2. Vierteljahr 2019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&quot;  &quot;;###\ ###\ ##0&quot;  &quot;;&quot;–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###\ ###\ ###\ ##0&quot;  &quot;"/>
    <numFmt numFmtId="170" formatCode="* \ ?\ ???\ ??0&quot;  &quot;;* &quot;– &quot;?\ ???\ ??0&quot;  &quot;;* 0&quot;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9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2.41"/>
    <col collapsed="false" customWidth="true" hidden="false" outlineLevel="0" max="6" min="3" style="1" width="9.14"/>
    <col collapsed="false" customWidth="true" hidden="false" outlineLevel="0" max="7" min="7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5" t="s">
        <v>1</v>
      </c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customFormat="false" ht="15" hidden="false" customHeight="true" outlineLevel="0" collapsed="false">
      <c r="A4" s="6"/>
      <c r="B4" s="6"/>
      <c r="C4" s="11" t="s">
        <v>8</v>
      </c>
      <c r="D4" s="11"/>
      <c r="E4" s="11"/>
      <c r="F4" s="12" t="s">
        <v>9</v>
      </c>
      <c r="G4" s="12" t="s">
        <v>8</v>
      </c>
      <c r="H4" s="13" t="s">
        <v>10</v>
      </c>
    </row>
    <row r="5" customFormat="false" ht="30" hidden="false" customHeight="true" outlineLevel="0" collapsed="false">
      <c r="A5" s="14" t="s">
        <v>11</v>
      </c>
      <c r="B5" s="15" t="s">
        <v>12</v>
      </c>
      <c r="C5" s="16" t="n">
        <v>397530.192</v>
      </c>
      <c r="D5" s="16" t="n">
        <v>382502.102</v>
      </c>
      <c r="E5" s="16" t="n">
        <v>374347.164</v>
      </c>
      <c r="F5" s="16" t="n">
        <v>1872973.632</v>
      </c>
      <c r="G5" s="16" t="n">
        <v>2411771.2</v>
      </c>
      <c r="H5" s="17" t="n">
        <v>4.58600598496772</v>
      </c>
    </row>
    <row r="6" customFormat="false" ht="23.25" hidden="false" customHeight="true" outlineLevel="0" collapsed="false">
      <c r="A6" s="2" t="n">
        <v>1</v>
      </c>
      <c r="B6" s="18" t="s">
        <v>13</v>
      </c>
      <c r="C6" s="19" t="n">
        <v>2556.468</v>
      </c>
      <c r="D6" s="19" t="n">
        <v>2312.861</v>
      </c>
      <c r="E6" s="19" t="n">
        <v>3059.467</v>
      </c>
      <c r="F6" s="19" t="n">
        <v>4989.272</v>
      </c>
      <c r="G6" s="19" t="n">
        <v>14228.635</v>
      </c>
      <c r="H6" s="20" t="n">
        <v>-15.0094101911522</v>
      </c>
    </row>
    <row r="7" customFormat="false" ht="15" hidden="false" customHeight="true" outlineLevel="0" collapsed="false">
      <c r="A7" s="21" t="n">
        <v>101</v>
      </c>
      <c r="B7" s="22" t="s">
        <v>14</v>
      </c>
      <c r="C7" s="19" t="n">
        <v>223.428</v>
      </c>
      <c r="D7" s="19" t="n">
        <v>612.64</v>
      </c>
      <c r="E7" s="19" t="n">
        <v>447.133</v>
      </c>
      <c r="F7" s="19" t="n">
        <v>75.221</v>
      </c>
      <c r="G7" s="19" t="n">
        <v>2578.017</v>
      </c>
      <c r="H7" s="20" t="n">
        <v>-8.81067693300282</v>
      </c>
    </row>
    <row r="8" customFormat="false" ht="15" hidden="false" customHeight="true" outlineLevel="0" collapsed="false">
      <c r="A8" s="21" t="n">
        <v>102</v>
      </c>
      <c r="B8" s="22" t="s">
        <v>15</v>
      </c>
      <c r="C8" s="19" t="n">
        <v>394.58</v>
      </c>
      <c r="D8" s="19" t="n">
        <v>28.495</v>
      </c>
      <c r="E8" s="19" t="n">
        <v>790.177</v>
      </c>
      <c r="F8" s="19" t="n">
        <v>784.493</v>
      </c>
      <c r="G8" s="19" t="n">
        <v>2093.943</v>
      </c>
      <c r="H8" s="20" t="n">
        <v>-24.7384644359796</v>
      </c>
    </row>
    <row r="9" customFormat="false" ht="15" hidden="false" customHeight="true" outlineLevel="0" collapsed="false">
      <c r="A9" s="21" t="n">
        <v>103</v>
      </c>
      <c r="B9" s="22" t="s">
        <v>16</v>
      </c>
      <c r="C9" s="19" t="n">
        <v>1402.988</v>
      </c>
      <c r="D9" s="19" t="n">
        <v>1159.225</v>
      </c>
      <c r="E9" s="19" t="n">
        <v>1260.699</v>
      </c>
      <c r="F9" s="19" t="n">
        <v>3451.799</v>
      </c>
      <c r="G9" s="19" t="n">
        <v>6445.059</v>
      </c>
      <c r="H9" s="20" t="n">
        <v>-15.9593275555954</v>
      </c>
    </row>
    <row r="10" customFormat="false" ht="15" hidden="false" customHeight="true" outlineLevel="0" collapsed="false">
      <c r="A10" s="21" t="n">
        <v>105</v>
      </c>
      <c r="B10" s="22" t="s">
        <v>17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-100</v>
      </c>
    </row>
    <row r="11" customFormat="false" ht="15" hidden="false" customHeight="true" outlineLevel="0" collapsed="false">
      <c r="A11" s="21" t="n">
        <v>107</v>
      </c>
      <c r="B11" s="22" t="s">
        <v>18</v>
      </c>
      <c r="C11" s="19" t="n">
        <v>197.929</v>
      </c>
      <c r="D11" s="19" t="n">
        <v>173.114</v>
      </c>
      <c r="E11" s="19" t="n">
        <v>198.607</v>
      </c>
      <c r="F11" s="19" t="n">
        <v>577.231</v>
      </c>
      <c r="G11" s="19" t="n">
        <v>1305.045</v>
      </c>
      <c r="H11" s="20" t="n">
        <v>-5.92514206255437</v>
      </c>
    </row>
    <row r="12" customFormat="false" ht="15" hidden="false" customHeight="true" outlineLevel="0" collapsed="false">
      <c r="A12" s="21" t="n">
        <v>109</v>
      </c>
      <c r="B12" s="22" t="s">
        <v>19</v>
      </c>
      <c r="C12" s="19" t="n">
        <v>337.543</v>
      </c>
      <c r="D12" s="19" t="n">
        <v>339.387</v>
      </c>
      <c r="E12" s="19" t="n">
        <v>362.851</v>
      </c>
      <c r="F12" s="19" t="n">
        <v>100.528</v>
      </c>
      <c r="G12" s="19" t="n">
        <v>1806.571</v>
      </c>
      <c r="H12" s="20" t="n">
        <v>-12.9229505644482</v>
      </c>
    </row>
    <row r="13" customFormat="false" ht="23.25" hidden="false" customHeight="true" outlineLevel="0" collapsed="false">
      <c r="A13" s="2" t="n">
        <v>2</v>
      </c>
      <c r="B13" s="18" t="s">
        <v>20</v>
      </c>
      <c r="C13" s="16" t="n">
        <v>120749.179</v>
      </c>
      <c r="D13" s="16" t="n">
        <v>120133.975</v>
      </c>
      <c r="E13" s="16" t="n">
        <v>130472.492</v>
      </c>
      <c r="F13" s="16" t="n">
        <v>370246.25</v>
      </c>
      <c r="G13" s="16" t="n">
        <v>741639.737</v>
      </c>
      <c r="H13" s="17" t="n">
        <v>8.07805522211455</v>
      </c>
    </row>
    <row r="14" customFormat="false" ht="25.5" hidden="false" customHeight="true" outlineLevel="0" collapsed="false">
      <c r="A14" s="23" t="s">
        <v>21</v>
      </c>
      <c r="B14" s="24" t="s">
        <v>22</v>
      </c>
      <c r="C14" s="19" t="n">
        <v>29673.802</v>
      </c>
      <c r="D14" s="19" t="n">
        <v>36640.171</v>
      </c>
      <c r="E14" s="19" t="n">
        <v>46988.468</v>
      </c>
      <c r="F14" s="19" t="n">
        <v>174177.263</v>
      </c>
      <c r="G14" s="19" t="n">
        <v>222505.384</v>
      </c>
      <c r="H14" s="20" t="n">
        <v>37.0016036126861</v>
      </c>
    </row>
    <row r="15" customFormat="false" ht="25.5" hidden="false" customHeight="true" outlineLevel="0" collapsed="false">
      <c r="A15" s="23" t="s">
        <v>23</v>
      </c>
      <c r="B15" s="24" t="s">
        <v>24</v>
      </c>
      <c r="C15" s="19" t="n">
        <v>4721.533</v>
      </c>
      <c r="D15" s="19" t="n">
        <v>4136.456</v>
      </c>
      <c r="E15" s="19" t="n">
        <v>4275.981</v>
      </c>
      <c r="F15" s="19" t="n">
        <v>5184.986</v>
      </c>
      <c r="G15" s="19" t="n">
        <v>31959.436</v>
      </c>
      <c r="H15" s="20" t="n">
        <v>27.0968810288571</v>
      </c>
    </row>
    <row r="16" customFormat="false" ht="15" hidden="false" customHeight="true" outlineLevel="0" collapsed="false">
      <c r="A16" s="21" t="n">
        <v>203</v>
      </c>
      <c r="B16" s="22" t="s">
        <v>25</v>
      </c>
      <c r="C16" s="19" t="n">
        <v>29598.784</v>
      </c>
      <c r="D16" s="19" t="n">
        <v>24379.594</v>
      </c>
      <c r="E16" s="19" t="n">
        <v>24894.376</v>
      </c>
      <c r="F16" s="19" t="n">
        <v>39278.355</v>
      </c>
      <c r="G16" s="19" t="n">
        <v>158218.598</v>
      </c>
      <c r="H16" s="20" t="n">
        <v>9.14894012590871</v>
      </c>
    </row>
    <row r="17" customFormat="false" ht="15" hidden="false" customHeight="true" outlineLevel="0" collapsed="false">
      <c r="A17" s="21" t="n">
        <v>204</v>
      </c>
      <c r="B17" s="22" t="s">
        <v>26</v>
      </c>
      <c r="C17" s="19" t="n">
        <v>43615.432</v>
      </c>
      <c r="D17" s="19" t="n">
        <v>41630.161</v>
      </c>
      <c r="E17" s="19" t="n">
        <v>43116.95</v>
      </c>
      <c r="F17" s="19" t="n">
        <v>98437.745</v>
      </c>
      <c r="G17" s="19" t="n">
        <v>255928.733</v>
      </c>
      <c r="H17" s="20" t="n">
        <v>-5.95954195070323</v>
      </c>
    </row>
    <row r="18" customFormat="false" ht="36.95" hidden="false" customHeight="true" outlineLevel="0" collapsed="false">
      <c r="A18" s="23" t="s">
        <v>27</v>
      </c>
      <c r="B18" s="24" t="s">
        <v>28</v>
      </c>
      <c r="C18" s="19" t="n">
        <v>1763.343</v>
      </c>
      <c r="D18" s="19" t="n">
        <v>1624.483</v>
      </c>
      <c r="E18" s="19" t="n">
        <v>1169.39</v>
      </c>
      <c r="F18" s="19" t="n">
        <v>1601.601</v>
      </c>
      <c r="G18" s="19" t="n">
        <v>10314.567</v>
      </c>
      <c r="H18" s="20" t="n">
        <v>-19.3483999817969</v>
      </c>
    </row>
    <row r="19" customFormat="false" ht="15" hidden="false" customHeight="true" outlineLevel="0" collapsed="false">
      <c r="A19" s="21" t="n">
        <v>208</v>
      </c>
      <c r="B19" s="22" t="s">
        <v>29</v>
      </c>
      <c r="C19" s="19" t="n">
        <v>3646.389</v>
      </c>
      <c r="D19" s="19" t="n">
        <v>2163.101</v>
      </c>
      <c r="E19" s="19" t="n">
        <v>2040.099</v>
      </c>
      <c r="F19" s="19" t="n">
        <v>23013.922</v>
      </c>
      <c r="G19" s="19" t="n">
        <v>12723.76</v>
      </c>
      <c r="H19" s="20" t="n">
        <v>-13.9750050893223</v>
      </c>
    </row>
    <row r="20" customFormat="false" ht="15" hidden="false" customHeight="true" outlineLevel="0" collapsed="false">
      <c r="A20" s="21" t="n">
        <v>209</v>
      </c>
      <c r="B20" s="22" t="s">
        <v>30</v>
      </c>
      <c r="C20" s="19" t="n">
        <v>944.991</v>
      </c>
      <c r="D20" s="19" t="n">
        <v>1163.242</v>
      </c>
      <c r="E20" s="19" t="n">
        <v>669.724</v>
      </c>
      <c r="F20" s="19" t="n">
        <v>3969.688</v>
      </c>
      <c r="G20" s="19" t="n">
        <v>5998.312</v>
      </c>
      <c r="H20" s="20" t="n">
        <v>-14.7308025989973</v>
      </c>
    </row>
    <row r="21" customFormat="false" ht="24.75" hidden="false" customHeight="true" outlineLevel="0" collapsed="false">
      <c r="A21" s="23" t="s">
        <v>31</v>
      </c>
      <c r="B21" s="24" t="s">
        <v>32</v>
      </c>
      <c r="C21" s="19" t="n">
        <v>423.104</v>
      </c>
      <c r="D21" s="19" t="n">
        <v>296.097</v>
      </c>
      <c r="E21" s="19" t="n">
        <v>285.795</v>
      </c>
      <c r="F21" s="19" t="n">
        <v>5810.998</v>
      </c>
      <c r="G21" s="19" t="n">
        <v>1351.919</v>
      </c>
      <c r="H21" s="20" t="n">
        <v>-14.8870895747436</v>
      </c>
    </row>
    <row r="22" customFormat="false" ht="15.75" hidden="false" customHeight="true" outlineLevel="0" collapsed="false">
      <c r="A22" s="21" t="n">
        <v>219</v>
      </c>
      <c r="B22" s="22" t="s">
        <v>33</v>
      </c>
      <c r="C22" s="19" t="n">
        <v>6361.801</v>
      </c>
      <c r="D22" s="19" t="n">
        <v>8100.67</v>
      </c>
      <c r="E22" s="19" t="n">
        <v>7031.709</v>
      </c>
      <c r="F22" s="19" t="n">
        <v>18771.692</v>
      </c>
      <c r="G22" s="19" t="n">
        <v>42639.028</v>
      </c>
      <c r="H22" s="20" t="n">
        <v>-5.96578439434421</v>
      </c>
    </row>
    <row r="23" customFormat="false" ht="23.25" hidden="false" customHeight="true" outlineLevel="0" collapsed="false">
      <c r="A23" s="2" t="n">
        <v>3</v>
      </c>
      <c r="B23" s="18" t="s">
        <v>34</v>
      </c>
      <c r="C23" s="16" t="n">
        <v>257831.649</v>
      </c>
      <c r="D23" s="16" t="n">
        <v>245864.365</v>
      </c>
      <c r="E23" s="16" t="n">
        <v>227484.385</v>
      </c>
      <c r="F23" s="16" t="n">
        <v>1415291.25</v>
      </c>
      <c r="G23" s="16" t="n">
        <v>1566354.357</v>
      </c>
      <c r="H23" s="17" t="n">
        <v>3.82093242070688</v>
      </c>
    </row>
    <row r="24" customFormat="false" ht="15" hidden="false" customHeight="true" outlineLevel="0" collapsed="false">
      <c r="A24" s="21" t="n">
        <v>301</v>
      </c>
      <c r="B24" s="22" t="s">
        <v>35</v>
      </c>
      <c r="C24" s="19" t="n">
        <v>2928.561</v>
      </c>
      <c r="D24" s="19" t="n">
        <v>3932.546</v>
      </c>
      <c r="E24" s="19" t="n">
        <v>2454.923</v>
      </c>
      <c r="F24" s="19" t="n">
        <v>114077.204</v>
      </c>
      <c r="G24" s="19" t="n">
        <v>25031.006</v>
      </c>
      <c r="H24" s="20" t="n">
        <v>28.986562953889</v>
      </c>
    </row>
    <row r="25" customFormat="false" ht="15" hidden="false" customHeight="true" outlineLevel="0" collapsed="false">
      <c r="A25" s="21" t="n">
        <v>302</v>
      </c>
      <c r="B25" s="22" t="s">
        <v>36</v>
      </c>
      <c r="C25" s="19" t="n">
        <v>122.326</v>
      </c>
      <c r="D25" s="19" t="n">
        <v>24.054</v>
      </c>
      <c r="E25" s="19" t="n">
        <v>48.318</v>
      </c>
      <c r="F25" s="19" t="n">
        <v>1087.586</v>
      </c>
      <c r="G25" s="19" t="n">
        <v>313.504</v>
      </c>
      <c r="H25" s="20" t="n">
        <v>-41.716614364115</v>
      </c>
    </row>
    <row r="26" customFormat="false" ht="15" hidden="false" customHeight="true" outlineLevel="0" collapsed="false">
      <c r="A26" s="21" t="n">
        <v>303</v>
      </c>
      <c r="B26" s="22" t="s">
        <v>37</v>
      </c>
      <c r="C26" s="19" t="n">
        <v>756.849</v>
      </c>
      <c r="D26" s="19" t="n">
        <v>108.154</v>
      </c>
      <c r="E26" s="19" t="n">
        <v>225.525</v>
      </c>
      <c r="F26" s="19" t="n">
        <v>10185.733</v>
      </c>
      <c r="G26" s="19" t="n">
        <v>2321.989</v>
      </c>
      <c r="H26" s="20" t="n">
        <v>-43.9666356173111</v>
      </c>
    </row>
    <row r="27" customFormat="false" ht="15" hidden="false" customHeight="true" outlineLevel="0" collapsed="false">
      <c r="A27" s="21" t="n">
        <v>304</v>
      </c>
      <c r="B27" s="22" t="s">
        <v>38</v>
      </c>
      <c r="C27" s="19" t="n">
        <v>334.18</v>
      </c>
      <c r="D27" s="19" t="n">
        <v>298.048</v>
      </c>
      <c r="E27" s="19" t="n">
        <v>414.042</v>
      </c>
      <c r="F27" s="19" t="n">
        <v>8371</v>
      </c>
      <c r="G27" s="19" t="n">
        <v>1959.907</v>
      </c>
      <c r="H27" s="20" t="n">
        <v>180.576727060333</v>
      </c>
    </row>
    <row r="28" customFormat="false" ht="15" hidden="false" customHeight="true" outlineLevel="0" collapsed="false">
      <c r="A28" s="21" t="n">
        <v>305</v>
      </c>
      <c r="B28" s="22" t="s">
        <v>39</v>
      </c>
      <c r="C28" s="19" t="n">
        <v>3010.251</v>
      </c>
      <c r="D28" s="19" t="n">
        <v>2864.947</v>
      </c>
      <c r="E28" s="19" t="n">
        <v>3156.865</v>
      </c>
      <c r="F28" s="19" t="n">
        <v>73198.385</v>
      </c>
      <c r="G28" s="19" t="n">
        <v>23349.683</v>
      </c>
      <c r="H28" s="20" t="n">
        <v>-22.9032189152042</v>
      </c>
    </row>
    <row r="29" customFormat="false" ht="25.5" hidden="false" customHeight="true" outlineLevel="0" collapsed="false">
      <c r="A29" s="23" t="s">
        <v>40</v>
      </c>
      <c r="B29" s="24" t="s">
        <v>41</v>
      </c>
      <c r="C29" s="19" t="n">
        <v>191.581</v>
      </c>
      <c r="D29" s="19" t="n">
        <v>78.734</v>
      </c>
      <c r="E29" s="19" t="n">
        <v>71.141</v>
      </c>
      <c r="F29" s="19" t="n">
        <v>1931.91</v>
      </c>
      <c r="G29" s="19" t="n">
        <v>895.611</v>
      </c>
      <c r="H29" s="20" t="n">
        <v>-34.9468816870022</v>
      </c>
    </row>
    <row r="30" customFormat="false" ht="15" hidden="false" customHeight="true" outlineLevel="0" collapsed="false">
      <c r="A30" s="21" t="n">
        <v>309</v>
      </c>
      <c r="B30" s="22" t="s">
        <v>42</v>
      </c>
      <c r="C30" s="19" t="n">
        <v>170.492</v>
      </c>
      <c r="D30" s="19" t="n">
        <v>94.469</v>
      </c>
      <c r="E30" s="19" t="n">
        <v>104.797</v>
      </c>
      <c r="F30" s="19" t="n">
        <v>674.426</v>
      </c>
      <c r="G30" s="19" t="n">
        <v>1071.688</v>
      </c>
      <c r="H30" s="20" t="n">
        <v>-12.5650140287526</v>
      </c>
    </row>
    <row r="31" customFormat="false" ht="25.5" hidden="false" customHeight="true" outlineLevel="0" collapsed="false">
      <c r="A31" s="23" t="s">
        <v>43</v>
      </c>
      <c r="B31" s="24" t="s">
        <v>44</v>
      </c>
      <c r="C31" s="19" t="n">
        <v>6289.186</v>
      </c>
      <c r="D31" s="19" t="n">
        <v>7214.188</v>
      </c>
      <c r="E31" s="19" t="n">
        <v>8859.395</v>
      </c>
      <c r="F31" s="19" t="n">
        <v>102734.873</v>
      </c>
      <c r="G31" s="19" t="n">
        <v>47489.312</v>
      </c>
      <c r="H31" s="20" t="n">
        <v>7.13287913508111</v>
      </c>
    </row>
    <row r="32" customFormat="false" ht="25.5" hidden="false" customHeight="true" outlineLevel="0" collapsed="false">
      <c r="A32" s="23" t="s">
        <v>45</v>
      </c>
      <c r="B32" s="24" t="s">
        <v>46</v>
      </c>
      <c r="C32" s="19" t="n">
        <v>23959.124</v>
      </c>
      <c r="D32" s="19" t="n">
        <v>22306.706</v>
      </c>
      <c r="E32" s="19" t="n">
        <v>20983.281</v>
      </c>
      <c r="F32" s="19" t="n">
        <v>63835.664</v>
      </c>
      <c r="G32" s="19" t="n">
        <v>143394.626</v>
      </c>
      <c r="H32" s="20" t="n">
        <v>-4.8350826072727</v>
      </c>
    </row>
    <row r="33" customFormat="false" ht="13.5" hidden="false" customHeight="true" outlineLevel="0" collapsed="false">
      <c r="A33" s="21" t="n">
        <v>316</v>
      </c>
      <c r="B33" s="22" t="s">
        <v>47</v>
      </c>
      <c r="C33" s="19" t="n">
        <v>2532.012</v>
      </c>
      <c r="D33" s="19" t="n">
        <v>2658.371</v>
      </c>
      <c r="E33" s="19" t="n">
        <v>1761.675</v>
      </c>
      <c r="F33" s="19" t="n">
        <v>33297.69</v>
      </c>
      <c r="G33" s="19" t="n">
        <v>13927.11</v>
      </c>
      <c r="H33" s="20" t="n">
        <v>5.26615339334976</v>
      </c>
    </row>
    <row r="34" customFormat="false" ht="34.5" hidden="false" customHeight="true" outlineLevel="0" collapsed="false">
      <c r="A34" s="23" t="s">
        <v>48</v>
      </c>
      <c r="B34" s="24" t="s">
        <v>49</v>
      </c>
      <c r="C34" s="19" t="n">
        <v>1029.118</v>
      </c>
      <c r="D34" s="19" t="n">
        <v>863.457</v>
      </c>
      <c r="E34" s="19" t="n">
        <v>753.797</v>
      </c>
      <c r="F34" s="19" t="n">
        <v>378.75</v>
      </c>
      <c r="G34" s="19" t="n">
        <v>6197.686</v>
      </c>
      <c r="H34" s="20" t="n">
        <v>5.08467391750351</v>
      </c>
    </row>
    <row r="35" customFormat="false" ht="15" hidden="false" customHeight="true" outlineLevel="0" collapsed="false">
      <c r="A35" s="21" t="n">
        <v>325</v>
      </c>
      <c r="B35" s="22" t="s">
        <v>50</v>
      </c>
      <c r="C35" s="19" t="n">
        <v>228.305</v>
      </c>
      <c r="D35" s="19" t="n">
        <v>125.744</v>
      </c>
      <c r="E35" s="19" t="n">
        <v>129.71</v>
      </c>
      <c r="F35" s="19" t="n">
        <v>1467.149</v>
      </c>
      <c r="G35" s="19" t="n">
        <v>1811.315</v>
      </c>
      <c r="H35" s="20" t="n">
        <v>-4.74889581046907</v>
      </c>
    </row>
    <row r="36" customFormat="false" ht="15" hidden="false" customHeight="true" outlineLevel="0" collapsed="false">
      <c r="A36" s="21" t="n">
        <v>335</v>
      </c>
      <c r="B36" s="22" t="s">
        <v>51</v>
      </c>
      <c r="C36" s="19" t="n">
        <v>2149.412</v>
      </c>
      <c r="D36" s="19" t="n">
        <v>3362.092</v>
      </c>
      <c r="E36" s="19" t="n">
        <v>1332.459</v>
      </c>
      <c r="F36" s="19" t="n">
        <v>66109.341</v>
      </c>
      <c r="G36" s="19" t="n">
        <v>15099.444</v>
      </c>
      <c r="H36" s="20" t="n">
        <v>26.570678411964</v>
      </c>
    </row>
    <row r="37" customFormat="false" ht="15" hidden="false" customHeight="true" outlineLevel="0" collapsed="false">
      <c r="A37" s="21" t="n">
        <v>340</v>
      </c>
      <c r="B37" s="22" t="s">
        <v>52</v>
      </c>
      <c r="C37" s="19" t="n">
        <v>823.718</v>
      </c>
      <c r="D37" s="19" t="n">
        <v>1011.023</v>
      </c>
      <c r="E37" s="19" t="n">
        <v>646.258</v>
      </c>
      <c r="F37" s="19" t="n">
        <v>4046.673</v>
      </c>
      <c r="G37" s="19" t="n">
        <v>5174.392</v>
      </c>
      <c r="H37" s="20" t="n">
        <v>0.938437874601197</v>
      </c>
    </row>
    <row r="38" customFormat="false" ht="25.5" hidden="false" customHeight="true" outlineLevel="0" collapsed="false">
      <c r="A38" s="21" t="n">
        <v>345</v>
      </c>
      <c r="B38" s="24" t="s">
        <v>53</v>
      </c>
      <c r="C38" s="19" t="n">
        <v>3187.335</v>
      </c>
      <c r="D38" s="19" t="n">
        <v>4114.149</v>
      </c>
      <c r="E38" s="19" t="n">
        <v>2345.041</v>
      </c>
      <c r="F38" s="19" t="n">
        <v>7013.17</v>
      </c>
      <c r="G38" s="19" t="n">
        <v>14685.025</v>
      </c>
      <c r="H38" s="20" t="n">
        <v>15.8717243411242</v>
      </c>
    </row>
    <row r="39" customFormat="false" ht="9" hidden="false" customHeight="false" outlineLevel="0" collapsed="false">
      <c r="C39" s="25"/>
      <c r="D39" s="25"/>
      <c r="E39" s="25"/>
      <c r="F39" s="25"/>
      <c r="G39" s="25"/>
    </row>
    <row r="40" customFormat="false" ht="9" hidden="false" customHeight="false" outlineLevel="0" collapsed="false">
      <c r="C40" s="25"/>
      <c r="D40" s="25"/>
      <c r="E40" s="25"/>
      <c r="F40" s="25"/>
      <c r="G40" s="25"/>
    </row>
    <row r="41" customFormat="false" ht="9" hidden="false" customHeight="false" outlineLevel="0" collapsed="false">
      <c r="C41" s="25"/>
      <c r="D41" s="25"/>
      <c r="E41" s="25"/>
      <c r="F41" s="25"/>
      <c r="G41" s="25"/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s="43" customFormat="true" ht="16.5" hidden="false" customHeight="true" outlineLevel="0" collapsed="false"/>
    <row r="2" s="44" customFormat="true" ht="14.85" hidden="false" customHeight="true" outlineLevel="0" collapsed="false">
      <c r="A2" s="59" t="s">
        <v>349</v>
      </c>
    </row>
    <row r="3" customFormat="false" ht="33" hidden="false" customHeight="true" outlineLevel="0" collapsed="false">
      <c r="A3" s="45" t="s">
        <v>293</v>
      </c>
      <c r="B3" s="7" t="s">
        <v>3</v>
      </c>
      <c r="C3" s="8" t="s">
        <v>4</v>
      </c>
      <c r="D3" s="8" t="s">
        <v>5</v>
      </c>
      <c r="E3" s="9" t="s">
        <v>6</v>
      </c>
      <c r="F3" s="9"/>
      <c r="G3" s="46" t="s">
        <v>7</v>
      </c>
      <c r="H3" s="47"/>
      <c r="I3" s="61"/>
      <c r="J3" s="61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2" t="s">
        <v>9</v>
      </c>
      <c r="F4" s="49" t="s">
        <v>8</v>
      </c>
      <c r="G4" s="50" t="s">
        <v>10</v>
      </c>
      <c r="I4" s="61"/>
      <c r="J4" s="61"/>
    </row>
    <row r="5" customFormat="false" ht="16.5" hidden="false" customHeight="true" outlineLevel="0" collapsed="false">
      <c r="A5" s="51" t="s">
        <v>461</v>
      </c>
      <c r="B5" s="64"/>
      <c r="C5" s="64"/>
      <c r="D5" s="64"/>
      <c r="E5" s="64"/>
      <c r="F5" s="64"/>
    </row>
    <row r="6" customFormat="false" ht="12.75" hidden="false" customHeight="true" outlineLevel="0" collapsed="false">
      <c r="A6" s="56" t="s">
        <v>462</v>
      </c>
      <c r="B6" s="54" t="n">
        <v>1433.317</v>
      </c>
      <c r="C6" s="54" t="n">
        <v>955.452</v>
      </c>
      <c r="D6" s="54" t="n">
        <v>1539.663</v>
      </c>
      <c r="E6" s="54" t="n">
        <v>339.341</v>
      </c>
      <c r="F6" s="54" t="n">
        <v>6278.093</v>
      </c>
      <c r="G6" s="20" t="n">
        <v>-16.2409109459821</v>
      </c>
    </row>
    <row r="7" customFormat="false" ht="12.75" hidden="false" customHeight="true" outlineLevel="0" collapsed="false">
      <c r="A7" s="56" t="s">
        <v>463</v>
      </c>
      <c r="B7" s="54" t="n">
        <v>1175.422</v>
      </c>
      <c r="C7" s="54" t="n">
        <v>1393.244</v>
      </c>
      <c r="D7" s="54" t="n">
        <v>1134.982</v>
      </c>
      <c r="E7" s="54" t="n">
        <v>2035.532</v>
      </c>
      <c r="F7" s="54" t="n">
        <v>9100.561</v>
      </c>
      <c r="G7" s="20" t="n">
        <v>-16.5024710992497</v>
      </c>
    </row>
    <row r="8" customFormat="false" ht="12.75" hidden="false" customHeight="true" outlineLevel="0" collapsed="false">
      <c r="A8" s="56" t="s">
        <v>464</v>
      </c>
      <c r="B8" s="54" t="n">
        <v>1495.448</v>
      </c>
      <c r="C8" s="54" t="n">
        <v>2386.965</v>
      </c>
      <c r="D8" s="54" t="n">
        <v>2418.472</v>
      </c>
      <c r="E8" s="54" t="n">
        <v>1179.471</v>
      </c>
      <c r="F8" s="54" t="n">
        <v>11408.504</v>
      </c>
      <c r="G8" s="20" t="n">
        <v>-13.2599314245431</v>
      </c>
    </row>
    <row r="9" customFormat="false" ht="12.75" hidden="false" customHeight="true" outlineLevel="0" collapsed="false">
      <c r="A9" s="56" t="s">
        <v>465</v>
      </c>
      <c r="B9" s="54" t="n">
        <v>35445.505</v>
      </c>
      <c r="C9" s="54" t="n">
        <v>32941.527</v>
      </c>
      <c r="D9" s="54" t="n">
        <v>22908.502</v>
      </c>
      <c r="E9" s="54" t="n">
        <v>14086.787</v>
      </c>
      <c r="F9" s="54" t="n">
        <v>172108.248</v>
      </c>
      <c r="G9" s="20" t="n">
        <v>-27.0086317041564</v>
      </c>
    </row>
    <row r="10" customFormat="false" ht="12.75" hidden="false" customHeight="true" outlineLevel="0" collapsed="false">
      <c r="A10" s="56" t="s">
        <v>466</v>
      </c>
      <c r="B10" s="5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20" t="s">
        <v>58</v>
      </c>
    </row>
    <row r="11" customFormat="false" ht="16.5" hidden="false" customHeight="true" outlineLevel="0" collapsed="false">
      <c r="A11" s="65" t="s">
        <v>467</v>
      </c>
      <c r="B11" s="52" t="n">
        <v>3188402.312</v>
      </c>
      <c r="C11" s="52" t="n">
        <v>3338976.663</v>
      </c>
      <c r="D11" s="52" t="n">
        <v>2599089.638</v>
      </c>
      <c r="E11" s="52" t="n">
        <v>1130366.6</v>
      </c>
      <c r="F11" s="52" t="n">
        <v>18600994.343</v>
      </c>
      <c r="G11" s="17" t="n">
        <v>2.79445196719855</v>
      </c>
    </row>
    <row r="12" customFormat="false" ht="12.75" hidden="false" customHeight="true" outlineLevel="0" collapsed="false">
      <c r="A12" s="53" t="s">
        <v>468</v>
      </c>
      <c r="B12" s="54" t="n">
        <v>289354.401</v>
      </c>
      <c r="C12" s="54" t="n">
        <v>298001.735</v>
      </c>
      <c r="D12" s="54" t="n">
        <v>243464.247</v>
      </c>
      <c r="E12" s="54" t="n">
        <v>153282.241</v>
      </c>
      <c r="F12" s="54" t="n">
        <v>1702773.535</v>
      </c>
      <c r="G12" s="20" t="n">
        <v>-8.35895947468435</v>
      </c>
    </row>
    <row r="13" customFormat="false" ht="12.75" hidden="false" customHeight="true" outlineLevel="0" collapsed="false">
      <c r="A13" s="56" t="s">
        <v>469</v>
      </c>
      <c r="B13" s="54" t="n">
        <v>4147.777</v>
      </c>
      <c r="C13" s="54" t="n">
        <v>2489.096</v>
      </c>
      <c r="D13" s="54" t="n">
        <v>3016.267</v>
      </c>
      <c r="E13" s="54" t="n">
        <v>8483.118</v>
      </c>
      <c r="F13" s="54" t="n">
        <v>40169.526</v>
      </c>
      <c r="G13" s="20" t="n">
        <v>91.3609765632202</v>
      </c>
    </row>
    <row r="14" customFormat="false" ht="12.75" hidden="false" customHeight="true" outlineLevel="0" collapsed="false">
      <c r="A14" s="56" t="s">
        <v>470</v>
      </c>
      <c r="B14" s="54" t="n">
        <v>1499.288</v>
      </c>
      <c r="C14" s="54" t="n">
        <v>1006.427</v>
      </c>
      <c r="D14" s="54" t="n">
        <v>747.868</v>
      </c>
      <c r="E14" s="54" t="n">
        <v>1156.447</v>
      </c>
      <c r="F14" s="54" t="n">
        <v>6614.066</v>
      </c>
      <c r="G14" s="20" t="n">
        <v>-40.1550253488079</v>
      </c>
    </row>
    <row r="15" customFormat="false" ht="12.75" hidden="false" customHeight="true" outlineLevel="0" collapsed="false">
      <c r="A15" s="56" t="s">
        <v>471</v>
      </c>
      <c r="B15" s="54" t="n">
        <v>8648.597</v>
      </c>
      <c r="C15" s="54" t="n">
        <v>6809.058</v>
      </c>
      <c r="D15" s="54" t="n">
        <v>6766.216</v>
      </c>
      <c r="E15" s="54" t="n">
        <v>3898.344</v>
      </c>
      <c r="F15" s="54" t="n">
        <v>35243.238</v>
      </c>
      <c r="G15" s="20" t="n">
        <v>5.94924932053207</v>
      </c>
    </row>
    <row r="16" customFormat="false" ht="12.75" hidden="false" customHeight="true" outlineLevel="0" collapsed="false">
      <c r="A16" s="56" t="s">
        <v>472</v>
      </c>
      <c r="B16" s="54" t="n">
        <v>8846.808</v>
      </c>
      <c r="C16" s="54" t="n">
        <v>11444.511</v>
      </c>
      <c r="D16" s="54" t="n">
        <v>14157.798</v>
      </c>
      <c r="E16" s="54" t="n">
        <v>6200.2</v>
      </c>
      <c r="F16" s="54" t="n">
        <v>68419.791</v>
      </c>
      <c r="G16" s="20" t="n">
        <v>-6.55938845022441</v>
      </c>
    </row>
    <row r="17" customFormat="false" ht="12.75" hidden="false" customHeight="true" outlineLevel="0" collapsed="false">
      <c r="A17" s="56" t="s">
        <v>473</v>
      </c>
      <c r="B17" s="54" t="n">
        <v>549.184</v>
      </c>
      <c r="C17" s="54" t="n">
        <v>412.098</v>
      </c>
      <c r="D17" s="54" t="n">
        <v>392.65</v>
      </c>
      <c r="E17" s="54" t="n">
        <v>296.051</v>
      </c>
      <c r="F17" s="54" t="n">
        <v>2644.184</v>
      </c>
      <c r="G17" s="20" t="n">
        <v>-56.8756037443854</v>
      </c>
    </row>
    <row r="18" customFormat="false" ht="12.75" hidden="false" customHeight="true" outlineLevel="0" collapsed="false">
      <c r="A18" s="56" t="s">
        <v>474</v>
      </c>
      <c r="B18" s="54" t="n">
        <v>7585.184</v>
      </c>
      <c r="C18" s="54" t="n">
        <v>7221.293</v>
      </c>
      <c r="D18" s="54" t="n">
        <v>9631.907</v>
      </c>
      <c r="E18" s="54" t="n">
        <v>4799.953</v>
      </c>
      <c r="F18" s="54" t="n">
        <v>36692.309</v>
      </c>
      <c r="G18" s="20" t="n">
        <v>1.66135621789915</v>
      </c>
    </row>
    <row r="19" customFormat="false" ht="12.75" hidden="false" customHeight="true" outlineLevel="0" collapsed="false">
      <c r="A19" s="56" t="s">
        <v>475</v>
      </c>
      <c r="B19" s="54" t="n">
        <v>1468.592</v>
      </c>
      <c r="C19" s="54" t="n">
        <v>204.034</v>
      </c>
      <c r="D19" s="54" t="n">
        <v>110.137</v>
      </c>
      <c r="E19" s="54" t="n">
        <v>461.21</v>
      </c>
      <c r="F19" s="54" t="n">
        <v>2657.497</v>
      </c>
      <c r="G19" s="20" t="n">
        <v>46.4362366588586</v>
      </c>
    </row>
    <row r="20" customFormat="false" ht="12.75" hidden="false" customHeight="true" outlineLevel="0" collapsed="false">
      <c r="A20" s="56" t="s">
        <v>476</v>
      </c>
      <c r="B20" s="54" t="n">
        <v>464.739</v>
      </c>
      <c r="C20" s="54" t="n">
        <v>303.833</v>
      </c>
      <c r="D20" s="54" t="n">
        <v>584.578</v>
      </c>
      <c r="E20" s="54" t="n">
        <v>534.104</v>
      </c>
      <c r="F20" s="54" t="n">
        <v>2667.545</v>
      </c>
      <c r="G20" s="20" t="n">
        <v>-47.5608902644381</v>
      </c>
    </row>
    <row r="21" customFormat="false" ht="12.75" hidden="false" customHeight="true" outlineLevel="0" collapsed="false">
      <c r="A21" s="56" t="s">
        <v>477</v>
      </c>
      <c r="B21" s="54" t="n">
        <v>7207.814</v>
      </c>
      <c r="C21" s="54" t="n">
        <v>7771.914</v>
      </c>
      <c r="D21" s="54" t="n">
        <v>5624.476</v>
      </c>
      <c r="E21" s="54" t="n">
        <v>4397.132</v>
      </c>
      <c r="F21" s="54" t="n">
        <v>42422.116</v>
      </c>
      <c r="G21" s="20" t="n">
        <v>-9.12481255785319</v>
      </c>
    </row>
    <row r="22" customFormat="false" ht="12.75" hidden="false" customHeight="true" outlineLevel="0" collapsed="false">
      <c r="A22" s="56" t="s">
        <v>478</v>
      </c>
      <c r="B22" s="54" t="n">
        <v>665.852</v>
      </c>
      <c r="C22" s="54" t="n">
        <v>1057.462</v>
      </c>
      <c r="D22" s="54" t="n">
        <v>540.653</v>
      </c>
      <c r="E22" s="54" t="n">
        <v>2138.062</v>
      </c>
      <c r="F22" s="54" t="n">
        <v>4231.08</v>
      </c>
      <c r="G22" s="20" t="n">
        <v>-1.86515306983934</v>
      </c>
    </row>
    <row r="23" customFormat="false" ht="12.75" hidden="false" customHeight="true" outlineLevel="0" collapsed="false">
      <c r="A23" s="56" t="s">
        <v>479</v>
      </c>
      <c r="B23" s="54" t="n">
        <v>7442.877</v>
      </c>
      <c r="C23" s="54" t="n">
        <v>7080.457</v>
      </c>
      <c r="D23" s="54" t="n">
        <v>5735.618</v>
      </c>
      <c r="E23" s="54" t="n">
        <v>4728.697</v>
      </c>
      <c r="F23" s="54" t="n">
        <v>41742.806</v>
      </c>
      <c r="G23" s="20" t="n">
        <v>-12.7621538926394</v>
      </c>
    </row>
    <row r="24" customFormat="false" ht="12.75" hidden="false" customHeight="true" outlineLevel="0" collapsed="false">
      <c r="A24" s="56" t="s">
        <v>480</v>
      </c>
      <c r="B24" s="54" t="n">
        <v>5719.203</v>
      </c>
      <c r="C24" s="54" t="n">
        <v>9618.372</v>
      </c>
      <c r="D24" s="54" t="n">
        <v>6885.545</v>
      </c>
      <c r="E24" s="54" t="n">
        <v>2856.719</v>
      </c>
      <c r="F24" s="54" t="n">
        <v>43281.592</v>
      </c>
      <c r="G24" s="20" t="n">
        <v>-69.7646211338656</v>
      </c>
    </row>
    <row r="25" customFormat="false" ht="12.75" hidden="false" customHeight="true" outlineLevel="0" collapsed="false">
      <c r="A25" s="56" t="s">
        <v>481</v>
      </c>
      <c r="B25" s="54" t="n">
        <v>50421.543</v>
      </c>
      <c r="C25" s="54" t="n">
        <v>58174.052</v>
      </c>
      <c r="D25" s="54" t="n">
        <v>43085.886</v>
      </c>
      <c r="E25" s="54" t="n">
        <v>25327.295</v>
      </c>
      <c r="F25" s="54" t="n">
        <v>313153.424</v>
      </c>
      <c r="G25" s="20" t="n">
        <v>0.159941027085638</v>
      </c>
    </row>
    <row r="26" customFormat="false" ht="12.75" hidden="false" customHeight="true" outlineLevel="0" collapsed="false">
      <c r="A26" s="56" t="s">
        <v>482</v>
      </c>
      <c r="B26" s="54" t="n">
        <v>605.953</v>
      </c>
      <c r="C26" s="54" t="n">
        <v>1910.246</v>
      </c>
      <c r="D26" s="54" t="n">
        <v>517.79</v>
      </c>
      <c r="E26" s="54" t="n">
        <v>351.639</v>
      </c>
      <c r="F26" s="54" t="n">
        <v>5418.111</v>
      </c>
      <c r="G26" s="20" t="n">
        <v>3.33629400308934</v>
      </c>
    </row>
    <row r="27" customFormat="false" ht="12.75" hidden="false" customHeight="true" outlineLevel="0" collapsed="false">
      <c r="A27" s="56" t="s">
        <v>483</v>
      </c>
      <c r="B27" s="54" t="n">
        <v>8666.807</v>
      </c>
      <c r="C27" s="54" t="n">
        <v>7884.791</v>
      </c>
      <c r="D27" s="54" t="n">
        <v>7159.301</v>
      </c>
      <c r="E27" s="54" t="n">
        <v>13287.902</v>
      </c>
      <c r="F27" s="54" t="n">
        <v>56523.244</v>
      </c>
      <c r="G27" s="20" t="n">
        <v>-2.81898683535901</v>
      </c>
    </row>
    <row r="28" customFormat="false" ht="12.75" hidden="false" customHeight="true" outlineLevel="0" collapsed="false">
      <c r="A28" s="56" t="s">
        <v>484</v>
      </c>
      <c r="B28" s="54" t="n">
        <v>61849.604</v>
      </c>
      <c r="C28" s="54" t="n">
        <v>65909.871</v>
      </c>
      <c r="D28" s="54" t="n">
        <v>45413.856</v>
      </c>
      <c r="E28" s="54" t="n">
        <v>29180.505</v>
      </c>
      <c r="F28" s="54" t="n">
        <v>350704.981</v>
      </c>
      <c r="G28" s="20" t="n">
        <v>-1.33468585699932</v>
      </c>
    </row>
    <row r="29" customFormat="false" ht="12.75" hidden="false" customHeight="true" outlineLevel="0" collapsed="false">
      <c r="A29" s="56" t="s">
        <v>485</v>
      </c>
      <c r="B29" s="54" t="n">
        <v>16126.872</v>
      </c>
      <c r="C29" s="54" t="n">
        <v>11836.615</v>
      </c>
      <c r="D29" s="54" t="n">
        <v>10198.037</v>
      </c>
      <c r="E29" s="54" t="n">
        <v>7208.511</v>
      </c>
      <c r="F29" s="54" t="n">
        <v>83363.141</v>
      </c>
      <c r="G29" s="20" t="n">
        <v>3.30644121133243</v>
      </c>
    </row>
    <row r="30" customFormat="false" ht="12.75" hidden="false" customHeight="true" outlineLevel="0" collapsed="false">
      <c r="A30" s="56" t="s">
        <v>486</v>
      </c>
      <c r="B30" s="54" t="n">
        <v>3495.463</v>
      </c>
      <c r="C30" s="54" t="n">
        <v>3472.568</v>
      </c>
      <c r="D30" s="54" t="n">
        <v>1967.766</v>
      </c>
      <c r="E30" s="54" t="n">
        <v>1002.049</v>
      </c>
      <c r="F30" s="54" t="n">
        <v>22073.194</v>
      </c>
      <c r="G30" s="20" t="n">
        <v>-13.3720163342529</v>
      </c>
    </row>
    <row r="31" customFormat="false" ht="12.75" hidden="false" customHeight="true" outlineLevel="0" collapsed="false">
      <c r="A31" s="56" t="s">
        <v>487</v>
      </c>
      <c r="B31" s="54" t="n">
        <v>15843.129</v>
      </c>
      <c r="C31" s="54" t="n">
        <v>13542.773</v>
      </c>
      <c r="D31" s="54" t="n">
        <v>10685.564</v>
      </c>
      <c r="E31" s="54" t="n">
        <v>4268.987</v>
      </c>
      <c r="F31" s="54" t="n">
        <v>87999.603</v>
      </c>
      <c r="G31" s="20" t="n">
        <v>-10.2461444298021</v>
      </c>
    </row>
    <row r="32" customFormat="false" ht="12.75" hidden="false" customHeight="true" outlineLevel="0" collapsed="false">
      <c r="A32" s="56" t="s">
        <v>488</v>
      </c>
      <c r="B32" s="54" t="n">
        <v>69274.905</v>
      </c>
      <c r="C32" s="54" t="n">
        <v>69850.898</v>
      </c>
      <c r="D32" s="54" t="n">
        <v>63574.416</v>
      </c>
      <c r="E32" s="54" t="n">
        <v>28848.269</v>
      </c>
      <c r="F32" s="54" t="n">
        <v>405233.036</v>
      </c>
      <c r="G32" s="20" t="n">
        <v>-4.17410865769717</v>
      </c>
    </row>
    <row r="33" customFormat="false" ht="12.75" hidden="false" customHeight="true" outlineLevel="0" collapsed="false">
      <c r="A33" s="56" t="s">
        <v>489</v>
      </c>
      <c r="B33" s="54" t="n">
        <v>7257.938</v>
      </c>
      <c r="C33" s="54" t="n">
        <v>9131.801</v>
      </c>
      <c r="D33" s="54" t="n">
        <v>5717.229</v>
      </c>
      <c r="E33" s="54" t="n">
        <v>2798.277</v>
      </c>
      <c r="F33" s="54" t="n">
        <v>44430.366</v>
      </c>
      <c r="G33" s="20" t="n">
        <v>-32.5845715259058</v>
      </c>
    </row>
    <row r="34" customFormat="false" ht="12.75" hidden="false" customHeight="true" outlineLevel="0" collapsed="false">
      <c r="A34" s="56" t="s">
        <v>490</v>
      </c>
      <c r="B34" s="54" t="n">
        <v>1566.272</v>
      </c>
      <c r="C34" s="54" t="n">
        <v>869.565</v>
      </c>
      <c r="D34" s="54" t="n">
        <v>950.689</v>
      </c>
      <c r="E34" s="54" t="n">
        <v>1058.77</v>
      </c>
      <c r="F34" s="54" t="n">
        <v>7088.685</v>
      </c>
      <c r="G34" s="20" t="n">
        <v>80.6879139674217</v>
      </c>
    </row>
    <row r="35" customFormat="false" ht="12.75" hidden="false" customHeight="true" outlineLevel="0" collapsed="false">
      <c r="A35" s="53" t="s">
        <v>491</v>
      </c>
      <c r="B35" s="54" t="n">
        <v>2741251.039</v>
      </c>
      <c r="C35" s="54" t="n">
        <v>2860904.274</v>
      </c>
      <c r="D35" s="54" t="n">
        <v>2194218.31</v>
      </c>
      <c r="E35" s="54" t="n">
        <v>864025.225</v>
      </c>
      <c r="F35" s="54" t="n">
        <v>15873298.249</v>
      </c>
      <c r="G35" s="20" t="n">
        <v>4.96366777159764</v>
      </c>
    </row>
    <row r="36" customFormat="false" ht="12.75" hidden="false" customHeight="true" outlineLevel="0" collapsed="false">
      <c r="A36" s="56" t="s">
        <v>492</v>
      </c>
      <c r="B36" s="54" t="n">
        <v>322059.999</v>
      </c>
      <c r="C36" s="54" t="n">
        <v>330415.931</v>
      </c>
      <c r="D36" s="54" t="n">
        <v>270426.538</v>
      </c>
      <c r="E36" s="54" t="n">
        <v>151131.172</v>
      </c>
      <c r="F36" s="54" t="n">
        <v>1889874.709</v>
      </c>
      <c r="G36" s="20" t="n">
        <v>-8.15349916107992</v>
      </c>
    </row>
    <row r="37" customFormat="false" ht="12.75" hidden="false" customHeight="true" outlineLevel="0" collapsed="false">
      <c r="A37" s="57" t="s">
        <v>493</v>
      </c>
      <c r="B37" s="54" t="n">
        <v>6002.899</v>
      </c>
      <c r="C37" s="54" t="n">
        <v>3533.373</v>
      </c>
      <c r="D37" s="54" t="n">
        <v>1381.421</v>
      </c>
      <c r="E37" s="54" t="n">
        <v>634.078</v>
      </c>
      <c r="F37" s="54" t="n">
        <v>14383.519</v>
      </c>
      <c r="G37" s="20" t="n">
        <v>61.5685138445954</v>
      </c>
    </row>
    <row r="38" s="58" customFormat="true" ht="12.75" hidden="false" customHeight="true" outlineLevel="0" collapsed="false">
      <c r="A38" s="57" t="s">
        <v>494</v>
      </c>
      <c r="B38" s="54" t="n">
        <v>67330.121</v>
      </c>
      <c r="C38" s="54" t="n">
        <v>70539.165</v>
      </c>
      <c r="D38" s="54" t="n">
        <v>61329.286</v>
      </c>
      <c r="E38" s="54" t="n">
        <v>21497.189</v>
      </c>
      <c r="F38" s="54" t="n">
        <v>397262.332</v>
      </c>
      <c r="G38" s="20" t="n">
        <v>-18.6740206707661</v>
      </c>
    </row>
    <row r="39" customFormat="false" ht="12.75" hidden="false" customHeight="true" outlineLevel="0" collapsed="false">
      <c r="A39" s="57" t="s">
        <v>495</v>
      </c>
      <c r="B39" s="54" t="n">
        <v>103.125</v>
      </c>
      <c r="C39" s="54" t="n">
        <v>238.661</v>
      </c>
      <c r="D39" s="54" t="n">
        <v>371.206</v>
      </c>
      <c r="E39" s="54" t="n">
        <v>138.629</v>
      </c>
      <c r="F39" s="54" t="n">
        <v>2471.77</v>
      </c>
      <c r="G39" s="20" t="n">
        <v>35.4058417280533</v>
      </c>
    </row>
    <row r="40" customFormat="false" ht="12.75" hidden="false" customHeight="true" outlineLevel="0" collapsed="false">
      <c r="A40" s="57" t="s">
        <v>496</v>
      </c>
      <c r="B40" s="54" t="n">
        <v>34870.881</v>
      </c>
      <c r="C40" s="54" t="n">
        <v>41151.402</v>
      </c>
      <c r="D40" s="54" t="n">
        <v>29950.745</v>
      </c>
      <c r="E40" s="54" t="n">
        <v>55158.167</v>
      </c>
      <c r="F40" s="54" t="n">
        <v>226137.789</v>
      </c>
      <c r="G40" s="20" t="n">
        <v>11.6681228666731</v>
      </c>
    </row>
    <row r="41" customFormat="false" ht="12.75" hidden="false" customHeight="true" outlineLevel="0" collapsed="false">
      <c r="A41" s="57" t="s">
        <v>497</v>
      </c>
      <c r="B41" s="54" t="n">
        <v>983.284</v>
      </c>
      <c r="C41" s="54" t="n">
        <v>1410.466</v>
      </c>
      <c r="D41" s="54" t="n">
        <v>1198.473</v>
      </c>
      <c r="E41" s="54" t="n">
        <v>608.141</v>
      </c>
      <c r="F41" s="54" t="n">
        <v>10633.247</v>
      </c>
      <c r="G41" s="20" t="n">
        <v>35.8844938346702</v>
      </c>
    </row>
    <row r="42" customFormat="false" ht="12.75" hidden="false" customHeight="true" outlineLevel="0" collapsed="false">
      <c r="A42" s="57" t="s">
        <v>498</v>
      </c>
      <c r="B42" s="54" t="n">
        <v>29481.437</v>
      </c>
      <c r="C42" s="54" t="n">
        <v>37001.62</v>
      </c>
      <c r="D42" s="54" t="n">
        <v>29705.018</v>
      </c>
      <c r="E42" s="54" t="n">
        <v>17099.886</v>
      </c>
      <c r="F42" s="54" t="n">
        <v>187297.647</v>
      </c>
      <c r="G42" s="20" t="n">
        <v>5.40406212211915</v>
      </c>
    </row>
    <row r="43" customFormat="false" ht="12.75" hidden="false" customHeight="true" outlineLevel="0" collapsed="false">
      <c r="A43" s="57" t="s">
        <v>499</v>
      </c>
      <c r="B43" s="54" t="n">
        <v>59236.69</v>
      </c>
      <c r="C43" s="54" t="n">
        <v>49365.952</v>
      </c>
      <c r="D43" s="54" t="n">
        <v>41059.543</v>
      </c>
      <c r="E43" s="54" t="n">
        <v>19216.737</v>
      </c>
      <c r="F43" s="54" t="n">
        <v>316962.534</v>
      </c>
      <c r="G43" s="20" t="n">
        <v>-11.3661726215724</v>
      </c>
    </row>
    <row r="44" customFormat="false" ht="12.75" hidden="false" customHeight="true" outlineLevel="0" collapsed="false">
      <c r="A44" s="57" t="s">
        <v>500</v>
      </c>
      <c r="B44" s="54" t="n">
        <v>753.145</v>
      </c>
      <c r="C44" s="54" t="n">
        <v>717.395</v>
      </c>
      <c r="D44" s="54" t="n">
        <v>177.208</v>
      </c>
      <c r="E44" s="54" t="n">
        <v>222.997</v>
      </c>
      <c r="F44" s="54" t="n">
        <v>4123.234</v>
      </c>
      <c r="G44" s="20" t="n">
        <v>80.6894557055494</v>
      </c>
    </row>
    <row r="45" customFormat="false" ht="12.75" hidden="false" customHeight="true" outlineLevel="0" collapsed="false">
      <c r="A45" s="57" t="s">
        <v>501</v>
      </c>
      <c r="B45" s="54" t="n">
        <v>97567.657</v>
      </c>
      <c r="C45" s="54" t="n">
        <v>99364.646</v>
      </c>
      <c r="D45" s="54" t="n">
        <v>82021.262</v>
      </c>
      <c r="E45" s="54" t="n">
        <v>26933.746</v>
      </c>
      <c r="F45" s="54" t="n">
        <v>573116.445</v>
      </c>
      <c r="G45" s="20" t="n">
        <v>-9.21563648199755</v>
      </c>
    </row>
    <row r="46" customFormat="false" ht="12.75" hidden="false" customHeight="true" outlineLevel="0" collapsed="false">
      <c r="A46" s="57" t="s">
        <v>502</v>
      </c>
      <c r="B46" s="54" t="n">
        <v>25730.76</v>
      </c>
      <c r="C46" s="54" t="n">
        <v>27093.251</v>
      </c>
      <c r="D46" s="54" t="n">
        <v>23232.376</v>
      </c>
      <c r="E46" s="54" t="n">
        <v>9621.602</v>
      </c>
      <c r="F46" s="54" t="n">
        <v>157486.192</v>
      </c>
      <c r="G46" s="20" t="n">
        <v>-12.1275397297855</v>
      </c>
    </row>
    <row r="47" customFormat="false" ht="12.75" hidden="false" customHeight="true" outlineLevel="0" collapsed="false">
      <c r="A47" s="56" t="s">
        <v>503</v>
      </c>
      <c r="B47" s="54" t="n">
        <v>0</v>
      </c>
      <c r="C47" s="54" t="n">
        <v>0</v>
      </c>
      <c r="D47" s="54" t="n">
        <v>0</v>
      </c>
      <c r="E47" s="54" t="n">
        <v>0</v>
      </c>
      <c r="F47" s="54" t="n">
        <v>0</v>
      </c>
      <c r="G47" s="20" t="n">
        <v>-100</v>
      </c>
    </row>
    <row r="48" customFormat="false" ht="12.75" hidden="false" customHeight="true" outlineLevel="0" collapsed="false">
      <c r="A48" s="56" t="s">
        <v>504</v>
      </c>
      <c r="B48" s="54" t="n">
        <v>727.226</v>
      </c>
      <c r="C48" s="54" t="n">
        <v>1125.733</v>
      </c>
      <c r="D48" s="54" t="n">
        <v>1201.097</v>
      </c>
      <c r="E48" s="54" t="n">
        <v>984.768</v>
      </c>
      <c r="F48" s="54" t="n">
        <v>10510.254</v>
      </c>
      <c r="G48" s="20" t="n">
        <v>26.4899548823281</v>
      </c>
    </row>
    <row r="49" customFormat="false" ht="12.75" hidden="false" customHeight="true" outlineLevel="0" collapsed="false">
      <c r="A49" s="56" t="s">
        <v>505</v>
      </c>
      <c r="B49" s="54" t="n">
        <v>1328000.832</v>
      </c>
      <c r="C49" s="54" t="n">
        <v>1410645.525</v>
      </c>
      <c r="D49" s="54" t="n">
        <v>1057179.263</v>
      </c>
      <c r="E49" s="54" t="n">
        <v>431539.837</v>
      </c>
      <c r="F49" s="54" t="n">
        <v>7898605.395</v>
      </c>
      <c r="G49" s="20" t="n">
        <v>3.23286018687675</v>
      </c>
    </row>
    <row r="50" customFormat="false" ht="12.75" hidden="false" customHeight="true" outlineLevel="0" collapsed="false">
      <c r="A50" s="56" t="s">
        <v>506</v>
      </c>
      <c r="B50" s="54" t="n">
        <v>0</v>
      </c>
      <c r="C50" s="54" t="n">
        <v>0</v>
      </c>
      <c r="D50" s="54" t="n">
        <v>1.885</v>
      </c>
      <c r="E50" s="54" t="n">
        <v>0.003</v>
      </c>
      <c r="F50" s="54" t="n">
        <v>1.93</v>
      </c>
      <c r="G50" s="20" t="n">
        <v>-96.5480236093722</v>
      </c>
    </row>
    <row r="51" customFormat="false" ht="12.75" hidden="false" customHeight="true" outlineLevel="0" collapsed="false">
      <c r="A51" s="56" t="s">
        <v>507</v>
      </c>
      <c r="B51" s="54" t="n">
        <v>463395.942</v>
      </c>
      <c r="C51" s="54" t="n">
        <v>560205.696</v>
      </c>
      <c r="D51" s="54" t="n">
        <v>359101.632</v>
      </c>
      <c r="E51" s="54" t="n">
        <v>118011.057</v>
      </c>
      <c r="F51" s="54" t="n">
        <v>2530412.345</v>
      </c>
      <c r="G51" s="20" t="n">
        <v>11.56288477729</v>
      </c>
    </row>
    <row r="52" customFormat="false" ht="12.75" hidden="false" customHeight="true" outlineLevel="0" collapsed="false">
      <c r="A52" s="56" t="s">
        <v>508</v>
      </c>
      <c r="B52" s="54" t="n">
        <v>463708.429</v>
      </c>
      <c r="C52" s="54" t="n">
        <v>369862.238</v>
      </c>
      <c r="D52" s="54" t="n">
        <v>353605.256</v>
      </c>
      <c r="E52" s="54" t="n">
        <v>111719.897</v>
      </c>
      <c r="F52" s="54" t="n">
        <v>2565343.347</v>
      </c>
      <c r="G52" s="20" t="n">
        <v>18.7342749979862</v>
      </c>
    </row>
    <row r="53" customFormat="false" ht="12.75" hidden="false" customHeight="true" outlineLevel="0" collapsed="false">
      <c r="A53" s="56" t="s">
        <v>509</v>
      </c>
      <c r="B53" s="54" t="n">
        <v>83545.036</v>
      </c>
      <c r="C53" s="54" t="n">
        <v>95402.721</v>
      </c>
      <c r="D53" s="54" t="n">
        <v>81485.493</v>
      </c>
      <c r="E53" s="54" t="n">
        <v>25307.205</v>
      </c>
      <c r="F53" s="54" t="n">
        <v>522016.829</v>
      </c>
      <c r="G53" s="20" t="n">
        <v>5.83109328704444</v>
      </c>
    </row>
    <row r="54" customFormat="false" ht="12.75" hidden="false" customHeight="true" outlineLevel="0" collapsed="false">
      <c r="A54" s="56" t="s">
        <v>510</v>
      </c>
      <c r="B54" s="54" t="n">
        <v>79420.126</v>
      </c>
      <c r="C54" s="54" t="n">
        <v>92604.465</v>
      </c>
      <c r="D54" s="54" t="n">
        <v>70367.539</v>
      </c>
      <c r="E54" s="54" t="n">
        <v>25228.225</v>
      </c>
      <c r="F54" s="54" t="n">
        <v>453457.894</v>
      </c>
      <c r="G54" s="20" t="n">
        <v>-5.8217625940867</v>
      </c>
    </row>
    <row r="55" customFormat="false" ht="12.75" hidden="false" customHeight="true" outlineLevel="0" collapsed="false">
      <c r="A55" s="56" t="s">
        <v>511</v>
      </c>
      <c r="B55" s="54" t="n">
        <v>393.449</v>
      </c>
      <c r="C55" s="54" t="n">
        <v>641.965</v>
      </c>
      <c r="D55" s="54" t="n">
        <v>849.607</v>
      </c>
      <c r="E55" s="54" t="n">
        <v>103.061</v>
      </c>
      <c r="F55" s="54" t="n">
        <v>3075.546</v>
      </c>
      <c r="G55" s="20" t="n">
        <v>66.8507214266649</v>
      </c>
    </row>
    <row r="56" customFormat="false" ht="9" hidden="false" customHeight="false" outlineLevel="0" collapsed="false">
      <c r="B56" s="64"/>
      <c r="C56" s="64"/>
      <c r="D56" s="64"/>
      <c r="E56" s="64"/>
      <c r="F56" s="64"/>
    </row>
    <row r="57" customFormat="false" ht="9" hidden="false" customHeight="false" outlineLevel="0" collapsed="false">
      <c r="B57" s="64"/>
      <c r="C57" s="64"/>
      <c r="D57" s="64"/>
      <c r="E57" s="64"/>
      <c r="F57" s="64"/>
    </row>
    <row r="58" customFormat="false" ht="9" hidden="false" customHeight="false" outlineLevel="0" collapsed="false">
      <c r="B58" s="64"/>
      <c r="C58" s="64"/>
      <c r="D58" s="64"/>
      <c r="E58" s="64"/>
      <c r="F58" s="64"/>
    </row>
    <row r="59" customFormat="false" ht="9" hidden="false" customHeight="false" outlineLevel="0" collapsed="false">
      <c r="B59" s="64"/>
      <c r="C59" s="64"/>
      <c r="D59" s="64"/>
      <c r="E59" s="64"/>
      <c r="F59" s="64"/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B6:F55">
    <cfRule type="cellIs" priority="4" operator="equal" aboveAverage="0" equalAverage="0" bottom="0" percent="0" rank="0" text="" dxfId="74">
      <formula>"..."</formula>
    </cfRule>
    <cfRule type="cellIs" priority="5" operator="equal" aboveAverage="0" equalAverage="0" bottom="0" percent="0" rank="0" text="" dxfId="75">
      <formula>"."</formula>
    </cfRule>
  </conditionalFormatting>
  <conditionalFormatting sqref="A5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3.56"/>
    <col collapsed="false" customWidth="true" hidden="false" outlineLevel="0" max="5" min="2" style="42" width="9.56"/>
    <col collapsed="false" customWidth="true" hidden="false" outlineLevel="0" max="6" min="6" style="42" width="10.28"/>
    <col collapsed="false" customWidth="true" hidden="false" outlineLevel="0" max="7" min="7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s="43" customFormat="true" ht="16.5" hidden="false" customHeight="true" outlineLevel="0" collapsed="false"/>
    <row r="2" s="44" customFormat="true" ht="14.85" hidden="false" customHeight="true" outlineLevel="0" collapsed="false">
      <c r="A2" s="59" t="s">
        <v>349</v>
      </c>
    </row>
    <row r="3" customFormat="false" ht="33" hidden="false" customHeight="true" outlineLevel="0" collapsed="false">
      <c r="A3" s="45" t="s">
        <v>293</v>
      </c>
      <c r="B3" s="7" t="s">
        <v>3</v>
      </c>
      <c r="C3" s="8" t="s">
        <v>4</v>
      </c>
      <c r="D3" s="8" t="s">
        <v>5</v>
      </c>
      <c r="E3" s="9" t="s">
        <v>6</v>
      </c>
      <c r="F3" s="9"/>
      <c r="G3" s="46" t="s">
        <v>7</v>
      </c>
      <c r="H3" s="47"/>
      <c r="I3" s="61"/>
      <c r="J3" s="61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2" t="s">
        <v>9</v>
      </c>
      <c r="F4" s="49" t="s">
        <v>8</v>
      </c>
      <c r="G4" s="50" t="s">
        <v>10</v>
      </c>
      <c r="I4" s="61"/>
      <c r="J4" s="61"/>
    </row>
    <row r="5" customFormat="false" ht="16.5" hidden="false" customHeight="true" outlineLevel="0" collapsed="false">
      <c r="A5" s="51" t="s">
        <v>512</v>
      </c>
      <c r="B5" s="64"/>
      <c r="C5" s="64"/>
      <c r="D5" s="64"/>
      <c r="E5" s="64"/>
      <c r="F5" s="64"/>
    </row>
    <row r="6" s="47" customFormat="true" ht="12" hidden="false" customHeight="true" outlineLevel="0" collapsed="false">
      <c r="A6" s="53" t="s">
        <v>513</v>
      </c>
      <c r="B6" s="66" t="n">
        <v>157796.872</v>
      </c>
      <c r="C6" s="66" t="n">
        <v>180070.654</v>
      </c>
      <c r="D6" s="66" t="n">
        <v>161407.081</v>
      </c>
      <c r="E6" s="66" t="n">
        <v>113059.134</v>
      </c>
      <c r="F6" s="66" t="n">
        <v>1024922.559</v>
      </c>
      <c r="G6" s="67" t="n">
        <v>-8.04395928834915</v>
      </c>
      <c r="I6" s="68"/>
      <c r="J6" s="68"/>
    </row>
    <row r="7" customFormat="false" ht="12" hidden="false" customHeight="true" outlineLevel="0" collapsed="false">
      <c r="A7" s="56" t="s">
        <v>514</v>
      </c>
      <c r="B7" s="54" t="n">
        <v>1204.158</v>
      </c>
      <c r="C7" s="54" t="n">
        <v>1750.944</v>
      </c>
      <c r="D7" s="54" t="n">
        <v>791.455</v>
      </c>
      <c r="E7" s="54" t="n">
        <v>4967.039</v>
      </c>
      <c r="F7" s="54" t="n">
        <v>7715.249</v>
      </c>
      <c r="G7" s="20" t="n">
        <v>18.9751626738153</v>
      </c>
      <c r="H7" s="55"/>
    </row>
    <row r="8" customFormat="false" ht="12" hidden="false" customHeight="true" outlineLevel="0" collapsed="false">
      <c r="A8" s="56" t="s">
        <v>515</v>
      </c>
      <c r="B8" s="54" t="n">
        <v>10420.657</v>
      </c>
      <c r="C8" s="54" t="n">
        <v>10093.821</v>
      </c>
      <c r="D8" s="54" t="n">
        <v>12629.19</v>
      </c>
      <c r="E8" s="54" t="n">
        <v>15242.196</v>
      </c>
      <c r="F8" s="54" t="n">
        <v>63673.583</v>
      </c>
      <c r="G8" s="20" t="n">
        <v>-20.1450579275687</v>
      </c>
    </row>
    <row r="9" customFormat="false" ht="12" hidden="false" customHeight="true" outlineLevel="0" collapsed="false">
      <c r="A9" s="56" t="s">
        <v>516</v>
      </c>
      <c r="B9" s="54" t="n">
        <v>135381.427</v>
      </c>
      <c r="C9" s="54" t="n">
        <v>149503.822</v>
      </c>
      <c r="D9" s="54" t="n">
        <v>131865.189</v>
      </c>
      <c r="E9" s="54" t="n">
        <v>81885.973</v>
      </c>
      <c r="F9" s="54" t="n">
        <v>845146.097</v>
      </c>
      <c r="G9" s="20" t="n">
        <v>-8.0283597861907</v>
      </c>
    </row>
    <row r="10" customFormat="false" ht="12" hidden="false" customHeight="true" outlineLevel="0" collapsed="false">
      <c r="A10" s="56" t="s">
        <v>517</v>
      </c>
      <c r="B10" s="54" t="n">
        <v>6429.404</v>
      </c>
      <c r="C10" s="54" t="n">
        <v>13561.755</v>
      </c>
      <c r="D10" s="54" t="n">
        <v>12112.723</v>
      </c>
      <c r="E10" s="54" t="n">
        <v>7906.714</v>
      </c>
      <c r="F10" s="54" t="n">
        <v>81020.461</v>
      </c>
      <c r="G10" s="20" t="n">
        <v>3.80597003929729</v>
      </c>
    </row>
    <row r="11" customFormat="false" ht="12" hidden="false" customHeight="true" outlineLevel="0" collapsed="false">
      <c r="A11" s="56" t="s">
        <v>518</v>
      </c>
      <c r="B11" s="54" t="n">
        <v>404.44</v>
      </c>
      <c r="C11" s="54" t="n">
        <v>98.457</v>
      </c>
      <c r="D11" s="54" t="n">
        <v>331.848</v>
      </c>
      <c r="E11" s="54" t="n">
        <v>497.456</v>
      </c>
      <c r="F11" s="54" t="n">
        <v>1478.351</v>
      </c>
      <c r="G11" s="20" t="n">
        <v>-1.82086362516428</v>
      </c>
    </row>
    <row r="12" customFormat="false" ht="12" hidden="false" customHeight="true" outlineLevel="0" collapsed="false">
      <c r="A12" s="56" t="s">
        <v>519</v>
      </c>
      <c r="B12" s="54" t="n">
        <v>3630.237</v>
      </c>
      <c r="C12" s="54" t="n">
        <v>4804.736</v>
      </c>
      <c r="D12" s="54" t="n">
        <v>3341.98</v>
      </c>
      <c r="E12" s="54" t="n">
        <v>2297.197</v>
      </c>
      <c r="F12" s="54" t="n">
        <v>23388.493</v>
      </c>
      <c r="G12" s="20" t="n">
        <v>-16.1553973251669</v>
      </c>
    </row>
    <row r="13" customFormat="false" ht="12" hidden="false" customHeight="true" outlineLevel="0" collapsed="false">
      <c r="A13" s="56" t="s">
        <v>520</v>
      </c>
      <c r="B13" s="54" t="n">
        <v>282.243</v>
      </c>
      <c r="C13" s="54" t="n">
        <v>254.961</v>
      </c>
      <c r="D13" s="54" t="n">
        <v>311.158</v>
      </c>
      <c r="E13" s="54" t="n">
        <v>210.038</v>
      </c>
      <c r="F13" s="54" t="n">
        <v>1762.842</v>
      </c>
      <c r="G13" s="20" t="n">
        <v>3.90139622278976</v>
      </c>
    </row>
    <row r="14" customFormat="false" ht="12" hidden="false" customHeight="true" outlineLevel="0" collapsed="false">
      <c r="A14" s="56" t="s">
        <v>521</v>
      </c>
      <c r="B14" s="54" t="n">
        <v>44.306</v>
      </c>
      <c r="C14" s="54" t="n">
        <v>2.158</v>
      </c>
      <c r="D14" s="54" t="n">
        <v>23.538</v>
      </c>
      <c r="E14" s="54" t="n">
        <v>52.521</v>
      </c>
      <c r="F14" s="54" t="n">
        <v>737.483</v>
      </c>
      <c r="G14" s="20" t="n">
        <v>154.469449160145</v>
      </c>
    </row>
    <row r="15" customFormat="false" ht="21" hidden="false" customHeight="true" outlineLevel="0" collapsed="false">
      <c r="A15" s="62" t="s">
        <v>522</v>
      </c>
      <c r="B15" s="52" t="n">
        <v>148656.793</v>
      </c>
      <c r="C15" s="52" t="n">
        <v>152262.103</v>
      </c>
      <c r="D15" s="52" t="n">
        <v>123172.157</v>
      </c>
      <c r="E15" s="52" t="n">
        <v>71795.586</v>
      </c>
      <c r="F15" s="52" t="n">
        <v>858387.829</v>
      </c>
      <c r="G15" s="17" t="n">
        <v>-11.5916456986779</v>
      </c>
    </row>
    <row r="16" customFormat="false" ht="12" hidden="false" customHeight="true" outlineLevel="0" collapsed="false">
      <c r="A16" s="56" t="s">
        <v>523</v>
      </c>
      <c r="B16" s="54" t="n">
        <v>122197.297</v>
      </c>
      <c r="C16" s="54" t="n">
        <v>128142.403</v>
      </c>
      <c r="D16" s="54" t="n">
        <v>99672.368</v>
      </c>
      <c r="E16" s="54" t="n">
        <v>57444.035</v>
      </c>
      <c r="F16" s="54" t="n">
        <v>723804.37</v>
      </c>
      <c r="G16" s="20" t="n">
        <v>-7.24238368293015</v>
      </c>
    </row>
    <row r="17" customFormat="false" ht="12" hidden="false" customHeight="true" outlineLevel="0" collapsed="false">
      <c r="A17" s="56" t="s">
        <v>524</v>
      </c>
      <c r="B17" s="54" t="n">
        <v>23.45</v>
      </c>
      <c r="C17" s="54" t="n">
        <v>907.983</v>
      </c>
      <c r="D17" s="54" t="n">
        <v>46.052</v>
      </c>
      <c r="E17" s="54" t="n">
        <v>151.238</v>
      </c>
      <c r="F17" s="54" t="n">
        <v>1106.719</v>
      </c>
      <c r="G17" s="20" t="n">
        <v>83.5842014464866</v>
      </c>
    </row>
    <row r="18" customFormat="false" ht="12" hidden="false" customHeight="true" outlineLevel="0" collapsed="false">
      <c r="A18" s="56" t="s">
        <v>525</v>
      </c>
      <c r="B18" s="54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20" t="s">
        <v>58</v>
      </c>
    </row>
    <row r="19" customFormat="false" ht="12" hidden="false" customHeight="true" outlineLevel="0" collapsed="false">
      <c r="A19" s="56" t="s">
        <v>526</v>
      </c>
      <c r="B19" s="54" t="n">
        <v>26010.407</v>
      </c>
      <c r="C19" s="54" t="n">
        <v>21603.323</v>
      </c>
      <c r="D19" s="54" t="n">
        <v>22847.433</v>
      </c>
      <c r="E19" s="54" t="n">
        <v>13644.341</v>
      </c>
      <c r="F19" s="54" t="n">
        <v>126902.431</v>
      </c>
      <c r="G19" s="20" t="n">
        <v>-2.33678733049956</v>
      </c>
    </row>
    <row r="20" customFormat="false" ht="12" hidden="false" customHeight="true" outlineLevel="0" collapsed="false">
      <c r="A20" s="56" t="s">
        <v>527</v>
      </c>
      <c r="B20" s="54" t="n">
        <v>0.931</v>
      </c>
      <c r="C20" s="54" t="n">
        <v>0</v>
      </c>
      <c r="D20" s="54" t="n">
        <v>0</v>
      </c>
      <c r="E20" s="54" t="n">
        <v>0.002</v>
      </c>
      <c r="F20" s="54" t="n">
        <v>0.931</v>
      </c>
      <c r="G20" s="20" t="s">
        <v>58</v>
      </c>
    </row>
    <row r="21" customFormat="false" ht="12" hidden="false" customHeight="true" outlineLevel="0" collapsed="false">
      <c r="A21" s="56" t="s">
        <v>528</v>
      </c>
      <c r="B21" s="54" t="n">
        <v>3.94</v>
      </c>
      <c r="C21" s="54" t="n">
        <v>0</v>
      </c>
      <c r="D21" s="54" t="n">
        <v>0</v>
      </c>
      <c r="E21" s="54" t="n">
        <v>0.004</v>
      </c>
      <c r="F21" s="54" t="n">
        <v>3.94</v>
      </c>
      <c r="G21" s="20" t="s">
        <v>58</v>
      </c>
    </row>
    <row r="22" customFormat="false" ht="12" hidden="false" customHeight="true" outlineLevel="0" collapsed="false">
      <c r="A22" s="56" t="s">
        <v>529</v>
      </c>
      <c r="B22" s="54" t="n">
        <v>159.737</v>
      </c>
      <c r="C22" s="54" t="n">
        <v>310.009</v>
      </c>
      <c r="D22" s="54" t="n">
        <v>413.424</v>
      </c>
      <c r="E22" s="54" t="n">
        <v>270.177</v>
      </c>
      <c r="F22" s="54" t="n">
        <v>2696.491</v>
      </c>
      <c r="G22" s="20" t="n">
        <v>4.28383086664736</v>
      </c>
    </row>
    <row r="23" customFormat="false" ht="12" hidden="false" customHeight="true" outlineLevel="0" collapsed="false">
      <c r="A23" s="56" t="s">
        <v>530</v>
      </c>
      <c r="B23" s="54" t="n">
        <v>0</v>
      </c>
      <c r="C23" s="54" t="n">
        <v>0</v>
      </c>
      <c r="D23" s="54" t="n">
        <v>0</v>
      </c>
      <c r="E23" s="54" t="n">
        <v>0.146</v>
      </c>
      <c r="F23" s="54" t="n">
        <v>0.94</v>
      </c>
      <c r="G23" s="20" t="n">
        <v>-56.7816091954023</v>
      </c>
    </row>
    <row r="24" customFormat="false" ht="12" hidden="false" customHeight="true" outlineLevel="0" collapsed="false">
      <c r="A24" s="56" t="s">
        <v>531</v>
      </c>
      <c r="B24" s="54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20" t="s">
        <v>58</v>
      </c>
    </row>
    <row r="25" customFormat="false" ht="12" hidden="false" customHeight="true" outlineLevel="0" collapsed="false">
      <c r="A25" s="56" t="s">
        <v>532</v>
      </c>
      <c r="B25" s="54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20" t="s">
        <v>58</v>
      </c>
    </row>
    <row r="26" customFormat="false" ht="12" hidden="false" customHeight="true" outlineLevel="0" collapsed="false">
      <c r="A26" s="56" t="s">
        <v>533</v>
      </c>
      <c r="B26" s="54" t="n">
        <v>8.979</v>
      </c>
      <c r="C26" s="54" t="n">
        <v>7.71</v>
      </c>
      <c r="D26" s="54" t="n">
        <v>5.129</v>
      </c>
      <c r="E26" s="54" t="n">
        <v>63.374</v>
      </c>
      <c r="F26" s="54" t="n">
        <v>1143.912</v>
      </c>
      <c r="G26" s="20" t="n">
        <v>692.610967142917</v>
      </c>
    </row>
    <row r="27" customFormat="false" ht="12" hidden="false" customHeight="true" outlineLevel="0" collapsed="false">
      <c r="A27" s="56" t="s">
        <v>534</v>
      </c>
      <c r="B27" s="54" t="n">
        <v>0</v>
      </c>
      <c r="C27" s="54" t="n">
        <v>1.95</v>
      </c>
      <c r="D27" s="54" t="n">
        <v>0</v>
      </c>
      <c r="E27" s="54" t="n">
        <v>0.07</v>
      </c>
      <c r="F27" s="54" t="n">
        <v>4.75</v>
      </c>
      <c r="G27" s="20" t="n">
        <v>-97.5766542523341</v>
      </c>
    </row>
    <row r="28" customFormat="false" ht="12" hidden="false" customHeight="true" outlineLevel="0" collapsed="false">
      <c r="A28" s="56" t="s">
        <v>535</v>
      </c>
      <c r="B28" s="54" t="n">
        <v>0</v>
      </c>
      <c r="C28" s="54" t="n">
        <v>0</v>
      </c>
      <c r="D28" s="54" t="n">
        <v>0</v>
      </c>
      <c r="E28" s="54" t="n">
        <v>0.012</v>
      </c>
      <c r="F28" s="54" t="n">
        <v>3.207</v>
      </c>
      <c r="G28" s="20" t="s">
        <v>58</v>
      </c>
    </row>
    <row r="29" customFormat="false" ht="12" hidden="false" customHeight="true" outlineLevel="0" collapsed="false">
      <c r="A29" s="56" t="s">
        <v>536</v>
      </c>
      <c r="B29" s="54" t="n">
        <v>0</v>
      </c>
      <c r="C29" s="54" t="n">
        <v>0</v>
      </c>
      <c r="D29" s="54" t="n">
        <v>0</v>
      </c>
      <c r="E29" s="54" t="n">
        <v>0.003</v>
      </c>
      <c r="F29" s="54" t="n">
        <v>1.353</v>
      </c>
      <c r="G29" s="20" t="n">
        <v>-99.7965413533835</v>
      </c>
    </row>
    <row r="30" customFormat="false" ht="12" hidden="false" customHeight="true" outlineLevel="0" collapsed="false">
      <c r="A30" s="56" t="s">
        <v>537</v>
      </c>
      <c r="B30" s="54" t="n">
        <v>0</v>
      </c>
      <c r="C30" s="54" t="n">
        <v>1.45</v>
      </c>
      <c r="D30" s="54" t="n">
        <v>0</v>
      </c>
      <c r="E30" s="54" t="n">
        <v>0.013</v>
      </c>
      <c r="F30" s="54" t="n">
        <v>8.962</v>
      </c>
      <c r="G30" s="20" t="n">
        <v>-74.3370940954126</v>
      </c>
    </row>
    <row r="31" customFormat="false" ht="12" hidden="false" customHeight="true" outlineLevel="0" collapsed="false">
      <c r="A31" s="56" t="s">
        <v>538</v>
      </c>
      <c r="B31" s="54" t="n">
        <v>180.037</v>
      </c>
      <c r="C31" s="54" t="n">
        <v>250.723</v>
      </c>
      <c r="D31" s="54" t="n">
        <v>166.166</v>
      </c>
      <c r="E31" s="54" t="n">
        <v>139.675</v>
      </c>
      <c r="F31" s="54" t="n">
        <v>1322.308</v>
      </c>
      <c r="G31" s="20" t="n">
        <v>-5.70481356792771</v>
      </c>
    </row>
    <row r="32" customFormat="false" ht="12" hidden="false" customHeight="true" outlineLevel="0" collapsed="false">
      <c r="A32" s="56" t="s">
        <v>539</v>
      </c>
      <c r="B32" s="54" t="n">
        <v>0</v>
      </c>
      <c r="C32" s="54" t="n">
        <v>0</v>
      </c>
      <c r="D32" s="54" t="n">
        <v>0</v>
      </c>
      <c r="E32" s="54" t="n">
        <v>0</v>
      </c>
      <c r="F32" s="54" t="n">
        <v>0</v>
      </c>
      <c r="G32" s="20" t="s">
        <v>58</v>
      </c>
    </row>
    <row r="33" customFormat="false" ht="12" hidden="false" customHeight="true" outlineLevel="0" collapsed="false">
      <c r="A33" s="56" t="s">
        <v>540</v>
      </c>
      <c r="B33" s="54" t="n">
        <v>50.391</v>
      </c>
      <c r="C33" s="54" t="n">
        <v>0</v>
      </c>
      <c r="D33" s="54" t="n">
        <v>0.637</v>
      </c>
      <c r="E33" s="54" t="n">
        <v>0.116</v>
      </c>
      <c r="F33" s="54" t="n">
        <v>53.234</v>
      </c>
      <c r="G33" s="20" t="n">
        <v>-99.9029490550541</v>
      </c>
    </row>
    <row r="34" customFormat="false" ht="12" hidden="false" customHeight="true" outlineLevel="0" collapsed="false">
      <c r="A34" s="56" t="s">
        <v>541</v>
      </c>
      <c r="B34" s="54" t="n">
        <v>0</v>
      </c>
      <c r="C34" s="54" t="n">
        <v>0</v>
      </c>
      <c r="D34" s="54" t="n">
        <v>0</v>
      </c>
      <c r="E34" s="54" t="n">
        <v>0.02</v>
      </c>
      <c r="F34" s="54" t="n">
        <v>5.547</v>
      </c>
      <c r="G34" s="20" t="n">
        <v>21.9925225423356</v>
      </c>
    </row>
    <row r="35" customFormat="false" ht="12" hidden="false" customHeight="true" outlineLevel="0" collapsed="false">
      <c r="A35" s="56" t="s">
        <v>542</v>
      </c>
      <c r="B35" s="54" t="n">
        <v>0</v>
      </c>
      <c r="C35" s="54" t="n">
        <v>9.961</v>
      </c>
      <c r="D35" s="54" t="n">
        <v>0</v>
      </c>
      <c r="E35" s="54" t="n">
        <v>0.048</v>
      </c>
      <c r="F35" s="54" t="n">
        <v>9.961</v>
      </c>
      <c r="G35" s="20" t="s">
        <v>58</v>
      </c>
    </row>
    <row r="36" customFormat="false" ht="12" hidden="false" customHeight="true" outlineLevel="0" collapsed="false">
      <c r="A36" s="56" t="s">
        <v>543</v>
      </c>
      <c r="B36" s="54" t="n">
        <v>5.013</v>
      </c>
      <c r="C36" s="54" t="n">
        <v>8.455</v>
      </c>
      <c r="D36" s="54" t="n">
        <v>7.185</v>
      </c>
      <c r="E36" s="54" t="n">
        <v>6.636</v>
      </c>
      <c r="F36" s="54" t="n">
        <v>123.677</v>
      </c>
      <c r="G36" s="20" t="s">
        <v>101</v>
      </c>
    </row>
    <row r="37" customFormat="false" ht="12" hidden="false" customHeight="true" outlineLevel="0" collapsed="false">
      <c r="A37" s="56" t="s">
        <v>544</v>
      </c>
      <c r="B37" s="54" t="n">
        <v>2.239</v>
      </c>
      <c r="C37" s="54" t="n">
        <v>0</v>
      </c>
      <c r="D37" s="54" t="n">
        <v>0.73</v>
      </c>
      <c r="E37" s="54" t="n">
        <v>0.002</v>
      </c>
      <c r="F37" s="54" t="n">
        <v>4.698</v>
      </c>
      <c r="G37" s="20" t="n">
        <v>-87.857955132844</v>
      </c>
    </row>
    <row r="38" s="58" customFormat="true" ht="12" hidden="false" customHeight="true" outlineLevel="0" collapsed="false">
      <c r="A38" s="56" t="s">
        <v>545</v>
      </c>
      <c r="B38" s="54" t="n">
        <v>0</v>
      </c>
      <c r="C38" s="54" t="n">
        <v>0</v>
      </c>
      <c r="D38" s="54" t="n">
        <v>0</v>
      </c>
      <c r="E38" s="54" t="n">
        <v>0</v>
      </c>
      <c r="F38" s="54" t="n">
        <v>0</v>
      </c>
      <c r="G38" s="20" t="s">
        <v>58</v>
      </c>
    </row>
    <row r="39" customFormat="false" ht="12" hidden="false" customHeight="true" outlineLevel="0" collapsed="false">
      <c r="A39" s="56" t="s">
        <v>546</v>
      </c>
      <c r="B39" s="54" t="n">
        <v>0</v>
      </c>
      <c r="C39" s="54" t="n">
        <v>0</v>
      </c>
      <c r="D39" s="54" t="n">
        <v>0</v>
      </c>
      <c r="E39" s="54" t="n">
        <v>0</v>
      </c>
      <c r="F39" s="54" t="n">
        <v>0</v>
      </c>
      <c r="G39" s="20" t="s">
        <v>58</v>
      </c>
    </row>
    <row r="40" customFormat="false" ht="12" hidden="false" customHeight="true" outlineLevel="0" collapsed="false">
      <c r="A40" s="56" t="s">
        <v>547</v>
      </c>
      <c r="B40" s="54" t="n">
        <v>0</v>
      </c>
      <c r="C40" s="54" t="n">
        <v>0</v>
      </c>
      <c r="D40" s="54" t="n">
        <v>0</v>
      </c>
      <c r="E40" s="54" t="n">
        <v>0</v>
      </c>
      <c r="F40" s="54" t="n">
        <v>0</v>
      </c>
      <c r="G40" s="20" t="n">
        <v>-100</v>
      </c>
    </row>
    <row r="41" customFormat="false" ht="12" hidden="false" customHeight="true" outlineLevel="0" collapsed="false">
      <c r="A41" s="56" t="s">
        <v>548</v>
      </c>
      <c r="B41" s="54" t="n">
        <v>0</v>
      </c>
      <c r="C41" s="54" t="n">
        <v>0</v>
      </c>
      <c r="D41" s="54" t="n">
        <v>0</v>
      </c>
      <c r="E41" s="54" t="n">
        <v>0</v>
      </c>
      <c r="F41" s="54" t="n">
        <v>0</v>
      </c>
      <c r="G41" s="20" t="s">
        <v>58</v>
      </c>
    </row>
    <row r="42" customFormat="false" ht="12" hidden="false" customHeight="true" outlineLevel="0" collapsed="false">
      <c r="A42" s="56" t="s">
        <v>549</v>
      </c>
      <c r="B42" s="54" t="n">
        <v>9.474</v>
      </c>
      <c r="C42" s="54" t="n">
        <v>12.905</v>
      </c>
      <c r="D42" s="54" t="n">
        <v>0</v>
      </c>
      <c r="E42" s="54" t="n">
        <v>1.152</v>
      </c>
      <c r="F42" s="54" t="n">
        <v>29.234</v>
      </c>
      <c r="G42" s="20" t="n">
        <v>478.776479904969</v>
      </c>
    </row>
    <row r="43" customFormat="false" ht="12" hidden="false" customHeight="true" outlineLevel="0" collapsed="false">
      <c r="A43" s="56" t="s">
        <v>550</v>
      </c>
      <c r="B43" s="54" t="n">
        <v>0</v>
      </c>
      <c r="C43" s="54" t="n">
        <v>0</v>
      </c>
      <c r="D43" s="54" t="n">
        <v>0</v>
      </c>
      <c r="E43" s="54" t="n">
        <v>0</v>
      </c>
      <c r="F43" s="54" t="n">
        <v>0</v>
      </c>
      <c r="G43" s="20" t="s">
        <v>58</v>
      </c>
    </row>
    <row r="44" customFormat="false" ht="12" hidden="false" customHeight="true" outlineLevel="0" collapsed="false">
      <c r="A44" s="56" t="s">
        <v>551</v>
      </c>
      <c r="B44" s="54" t="n">
        <v>1.299</v>
      </c>
      <c r="C44" s="54" t="n">
        <v>0</v>
      </c>
      <c r="D44" s="54" t="n">
        <v>0</v>
      </c>
      <c r="E44" s="54" t="n">
        <v>0.37</v>
      </c>
      <c r="F44" s="54" t="n">
        <v>5.355</v>
      </c>
      <c r="G44" s="20" t="n">
        <v>-66.5417057169634</v>
      </c>
    </row>
    <row r="45" customFormat="false" ht="12" hidden="false" customHeight="true" outlineLevel="0" collapsed="false">
      <c r="A45" s="56" t="s">
        <v>552</v>
      </c>
      <c r="B45" s="54" t="n">
        <v>0</v>
      </c>
      <c r="C45" s="54" t="n">
        <v>997.143</v>
      </c>
      <c r="D45" s="54" t="n">
        <v>0</v>
      </c>
      <c r="E45" s="54" t="n">
        <v>30.405</v>
      </c>
      <c r="F45" s="54" t="n">
        <v>997.143</v>
      </c>
      <c r="G45" s="20" t="s">
        <v>101</v>
      </c>
    </row>
    <row r="46" customFormat="false" ht="12" hidden="false" customHeight="true" outlineLevel="0" collapsed="false">
      <c r="A46" s="56" t="s">
        <v>553</v>
      </c>
      <c r="B46" s="54" t="n">
        <v>0</v>
      </c>
      <c r="C46" s="54" t="n">
        <v>0</v>
      </c>
      <c r="D46" s="54" t="n">
        <v>0</v>
      </c>
      <c r="E46" s="54" t="n">
        <v>0</v>
      </c>
      <c r="F46" s="54" t="n">
        <v>0</v>
      </c>
      <c r="G46" s="20" t="s">
        <v>58</v>
      </c>
    </row>
    <row r="47" customFormat="false" ht="12" hidden="false" customHeight="true" outlineLevel="0" collapsed="false">
      <c r="A47" s="56" t="s">
        <v>554</v>
      </c>
      <c r="B47" s="54" t="n">
        <v>0</v>
      </c>
      <c r="C47" s="54" t="n">
        <v>0</v>
      </c>
      <c r="D47" s="54" t="n">
        <v>0</v>
      </c>
      <c r="E47" s="54" t="n">
        <v>0</v>
      </c>
      <c r="F47" s="54" t="n">
        <v>0</v>
      </c>
      <c r="G47" s="20" t="s">
        <v>58</v>
      </c>
    </row>
    <row r="48" customFormat="false" ht="12" hidden="false" customHeight="true" outlineLevel="0" collapsed="false">
      <c r="A48" s="56" t="s">
        <v>555</v>
      </c>
      <c r="B48" s="54" t="n">
        <v>3.599</v>
      </c>
      <c r="C48" s="54" t="n">
        <v>8.088</v>
      </c>
      <c r="D48" s="54" t="n">
        <v>13.033</v>
      </c>
      <c r="E48" s="54" t="n">
        <v>43.747</v>
      </c>
      <c r="F48" s="54" t="n">
        <v>158.666</v>
      </c>
      <c r="G48" s="20" t="n">
        <v>45.582500665217</v>
      </c>
    </row>
    <row r="49" customFormat="false" ht="21" hidden="false" customHeight="true" outlineLevel="0" collapsed="false">
      <c r="A49" s="69" t="s">
        <v>556</v>
      </c>
      <c r="B49" s="54" t="n">
        <v>627.342</v>
      </c>
      <c r="C49" s="54" t="n">
        <v>938.648</v>
      </c>
      <c r="D49" s="54" t="n">
        <v>584.011</v>
      </c>
      <c r="E49" s="54" t="n">
        <v>344.818</v>
      </c>
      <c r="F49" s="54" t="n">
        <v>4114.835</v>
      </c>
      <c r="G49" s="20" t="n">
        <v>-12.8887851086563</v>
      </c>
    </row>
    <row r="50" customFormat="false" ht="12.75" hidden="false" customHeight="true" outlineLevel="0" collapsed="false">
      <c r="A50" s="56" t="s">
        <v>557</v>
      </c>
      <c r="B50" s="54" t="n">
        <v>627.342</v>
      </c>
      <c r="C50" s="54" t="n">
        <v>938.648</v>
      </c>
      <c r="D50" s="54" t="n">
        <v>584.011</v>
      </c>
      <c r="E50" s="54" t="n">
        <v>344.818</v>
      </c>
      <c r="F50" s="54" t="n">
        <v>4114.835</v>
      </c>
      <c r="G50" s="20" t="n">
        <v>-12.7839483812878</v>
      </c>
    </row>
    <row r="51" customFormat="false" ht="12.75" hidden="false" customHeight="true" outlineLevel="0" collapsed="false">
      <c r="A51" s="56" t="s">
        <v>558</v>
      </c>
      <c r="B51" s="54" t="n">
        <v>0</v>
      </c>
      <c r="C51" s="54" t="n">
        <v>0</v>
      </c>
      <c r="D51" s="54" t="n">
        <v>0</v>
      </c>
      <c r="E51" s="54" t="n">
        <v>0</v>
      </c>
      <c r="F51" s="54" t="n">
        <v>0</v>
      </c>
      <c r="G51" s="20" t="s">
        <v>58</v>
      </c>
    </row>
    <row r="52" customFormat="false" ht="12.75" hidden="false" customHeight="true" outlineLevel="0" collapsed="false">
      <c r="A52" s="56" t="s">
        <v>559</v>
      </c>
      <c r="B52" s="54" t="n">
        <v>0</v>
      </c>
      <c r="C52" s="54" t="n">
        <v>0</v>
      </c>
      <c r="D52" s="54" t="n">
        <v>0</v>
      </c>
      <c r="E52" s="54" t="n">
        <v>0</v>
      </c>
      <c r="F52" s="54" t="n">
        <v>0</v>
      </c>
      <c r="G52" s="20" t="n">
        <v>-100</v>
      </c>
    </row>
    <row r="53" customFormat="false" ht="21" hidden="false" customHeight="true" outlineLevel="0" collapsed="false">
      <c r="A53" s="65" t="s">
        <v>560</v>
      </c>
      <c r="B53" s="52" t="n">
        <v>17081565.676</v>
      </c>
      <c r="C53" s="52" t="n">
        <v>17687852.3</v>
      </c>
      <c r="D53" s="52" t="n">
        <v>15959253.295</v>
      </c>
      <c r="E53" s="52" t="n">
        <v>18171992.916</v>
      </c>
      <c r="F53" s="52" t="n">
        <v>102513706.573</v>
      </c>
      <c r="G53" s="17" t="n">
        <v>0.770164591416318</v>
      </c>
    </row>
    <row r="54" customFormat="false" ht="21" hidden="false" customHeight="true" outlineLevel="0" collapsed="false">
      <c r="A54" s="65" t="s">
        <v>561</v>
      </c>
      <c r="B54" s="54" t="n">
        <v>212762.859</v>
      </c>
      <c r="C54" s="54" t="n">
        <v>214548.913</v>
      </c>
      <c r="D54" s="54" t="n">
        <v>186175.632</v>
      </c>
      <c r="E54" s="54" t="n">
        <v>111982.049</v>
      </c>
      <c r="F54" s="54" t="n">
        <v>1248576.792</v>
      </c>
      <c r="G54" s="20" t="n">
        <v>-9.06926196119143</v>
      </c>
    </row>
    <row r="55" customFormat="false" ht="20.25" hidden="false" customHeight="true" outlineLevel="0" collapsed="false">
      <c r="A55" s="41" t="s">
        <v>562</v>
      </c>
      <c r="B55" s="70"/>
      <c r="C55" s="70"/>
      <c r="D55" s="70"/>
      <c r="E55" s="70"/>
      <c r="F55" s="70"/>
      <c r="G55" s="61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61"/>
    </row>
    <row r="57" customFormat="false" ht="9" hidden="false" customHeight="false" outlineLevel="0" collapsed="false">
      <c r="B57" s="64"/>
      <c r="C57" s="64"/>
      <c r="D57" s="64"/>
      <c r="E57" s="64"/>
      <c r="F57" s="64"/>
    </row>
    <row r="58" customFormat="false" ht="9" hidden="false" customHeight="false" outlineLevel="0" collapsed="false">
      <c r="B58" s="64"/>
      <c r="C58" s="64"/>
      <c r="D58" s="64"/>
      <c r="E58" s="64"/>
      <c r="F58" s="64"/>
    </row>
    <row r="59" customFormat="false" ht="9" hidden="false" customHeight="false" outlineLevel="0" collapsed="false">
      <c r="B59" s="64"/>
      <c r="C59" s="64"/>
      <c r="D59" s="64"/>
      <c r="E59" s="64"/>
      <c r="F59" s="64"/>
    </row>
  </sheetData>
  <mergeCells count="3">
    <mergeCell ref="A3:A4"/>
    <mergeCell ref="E3:F3"/>
    <mergeCell ref="B4:D4"/>
  </mergeCells>
  <conditionalFormatting sqref="G1:G4 A1:A4 B1:F2 G52:G54 G6:G35 A6:A55 G37:G44 G46:G50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B6:F50 B52:F54">
    <cfRule type="cellIs" priority="4" operator="equal" aboveAverage="0" equalAverage="0" bottom="0" percent="0" rank="0" text="" dxfId="80">
      <formula>"..."</formula>
    </cfRule>
    <cfRule type="cellIs" priority="5" operator="equal" aboveAverage="0" equalAverage="0" bottom="0" percent="0" rank="0" text="" dxfId="81">
      <formula>"."</formula>
    </cfRule>
  </conditionalFormatting>
  <conditionalFormatting sqref="B51:F51">
    <cfRule type="cellIs" priority="6" operator="equal" aboveAverage="0" equalAverage="0" bottom="0" percent="0" rank="0" text="" dxfId="82">
      <formula>"..."</formula>
    </cfRule>
    <cfRule type="cellIs" priority="7" operator="equal" aboveAverage="0" equalAverage="0" bottom="0" percent="0" rank="0" text="" dxfId="83">
      <formula>"."</formula>
    </cfRule>
  </conditionalFormatting>
  <conditionalFormatting sqref="A5">
    <cfRule type="cellIs" priority="8" operator="equal" aboveAverage="0" equalAverage="0" bottom="0" percent="0" rank="0" text="" dxfId="84">
      <formula>"."</formula>
    </cfRule>
    <cfRule type="cellIs" priority="9" operator="equal" aboveAverage="0" equalAverage="0" bottom="0" percent="0" rank="0" text="" dxfId="85">
      <formula>"..."</formula>
    </cfRule>
  </conditionalFormatting>
  <conditionalFormatting sqref="G51">
    <cfRule type="cellIs" priority="10" operator="equal" aboveAverage="0" equalAverage="0" bottom="0" percent="0" rank="0" text="" dxfId="86">
      <formula>"."</formula>
    </cfRule>
    <cfRule type="cellIs" priority="11" operator="equal" aboveAverage="0" equalAverage="0" bottom="0" percent="0" rank="0" text="" dxfId="87">
      <formula>"..."</formula>
    </cfRule>
  </conditionalFormatting>
  <conditionalFormatting sqref="G36">
    <cfRule type="cellIs" priority="12" operator="equal" aboveAverage="0" equalAverage="0" bottom="0" percent="0" rank="0" text="" dxfId="88">
      <formula>"."</formula>
    </cfRule>
    <cfRule type="cellIs" priority="13" operator="equal" aboveAverage="0" equalAverage="0" bottom="0" percent="0" rank="0" text="" dxfId="89">
      <formula>"..."</formula>
    </cfRule>
  </conditionalFormatting>
  <conditionalFormatting sqref="G45">
    <cfRule type="cellIs" priority="14" operator="equal" aboveAverage="0" equalAverage="0" bottom="0" percent="0" rank="0" text="" dxfId="90">
      <formula>"."</formula>
    </cfRule>
    <cfRule type="cellIs" priority="15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99"/>
    <col collapsed="false" customWidth="true" hidden="false" outlineLevel="0" max="7" min="3" style="1" width="9.28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1" t="s">
        <v>54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4"/>
    </row>
    <row r="3" customFormat="false" ht="33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customFormat="false" ht="16.5" hidden="false" customHeight="true" outlineLevel="0" collapsed="false">
      <c r="A4" s="6"/>
      <c r="B4" s="6"/>
      <c r="C4" s="11" t="s">
        <v>8</v>
      </c>
      <c r="D4" s="11"/>
      <c r="E4" s="11"/>
      <c r="F4" s="12" t="s">
        <v>9</v>
      </c>
      <c r="G4" s="12" t="s">
        <v>8</v>
      </c>
      <c r="H4" s="13" t="s">
        <v>10</v>
      </c>
    </row>
    <row r="5" customFormat="false" ht="26.25" hidden="false" customHeight="true" outlineLevel="0" collapsed="false">
      <c r="A5" s="21" t="n">
        <v>350</v>
      </c>
      <c r="B5" s="27" t="s">
        <v>56</v>
      </c>
      <c r="C5" s="19" t="n">
        <v>2713.174</v>
      </c>
      <c r="D5" s="19" t="n">
        <v>2263.452</v>
      </c>
      <c r="E5" s="19" t="n">
        <v>2163.664</v>
      </c>
      <c r="F5" s="19" t="n">
        <v>10835.331</v>
      </c>
      <c r="G5" s="19" t="n">
        <v>12526.421</v>
      </c>
      <c r="H5" s="20" t="n">
        <v>81.4984580539081</v>
      </c>
    </row>
    <row r="6" customFormat="false" ht="15" hidden="false" customHeight="true" outlineLevel="0" collapsed="false">
      <c r="A6" s="21" t="n">
        <v>355</v>
      </c>
      <c r="B6" s="22" t="s">
        <v>57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s">
        <v>58</v>
      </c>
    </row>
    <row r="7" customFormat="false" ht="15" hidden="false" customHeight="true" outlineLevel="0" collapsed="false">
      <c r="A7" s="21" t="n">
        <v>360</v>
      </c>
      <c r="B7" s="22" t="s">
        <v>59</v>
      </c>
      <c r="C7" s="19" t="n">
        <v>4146.441</v>
      </c>
      <c r="D7" s="19" t="n">
        <v>1189.136</v>
      </c>
      <c r="E7" s="19" t="n">
        <v>5752.397</v>
      </c>
      <c r="F7" s="19" t="n">
        <v>3067.716</v>
      </c>
      <c r="G7" s="19" t="n">
        <v>22691.266</v>
      </c>
      <c r="H7" s="20" t="n">
        <v>1.00846585336463</v>
      </c>
    </row>
    <row r="8" customFormat="false" ht="15" hidden="false" customHeight="true" outlineLevel="0" collapsed="false">
      <c r="A8" s="21" t="n">
        <v>370</v>
      </c>
      <c r="B8" s="22" t="s">
        <v>60</v>
      </c>
      <c r="C8" s="19" t="n">
        <v>3150.387</v>
      </c>
      <c r="D8" s="19" t="n">
        <v>1821.149</v>
      </c>
      <c r="E8" s="19" t="n">
        <v>1794.761</v>
      </c>
      <c r="F8" s="19" t="n">
        <v>7993.242</v>
      </c>
      <c r="G8" s="19" t="n">
        <v>13707.87</v>
      </c>
      <c r="H8" s="20" t="n">
        <v>-10.9856028821509</v>
      </c>
    </row>
    <row r="9" customFormat="false" ht="15" hidden="false" customHeight="true" outlineLevel="0" collapsed="false">
      <c r="A9" s="21" t="n">
        <v>372</v>
      </c>
      <c r="B9" s="22" t="s">
        <v>61</v>
      </c>
      <c r="C9" s="19" t="n">
        <v>2422.213</v>
      </c>
      <c r="D9" s="19" t="n">
        <v>2208.931</v>
      </c>
      <c r="E9" s="19" t="n">
        <v>2822.389</v>
      </c>
      <c r="F9" s="19" t="n">
        <v>5820.723</v>
      </c>
      <c r="G9" s="19" t="n">
        <v>14477.967</v>
      </c>
      <c r="H9" s="20" t="n">
        <v>9.1066587467823</v>
      </c>
    </row>
    <row r="10" customFormat="false" ht="15" hidden="false" customHeight="true" outlineLevel="0" collapsed="false">
      <c r="A10" s="21" t="n">
        <v>375</v>
      </c>
      <c r="B10" s="22" t="s">
        <v>62</v>
      </c>
      <c r="C10" s="19" t="n">
        <v>10548.74</v>
      </c>
      <c r="D10" s="19" t="n">
        <v>7608.468</v>
      </c>
      <c r="E10" s="19" t="n">
        <v>8771.442</v>
      </c>
      <c r="F10" s="19" t="n">
        <v>96888.452</v>
      </c>
      <c r="G10" s="19" t="n">
        <v>57234.786</v>
      </c>
      <c r="H10" s="20" t="n">
        <v>4.99493799047505</v>
      </c>
    </row>
    <row r="11" customFormat="false" ht="15" hidden="false" customHeight="true" outlineLevel="0" collapsed="false">
      <c r="A11" s="21" t="n">
        <v>377</v>
      </c>
      <c r="B11" s="24" t="s">
        <v>63</v>
      </c>
      <c r="C11" s="19" t="n">
        <v>48557.798</v>
      </c>
      <c r="D11" s="19" t="n">
        <v>42965.667</v>
      </c>
      <c r="E11" s="19" t="n">
        <v>36929.893</v>
      </c>
      <c r="F11" s="19" t="n">
        <v>85655.094</v>
      </c>
      <c r="G11" s="19" t="n">
        <v>326717.098</v>
      </c>
      <c r="H11" s="20" t="n">
        <v>6.14051289317369</v>
      </c>
    </row>
    <row r="12" customFormat="false" ht="15" hidden="false" customHeight="true" outlineLevel="0" collapsed="false">
      <c r="A12" s="21" t="n">
        <v>379</v>
      </c>
      <c r="B12" s="24" t="s">
        <v>64</v>
      </c>
      <c r="C12" s="19" t="n">
        <v>270.196</v>
      </c>
      <c r="D12" s="19" t="n">
        <v>286.728</v>
      </c>
      <c r="E12" s="19" t="n">
        <v>481.802</v>
      </c>
      <c r="F12" s="19" t="n">
        <v>265.381</v>
      </c>
      <c r="G12" s="19" t="n">
        <v>2560.243</v>
      </c>
      <c r="H12" s="20" t="n">
        <v>-3.81535051468932</v>
      </c>
    </row>
    <row r="13" customFormat="false" ht="23.25" hidden="false" customHeight="true" outlineLevel="0" collapsed="false">
      <c r="A13" s="21" t="n">
        <v>381</v>
      </c>
      <c r="B13" s="24" t="s">
        <v>65</v>
      </c>
      <c r="C13" s="19" t="n">
        <v>7719.691</v>
      </c>
      <c r="D13" s="19" t="n">
        <v>9346.018</v>
      </c>
      <c r="E13" s="19" t="n">
        <v>8844.969</v>
      </c>
      <c r="F13" s="19" t="n">
        <v>33617.504</v>
      </c>
      <c r="G13" s="19" t="n">
        <v>52832.549</v>
      </c>
      <c r="H13" s="20" t="n">
        <v>-11.5904913174521</v>
      </c>
    </row>
    <row r="14" customFormat="false" ht="15" hidden="false" customHeight="true" outlineLevel="0" collapsed="false">
      <c r="A14" s="21" t="n">
        <v>383</v>
      </c>
      <c r="B14" s="24" t="s">
        <v>66</v>
      </c>
      <c r="C14" s="19" t="n">
        <v>526.365</v>
      </c>
      <c r="D14" s="19" t="n">
        <v>406.158</v>
      </c>
      <c r="E14" s="19" t="n">
        <v>484.98</v>
      </c>
      <c r="F14" s="19" t="n">
        <v>5968.412</v>
      </c>
      <c r="G14" s="19" t="n">
        <v>4933.536</v>
      </c>
      <c r="H14" s="20" t="n">
        <v>-16.7998348656994</v>
      </c>
    </row>
    <row r="15" customFormat="false" ht="15" hidden="false" customHeight="true" outlineLevel="0" collapsed="false">
      <c r="A15" s="21" t="n">
        <v>385</v>
      </c>
      <c r="B15" s="24" t="s">
        <v>67</v>
      </c>
      <c r="C15" s="19" t="n">
        <v>7924.632</v>
      </c>
      <c r="D15" s="19" t="n">
        <v>9170.501</v>
      </c>
      <c r="E15" s="19" t="n">
        <v>9177.186</v>
      </c>
      <c r="F15" s="19" t="n">
        <v>46670.561</v>
      </c>
      <c r="G15" s="19" t="n">
        <v>50102.245</v>
      </c>
      <c r="H15" s="20" t="n">
        <v>22.7234503447774</v>
      </c>
    </row>
    <row r="16" customFormat="false" ht="15" hidden="false" customHeight="true" outlineLevel="0" collapsed="false">
      <c r="A16" s="21" t="n">
        <v>389</v>
      </c>
      <c r="B16" s="24" t="s">
        <v>68</v>
      </c>
      <c r="C16" s="19" t="n">
        <v>5217.95</v>
      </c>
      <c r="D16" s="19" t="n">
        <v>3393.233</v>
      </c>
      <c r="E16" s="19" t="n">
        <v>4609.592</v>
      </c>
      <c r="F16" s="19" t="n">
        <v>118367.197</v>
      </c>
      <c r="G16" s="19" t="n">
        <v>27560.76</v>
      </c>
      <c r="H16" s="20" t="n">
        <v>-9.72780243799616</v>
      </c>
    </row>
    <row r="17" customFormat="false" ht="24.75" hidden="false" customHeight="true" outlineLevel="0" collapsed="false">
      <c r="A17" s="23" t="s">
        <v>69</v>
      </c>
      <c r="B17" s="24" t="s">
        <v>70</v>
      </c>
      <c r="C17" s="19" t="n">
        <v>26186.627</v>
      </c>
      <c r="D17" s="19" t="n">
        <v>27816.625</v>
      </c>
      <c r="E17" s="19" t="n">
        <v>24395.474</v>
      </c>
      <c r="F17" s="19" t="n">
        <v>206291.346</v>
      </c>
      <c r="G17" s="19" t="n">
        <v>166725.365</v>
      </c>
      <c r="H17" s="20" t="n">
        <v>2.71427981586791</v>
      </c>
    </row>
    <row r="18" customFormat="false" ht="23.25" hidden="false" customHeight="true" outlineLevel="0" collapsed="false">
      <c r="A18" s="21" t="n">
        <v>395</v>
      </c>
      <c r="B18" s="24" t="s">
        <v>71</v>
      </c>
      <c r="C18" s="19" t="n">
        <v>82537.119</v>
      </c>
      <c r="D18" s="19" t="n">
        <v>81302.92</v>
      </c>
      <c r="E18" s="19" t="n">
        <v>73332.628</v>
      </c>
      <c r="F18" s="19" t="n">
        <v>283978.978</v>
      </c>
      <c r="G18" s="19" t="n">
        <v>477584.901</v>
      </c>
      <c r="H18" s="20" t="n">
        <v>6.39979606061015</v>
      </c>
    </row>
    <row r="19" customFormat="false" ht="24.75" hidden="false" customHeight="true" outlineLevel="0" collapsed="false">
      <c r="A19" s="23" t="s">
        <v>72</v>
      </c>
      <c r="B19" s="24" t="s">
        <v>73</v>
      </c>
      <c r="C19" s="19" t="n">
        <v>8197.866</v>
      </c>
      <c r="D19" s="19" t="n">
        <v>7028.697</v>
      </c>
      <c r="E19" s="19" t="n">
        <v>4635.981</v>
      </c>
      <c r="F19" s="19" t="n">
        <v>21461.759</v>
      </c>
      <c r="G19" s="19" t="n">
        <v>33977.052</v>
      </c>
      <c r="H19" s="20" t="n">
        <v>-0.119975195386291</v>
      </c>
    </row>
    <row r="20" customFormat="false" ht="21" hidden="false" customHeight="true" outlineLevel="0" collapsed="false">
      <c r="A20" s="2" t="n">
        <v>4</v>
      </c>
      <c r="B20" s="28" t="s">
        <v>74</v>
      </c>
      <c r="C20" s="16" t="n">
        <v>16392.896</v>
      </c>
      <c r="D20" s="16" t="n">
        <v>14190.901</v>
      </c>
      <c r="E20" s="16" t="n">
        <v>13330.82</v>
      </c>
      <c r="F20" s="16" t="n">
        <v>82446.86</v>
      </c>
      <c r="G20" s="16" t="n">
        <v>89548.471</v>
      </c>
      <c r="H20" s="17" t="n">
        <v>-5.09964331375405</v>
      </c>
    </row>
    <row r="21" customFormat="false" ht="15" hidden="false" customHeight="true" outlineLevel="0" collapsed="false">
      <c r="A21" s="21" t="n">
        <v>401</v>
      </c>
      <c r="B21" s="24" t="s">
        <v>75</v>
      </c>
      <c r="C21" s="19" t="n">
        <v>843.681</v>
      </c>
      <c r="D21" s="19" t="n">
        <v>468.141</v>
      </c>
      <c r="E21" s="19" t="n">
        <v>672.151</v>
      </c>
      <c r="F21" s="19" t="n">
        <v>445.418</v>
      </c>
      <c r="G21" s="19" t="n">
        <v>7000.477</v>
      </c>
      <c r="H21" s="20" t="n">
        <v>7.82540375166791</v>
      </c>
    </row>
    <row r="22" customFormat="false" ht="15" hidden="false" customHeight="true" outlineLevel="0" collapsed="false">
      <c r="A22" s="21" t="n">
        <v>402</v>
      </c>
      <c r="B22" s="24" t="s">
        <v>76</v>
      </c>
      <c r="C22" s="19" t="n">
        <v>685.605</v>
      </c>
      <c r="D22" s="19" t="n">
        <v>484.32</v>
      </c>
      <c r="E22" s="19" t="n">
        <v>652.769</v>
      </c>
      <c r="F22" s="19" t="n">
        <v>380.159</v>
      </c>
      <c r="G22" s="19" t="n">
        <v>3640.932</v>
      </c>
      <c r="H22" s="20" t="n">
        <v>-51.379149959197</v>
      </c>
    </row>
    <row r="23" customFormat="false" ht="15" hidden="false" customHeight="true" outlineLevel="0" collapsed="false">
      <c r="A23" s="21" t="n">
        <v>403</v>
      </c>
      <c r="B23" s="24" t="s">
        <v>77</v>
      </c>
      <c r="C23" s="19" t="n">
        <v>445.085</v>
      </c>
      <c r="D23" s="19" t="n">
        <v>173.608</v>
      </c>
      <c r="E23" s="19" t="n">
        <v>169.779</v>
      </c>
      <c r="F23" s="19" t="n">
        <v>380.907</v>
      </c>
      <c r="G23" s="19" t="n">
        <v>1544.678</v>
      </c>
      <c r="H23" s="20" t="n">
        <v>-16.8033996531406</v>
      </c>
    </row>
    <row r="24" customFormat="false" ht="15" hidden="false" customHeight="true" outlineLevel="0" collapsed="false">
      <c r="A24" s="21" t="n">
        <v>411</v>
      </c>
      <c r="B24" s="24" t="s">
        <v>78</v>
      </c>
      <c r="C24" s="19" t="n">
        <v>777.92</v>
      </c>
      <c r="D24" s="19" t="n">
        <v>995.739</v>
      </c>
      <c r="E24" s="19" t="n">
        <v>1031.066</v>
      </c>
      <c r="F24" s="19" t="n">
        <v>502.777</v>
      </c>
      <c r="G24" s="19" t="n">
        <v>6669.871</v>
      </c>
      <c r="H24" s="20" t="n">
        <v>-9.88146548812223</v>
      </c>
    </row>
    <row r="25" customFormat="false" ht="15" hidden="false" customHeight="true" outlineLevel="0" collapsed="false">
      <c r="A25" s="21" t="n">
        <v>421</v>
      </c>
      <c r="B25" s="24" t="s">
        <v>79</v>
      </c>
      <c r="C25" s="19" t="n">
        <v>9156.85</v>
      </c>
      <c r="D25" s="19" t="n">
        <v>7239.546</v>
      </c>
      <c r="E25" s="19" t="n">
        <v>7047.869</v>
      </c>
      <c r="F25" s="19" t="n">
        <v>73745.81</v>
      </c>
      <c r="G25" s="19" t="n">
        <v>43749.021</v>
      </c>
      <c r="H25" s="20" t="n">
        <v>-2.87954496439151</v>
      </c>
    </row>
    <row r="26" customFormat="false" ht="15" hidden="false" customHeight="true" outlineLevel="0" collapsed="false">
      <c r="A26" s="21" t="n">
        <v>423</v>
      </c>
      <c r="B26" s="24" t="s">
        <v>80</v>
      </c>
      <c r="C26" s="19" t="n">
        <v>3677.723</v>
      </c>
      <c r="D26" s="19" t="n">
        <v>3840.675</v>
      </c>
      <c r="E26" s="19" t="n">
        <v>2825.928</v>
      </c>
      <c r="F26" s="19" t="n">
        <v>5476.547</v>
      </c>
      <c r="G26" s="19" t="n">
        <v>21371.85</v>
      </c>
      <c r="H26" s="20" t="n">
        <v>9.73684640214965</v>
      </c>
    </row>
    <row r="27" customFormat="false" ht="15" hidden="false" customHeight="true" outlineLevel="0" collapsed="false">
      <c r="A27" s="21" t="n">
        <v>425</v>
      </c>
      <c r="B27" s="24" t="s">
        <v>81</v>
      </c>
      <c r="C27" s="19" t="n">
        <v>806.032</v>
      </c>
      <c r="D27" s="19" t="n">
        <v>988.872</v>
      </c>
      <c r="E27" s="19" t="n">
        <v>931.258</v>
      </c>
      <c r="F27" s="19" t="n">
        <v>1515.242</v>
      </c>
      <c r="G27" s="19" t="n">
        <v>5571.642</v>
      </c>
      <c r="H27" s="20" t="n">
        <v>-15.5826399362193</v>
      </c>
    </row>
    <row r="28" s="30" customFormat="true" ht="21" hidden="false" customHeight="true" outlineLevel="0" collapsed="false">
      <c r="A28" s="29" t="s">
        <v>82</v>
      </c>
      <c r="B28" s="28" t="s">
        <v>83</v>
      </c>
      <c r="C28" s="16" t="n">
        <v>16266405.301</v>
      </c>
      <c r="D28" s="16" t="n">
        <v>16656671.196</v>
      </c>
      <c r="E28" s="16" t="n">
        <v>14962611.708</v>
      </c>
      <c r="F28" s="16" t="n">
        <v>15685207.138</v>
      </c>
      <c r="G28" s="16" t="n">
        <v>97313315.767</v>
      </c>
      <c r="H28" s="17" t="n">
        <v>-0.380313286430225</v>
      </c>
    </row>
    <row r="29" customFormat="false" ht="21" hidden="false" customHeight="true" outlineLevel="0" collapsed="false">
      <c r="A29" s="2" t="n">
        <v>5</v>
      </c>
      <c r="B29" s="28" t="s">
        <v>84</v>
      </c>
      <c r="C29" s="19" t="n">
        <v>43022.51</v>
      </c>
      <c r="D29" s="19" t="n">
        <v>47071.877</v>
      </c>
      <c r="E29" s="19" t="n">
        <v>42322.498</v>
      </c>
      <c r="F29" s="19" t="n">
        <v>3383918.457</v>
      </c>
      <c r="G29" s="19" t="n">
        <v>264098.374</v>
      </c>
      <c r="H29" s="20" t="n">
        <v>0.884254598725904</v>
      </c>
    </row>
    <row r="30" customFormat="false" ht="23.25" hidden="false" customHeight="true" outlineLevel="0" collapsed="false">
      <c r="A30" s="23" t="s">
        <v>85</v>
      </c>
      <c r="B30" s="24" t="s">
        <v>86</v>
      </c>
      <c r="C30" s="19" t="n">
        <v>1781.525</v>
      </c>
      <c r="D30" s="19" t="n">
        <v>2235.349</v>
      </c>
      <c r="E30" s="19" t="n">
        <v>1812.037</v>
      </c>
      <c r="F30" s="19" t="n">
        <v>3910.383</v>
      </c>
      <c r="G30" s="19" t="n">
        <v>9844.291</v>
      </c>
      <c r="H30" s="20" t="n">
        <v>49.1451451160272</v>
      </c>
    </row>
    <row r="31" customFormat="false" ht="23.25" hidden="false" customHeight="true" outlineLevel="0" collapsed="false">
      <c r="A31" s="23" t="s">
        <v>87</v>
      </c>
      <c r="B31" s="24" t="s">
        <v>88</v>
      </c>
      <c r="C31" s="19" t="n">
        <v>9.406</v>
      </c>
      <c r="D31" s="19" t="n">
        <v>5.372</v>
      </c>
      <c r="E31" s="19" t="n">
        <v>62.974</v>
      </c>
      <c r="F31" s="19" t="n">
        <v>14.802</v>
      </c>
      <c r="G31" s="19" t="n">
        <v>120.935</v>
      </c>
      <c r="H31" s="20" t="n">
        <v>-8.88783413193503</v>
      </c>
    </row>
    <row r="32" customFormat="false" ht="23.25" hidden="false" customHeight="true" outlineLevel="0" collapsed="false">
      <c r="A32" s="23" t="s">
        <v>89</v>
      </c>
      <c r="B32" s="24" t="s">
        <v>90</v>
      </c>
      <c r="C32" s="19" t="n">
        <v>95.189</v>
      </c>
      <c r="D32" s="19" t="n">
        <v>11.658</v>
      </c>
      <c r="E32" s="19" t="n">
        <v>26.889</v>
      </c>
      <c r="F32" s="19" t="n">
        <v>337.51</v>
      </c>
      <c r="G32" s="19" t="n">
        <v>324.181</v>
      </c>
      <c r="H32" s="20" t="n">
        <v>4.21949745383468</v>
      </c>
    </row>
    <row r="33" customFormat="false" ht="23.25" hidden="false" customHeight="true" outlineLevel="0" collapsed="false">
      <c r="A33" s="23" t="s">
        <v>91</v>
      </c>
      <c r="B33" s="24" t="s">
        <v>92</v>
      </c>
      <c r="C33" s="19" t="n">
        <v>72.298</v>
      </c>
      <c r="D33" s="19" t="n">
        <v>1.396</v>
      </c>
      <c r="E33" s="19" t="n">
        <v>11.107</v>
      </c>
      <c r="F33" s="19" t="n">
        <v>361.87</v>
      </c>
      <c r="G33" s="19" t="n">
        <v>126.865</v>
      </c>
      <c r="H33" s="20" t="n">
        <v>66.7279967407446</v>
      </c>
    </row>
    <row r="34" customFormat="false" ht="23.25" hidden="false" customHeight="true" outlineLevel="0" collapsed="false">
      <c r="A34" s="23" t="s">
        <v>93</v>
      </c>
      <c r="B34" s="24" t="s">
        <v>94</v>
      </c>
      <c r="C34" s="19" t="n">
        <v>2688.286</v>
      </c>
      <c r="D34" s="19" t="n">
        <v>2603.333</v>
      </c>
      <c r="E34" s="19" t="n">
        <v>2227.607</v>
      </c>
      <c r="F34" s="19" t="n">
        <v>34137.434</v>
      </c>
      <c r="G34" s="19" t="n">
        <v>16212.6</v>
      </c>
      <c r="H34" s="20" t="n">
        <v>-14.4471568478817</v>
      </c>
    </row>
    <row r="35" customFormat="false" ht="15" hidden="false" customHeight="true" outlineLevel="0" collapsed="false">
      <c r="A35" s="21" t="n">
        <v>507</v>
      </c>
      <c r="B35" s="24" t="s">
        <v>95</v>
      </c>
      <c r="C35" s="19" t="n">
        <v>5.985</v>
      </c>
      <c r="D35" s="19" t="n">
        <v>0</v>
      </c>
      <c r="E35" s="19" t="n">
        <v>0</v>
      </c>
      <c r="F35" s="19" t="n">
        <v>0.542</v>
      </c>
      <c r="G35" s="19" t="n">
        <v>5.985</v>
      </c>
      <c r="H35" s="20" t="n">
        <v>-99.6172855216267</v>
      </c>
    </row>
    <row r="36" customFormat="false" ht="15" hidden="false" customHeight="true" outlineLevel="0" collapsed="false">
      <c r="A36" s="21" t="n">
        <v>508</v>
      </c>
      <c r="B36" s="24" t="s">
        <v>96</v>
      </c>
      <c r="C36" s="19" t="n">
        <v>1348.613</v>
      </c>
      <c r="D36" s="19" t="n">
        <v>1551.658</v>
      </c>
      <c r="E36" s="19" t="n">
        <v>1042.091</v>
      </c>
      <c r="F36" s="19" t="n">
        <v>7738.14</v>
      </c>
      <c r="G36" s="19" t="n">
        <v>8891.372</v>
      </c>
      <c r="H36" s="20" t="n">
        <v>-32.5785571777933</v>
      </c>
    </row>
    <row r="37" customFormat="false" ht="15" hidden="false" customHeight="true" outlineLevel="0" collapsed="false">
      <c r="A37" s="21" t="n">
        <v>511</v>
      </c>
      <c r="B37" s="24" t="s">
        <v>97</v>
      </c>
      <c r="C37" s="19" t="n">
        <v>4971.92</v>
      </c>
      <c r="D37" s="19" t="n">
        <v>5441.471</v>
      </c>
      <c r="E37" s="19" t="n">
        <v>4126.482</v>
      </c>
      <c r="F37" s="19" t="n">
        <v>235277.657</v>
      </c>
      <c r="G37" s="19" t="n">
        <v>28781.851</v>
      </c>
      <c r="H37" s="20" t="n">
        <v>-11.2649623996357</v>
      </c>
    </row>
    <row r="38" customFormat="false" ht="14.25" hidden="false" customHeight="true" outlineLevel="0" collapsed="false">
      <c r="A38" s="21" t="n">
        <v>513</v>
      </c>
      <c r="B38" s="24" t="s">
        <v>98</v>
      </c>
      <c r="C38" s="19" t="n">
        <v>4678.541</v>
      </c>
      <c r="D38" s="19" t="n">
        <v>5429.684</v>
      </c>
      <c r="E38" s="19" t="n">
        <v>5115.042</v>
      </c>
      <c r="F38" s="19" t="n">
        <v>29326.75</v>
      </c>
      <c r="G38" s="19" t="n">
        <v>31002.311</v>
      </c>
      <c r="H38" s="20" t="n">
        <v>46.1316394262244</v>
      </c>
    </row>
    <row r="39" customFormat="false" ht="15" hidden="false" customHeight="true" outlineLevel="0" collapsed="false">
      <c r="A39" s="21" t="n">
        <v>516</v>
      </c>
      <c r="B39" s="24" t="s">
        <v>99</v>
      </c>
      <c r="C39" s="19" t="n">
        <v>0</v>
      </c>
      <c r="D39" s="19" t="n">
        <v>0.006</v>
      </c>
      <c r="E39" s="19" t="n">
        <v>0</v>
      </c>
      <c r="F39" s="19" t="n">
        <v>17.678</v>
      </c>
      <c r="G39" s="19" t="n">
        <v>4.12</v>
      </c>
      <c r="H39" s="20" t="n">
        <v>-63.2831298458248</v>
      </c>
    </row>
    <row r="40" customFormat="false" ht="15" hidden="false" customHeight="true" outlineLevel="0" collapsed="false">
      <c r="A40" s="21" t="n">
        <v>517</v>
      </c>
      <c r="B40" s="24" t="s">
        <v>100</v>
      </c>
      <c r="C40" s="19" t="n">
        <v>7.122</v>
      </c>
      <c r="D40" s="19" t="n">
        <v>33.485</v>
      </c>
      <c r="E40" s="19" t="n">
        <v>19.926</v>
      </c>
      <c r="F40" s="19" t="n">
        <v>2331.989</v>
      </c>
      <c r="G40" s="19" t="n">
        <v>164.981</v>
      </c>
      <c r="H40" s="20" t="s">
        <v>101</v>
      </c>
    </row>
    <row r="41" customFormat="false" ht="15" hidden="false" customHeight="true" outlineLevel="0" collapsed="false">
      <c r="A41" s="21" t="n">
        <v>518</v>
      </c>
      <c r="B41" s="24" t="s">
        <v>102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s">
        <v>58</v>
      </c>
    </row>
    <row r="42" customFormat="false" ht="9" hidden="false" customHeight="false" outlineLevel="0" collapsed="false">
      <c r="C42" s="31"/>
      <c r="D42" s="31"/>
      <c r="E42" s="31"/>
      <c r="F42" s="31"/>
      <c r="G42" s="31"/>
      <c r="H42" s="32"/>
    </row>
    <row r="43" customFormat="false" ht="9" hidden="false" customHeight="false" outlineLevel="0" collapsed="false">
      <c r="C43" s="31"/>
      <c r="D43" s="31"/>
      <c r="E43" s="31"/>
      <c r="F43" s="31"/>
      <c r="G43" s="31"/>
      <c r="H43" s="32"/>
    </row>
    <row r="44" customFormat="false" ht="9" hidden="false" customHeight="false" outlineLevel="0" collapsed="false">
      <c r="C44" s="31"/>
      <c r="D44" s="31"/>
      <c r="E44" s="31"/>
      <c r="F44" s="31"/>
      <c r="G44" s="31"/>
      <c r="H44" s="32"/>
    </row>
    <row r="45" customFormat="false" ht="9" hidden="false" customHeight="false" outlineLevel="0" collapsed="false">
      <c r="C45" s="31"/>
      <c r="D45" s="31"/>
      <c r="E45" s="31"/>
      <c r="F45" s="31"/>
      <c r="G45" s="31"/>
      <c r="H45" s="32"/>
    </row>
    <row r="46" customFormat="false" ht="9" hidden="false" customHeight="false" outlineLevel="0" collapsed="false">
      <c r="C46" s="31"/>
      <c r="D46" s="31"/>
      <c r="E46" s="31"/>
      <c r="F46" s="31"/>
      <c r="G46" s="31"/>
      <c r="H46" s="32"/>
    </row>
    <row r="47" customFormat="false" ht="9" hidden="false" customHeight="false" outlineLevel="0" collapsed="false">
      <c r="C47" s="31"/>
      <c r="D47" s="31"/>
      <c r="E47" s="31"/>
      <c r="F47" s="31"/>
      <c r="G47" s="31"/>
      <c r="H47" s="32"/>
    </row>
    <row r="48" customFormat="false" ht="9" hidden="false" customHeight="false" outlineLevel="0" collapsed="false">
      <c r="C48" s="31"/>
      <c r="D48" s="31"/>
      <c r="E48" s="31"/>
      <c r="F48" s="31"/>
      <c r="G48" s="31"/>
      <c r="H48" s="32"/>
    </row>
    <row r="49" customFormat="false" ht="9" hidden="false" customHeight="false" outlineLevel="0" collapsed="false">
      <c r="C49" s="31"/>
      <c r="D49" s="31"/>
      <c r="E49" s="31"/>
      <c r="F49" s="31"/>
      <c r="G49" s="31"/>
      <c r="H49" s="32"/>
    </row>
    <row r="50" customFormat="false" ht="9" hidden="false" customHeight="false" outlineLevel="0" collapsed="false">
      <c r="C50" s="33"/>
      <c r="D50" s="33"/>
      <c r="E50" s="33"/>
      <c r="F50" s="33"/>
      <c r="G50" s="33"/>
      <c r="H50" s="34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39 C9 C25 C21:E21 C28:G28 H41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H40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2.41"/>
    <col collapsed="false" customWidth="true" hidden="false" outlineLevel="0" max="6" min="3" style="1" width="9.14"/>
    <col collapsed="false" customWidth="true" hidden="false" outlineLevel="0" max="7" min="7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1" t="s">
        <v>103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4"/>
    </row>
    <row r="3" customFormat="false" ht="33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customFormat="false" ht="16.5" hidden="false" customHeight="true" outlineLevel="0" collapsed="false">
      <c r="A4" s="6"/>
      <c r="B4" s="6"/>
      <c r="C4" s="11" t="s">
        <v>8</v>
      </c>
      <c r="D4" s="11"/>
      <c r="E4" s="11"/>
      <c r="F4" s="12" t="s">
        <v>9</v>
      </c>
      <c r="G4" s="12" t="s">
        <v>8</v>
      </c>
      <c r="H4" s="13" t="s">
        <v>10</v>
      </c>
    </row>
    <row r="5" customFormat="false" ht="26.25" hidden="false" customHeight="true" outlineLevel="0" collapsed="false">
      <c r="A5" s="21" t="n">
        <v>519</v>
      </c>
      <c r="B5" s="27" t="s">
        <v>104</v>
      </c>
      <c r="C5" s="19" t="n">
        <v>0</v>
      </c>
      <c r="D5" s="19" t="n">
        <v>8.179</v>
      </c>
      <c r="E5" s="19" t="n">
        <v>0</v>
      </c>
      <c r="F5" s="19" t="n">
        <v>244.24</v>
      </c>
      <c r="G5" s="19" t="n">
        <v>27.429</v>
      </c>
      <c r="H5" s="20" t="n">
        <v>-88.6869728403209</v>
      </c>
    </row>
    <row r="6" customFormat="false" ht="15" hidden="false" customHeight="true" outlineLevel="0" collapsed="false">
      <c r="A6" s="21" t="n">
        <v>520</v>
      </c>
      <c r="B6" s="22" t="s">
        <v>105</v>
      </c>
      <c r="C6" s="19" t="n">
        <v>185.145</v>
      </c>
      <c r="D6" s="19" t="n">
        <v>138.371</v>
      </c>
      <c r="E6" s="19" t="n">
        <v>160.73</v>
      </c>
      <c r="F6" s="19" t="n">
        <v>77789.382</v>
      </c>
      <c r="G6" s="19" t="n">
        <v>950.436</v>
      </c>
      <c r="H6" s="20" t="n">
        <v>73.4296308190882</v>
      </c>
    </row>
    <row r="7" customFormat="false" ht="15" hidden="false" customHeight="true" outlineLevel="0" collapsed="false">
      <c r="A7" s="21" t="n">
        <v>522</v>
      </c>
      <c r="B7" s="22" t="s">
        <v>106</v>
      </c>
      <c r="C7" s="19" t="n">
        <v>0</v>
      </c>
      <c r="D7" s="19" t="n">
        <v>237.881</v>
      </c>
      <c r="E7" s="19" t="n">
        <v>0</v>
      </c>
      <c r="F7" s="19" t="n">
        <v>158.489</v>
      </c>
      <c r="G7" s="19" t="n">
        <v>520.293</v>
      </c>
      <c r="H7" s="20" t="n">
        <v>16.2793244399945</v>
      </c>
    </row>
    <row r="8" customFormat="false" ht="15" hidden="false" customHeight="true" outlineLevel="0" collapsed="false">
      <c r="A8" s="21" t="n">
        <v>523</v>
      </c>
      <c r="B8" s="22" t="s">
        <v>107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20" t="s">
        <v>58</v>
      </c>
    </row>
    <row r="9" customFormat="false" ht="15" hidden="false" customHeight="true" outlineLevel="0" collapsed="false">
      <c r="A9" s="21" t="n">
        <v>524</v>
      </c>
      <c r="B9" s="22" t="s">
        <v>108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20" t="s">
        <v>58</v>
      </c>
    </row>
    <row r="10" customFormat="false" ht="15" hidden="false" customHeight="true" outlineLevel="0" collapsed="false">
      <c r="A10" s="21" t="n">
        <v>526</v>
      </c>
      <c r="B10" s="22" t="s">
        <v>109</v>
      </c>
      <c r="C10" s="19" t="n">
        <v>0</v>
      </c>
      <c r="D10" s="19" t="n">
        <v>41.58</v>
      </c>
      <c r="E10" s="19" t="n">
        <v>0</v>
      </c>
      <c r="F10" s="19" t="n">
        <v>23.13</v>
      </c>
      <c r="G10" s="19" t="n">
        <v>41.58</v>
      </c>
      <c r="H10" s="20" t="s">
        <v>58</v>
      </c>
    </row>
    <row r="11" customFormat="false" ht="15" hidden="false" customHeight="true" outlineLevel="0" collapsed="false">
      <c r="A11" s="21" t="n">
        <v>528</v>
      </c>
      <c r="B11" s="22" t="s">
        <v>110</v>
      </c>
      <c r="C11" s="19" t="n">
        <v>2187.304</v>
      </c>
      <c r="D11" s="19" t="n">
        <v>1116.805</v>
      </c>
      <c r="E11" s="19" t="n">
        <v>1571.712</v>
      </c>
      <c r="F11" s="19" t="n">
        <v>8024.568</v>
      </c>
      <c r="G11" s="19" t="n">
        <v>12255.638</v>
      </c>
      <c r="H11" s="20" t="n">
        <v>-15.7177434794856</v>
      </c>
    </row>
    <row r="12" customFormat="false" ht="15" hidden="false" customHeight="true" outlineLevel="0" collapsed="false">
      <c r="A12" s="21" t="n">
        <v>529</v>
      </c>
      <c r="B12" s="22" t="s">
        <v>111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20" t="s">
        <v>58</v>
      </c>
    </row>
    <row r="13" customFormat="false" ht="15" hidden="false" customHeight="true" outlineLevel="0" collapsed="false">
      <c r="A13" s="21" t="n">
        <v>530</v>
      </c>
      <c r="B13" s="22" t="s">
        <v>112</v>
      </c>
      <c r="C13" s="19" t="n">
        <v>1556.644</v>
      </c>
      <c r="D13" s="19" t="n">
        <v>1741.439</v>
      </c>
      <c r="E13" s="19" t="n">
        <v>1534.683</v>
      </c>
      <c r="F13" s="19" t="n">
        <v>180872.496</v>
      </c>
      <c r="G13" s="19" t="n">
        <v>12414.632</v>
      </c>
      <c r="H13" s="20" t="n">
        <v>22.9673094371169</v>
      </c>
    </row>
    <row r="14" customFormat="false" ht="15" hidden="false" customHeight="true" outlineLevel="0" collapsed="false">
      <c r="A14" s="21" t="n">
        <v>532</v>
      </c>
      <c r="B14" s="22" t="s">
        <v>113</v>
      </c>
      <c r="C14" s="19" t="n">
        <v>9468.571</v>
      </c>
      <c r="D14" s="19" t="n">
        <v>13135.775</v>
      </c>
      <c r="E14" s="19" t="n">
        <v>11479.917</v>
      </c>
      <c r="F14" s="19" t="n">
        <v>2291107.89</v>
      </c>
      <c r="G14" s="19" t="n">
        <v>59413.048</v>
      </c>
      <c r="H14" s="20" t="n">
        <v>10.7024821722436</v>
      </c>
    </row>
    <row r="15" customFormat="false" ht="15" hidden="false" customHeight="true" outlineLevel="0" collapsed="false">
      <c r="A15" s="21" t="n">
        <v>534</v>
      </c>
      <c r="B15" s="22" t="s">
        <v>114</v>
      </c>
      <c r="C15" s="19" t="n">
        <v>1090.469</v>
      </c>
      <c r="D15" s="19" t="n">
        <v>782.845</v>
      </c>
      <c r="E15" s="19" t="n">
        <v>861.337</v>
      </c>
      <c r="F15" s="19" t="n">
        <v>31347.65</v>
      </c>
      <c r="G15" s="19" t="n">
        <v>5920.307</v>
      </c>
      <c r="H15" s="20" t="n">
        <v>-3.3863293849439</v>
      </c>
    </row>
    <row r="16" customFormat="false" ht="15" hidden="false" customHeight="true" outlineLevel="0" collapsed="false">
      <c r="A16" s="21" t="n">
        <v>537</v>
      </c>
      <c r="B16" s="22" t="s">
        <v>115</v>
      </c>
      <c r="C16" s="19" t="n">
        <v>51.261</v>
      </c>
      <c r="D16" s="19" t="n">
        <v>41.104</v>
      </c>
      <c r="E16" s="19" t="n">
        <v>28.247</v>
      </c>
      <c r="F16" s="19" t="n">
        <v>0.822</v>
      </c>
      <c r="G16" s="19" t="n">
        <v>251.164</v>
      </c>
      <c r="H16" s="20" t="n">
        <v>-11.8150378315749</v>
      </c>
    </row>
    <row r="17" customFormat="false" ht="15" hidden="false" customHeight="true" outlineLevel="0" collapsed="false">
      <c r="A17" s="21" t="n">
        <v>590</v>
      </c>
      <c r="B17" s="22" t="s">
        <v>116</v>
      </c>
      <c r="C17" s="19" t="n">
        <v>12824.231</v>
      </c>
      <c r="D17" s="19" t="n">
        <v>12514.486</v>
      </c>
      <c r="E17" s="19" t="n">
        <v>12241.717</v>
      </c>
      <c r="F17" s="19" t="n">
        <v>480895.035</v>
      </c>
      <c r="G17" s="19" t="n">
        <v>76824.355</v>
      </c>
      <c r="H17" s="20" t="n">
        <v>-5.54416686716799</v>
      </c>
    </row>
    <row r="18" customFormat="false" ht="23.25" hidden="false" customHeight="true" outlineLevel="0" collapsed="false">
      <c r="A18" s="2" t="n">
        <v>6</v>
      </c>
      <c r="B18" s="18" t="s">
        <v>117</v>
      </c>
      <c r="C18" s="16" t="n">
        <v>657727.632</v>
      </c>
      <c r="D18" s="16" t="n">
        <v>629857.295</v>
      </c>
      <c r="E18" s="16" t="n">
        <v>629828.981</v>
      </c>
      <c r="F18" s="16" t="n">
        <v>4173595.577</v>
      </c>
      <c r="G18" s="16" t="n">
        <v>4096877.102</v>
      </c>
      <c r="H18" s="17" t="n">
        <v>-0.0265274890131507</v>
      </c>
    </row>
    <row r="19" customFormat="false" ht="24.75" hidden="false" customHeight="true" outlineLevel="0" collapsed="false">
      <c r="A19" s="23" t="s">
        <v>118</v>
      </c>
      <c r="B19" s="24" t="s">
        <v>119</v>
      </c>
      <c r="C19" s="19" t="n">
        <v>28971.258</v>
      </c>
      <c r="D19" s="19" t="n">
        <v>18526.576</v>
      </c>
      <c r="E19" s="19" t="n">
        <v>39244.225</v>
      </c>
      <c r="F19" s="19" t="n">
        <v>33963.631</v>
      </c>
      <c r="G19" s="19" t="n">
        <v>174472.975</v>
      </c>
      <c r="H19" s="20" t="n">
        <v>5.74304394819794</v>
      </c>
    </row>
    <row r="20" customFormat="false" ht="15" hidden="false" customHeight="true" outlineLevel="0" collapsed="false">
      <c r="A20" s="23" t="n">
        <v>603</v>
      </c>
      <c r="B20" s="22" t="s">
        <v>120</v>
      </c>
      <c r="C20" s="19" t="n">
        <v>2393.257</v>
      </c>
      <c r="D20" s="19" t="n">
        <v>2835.217</v>
      </c>
      <c r="E20" s="19" t="n">
        <v>2563.961</v>
      </c>
      <c r="F20" s="19" t="n">
        <v>738.413</v>
      </c>
      <c r="G20" s="19" t="n">
        <v>14967.126</v>
      </c>
      <c r="H20" s="20" t="n">
        <v>-29.9721626834917</v>
      </c>
    </row>
    <row r="21" customFormat="false" ht="15" hidden="false" customHeight="true" outlineLevel="0" collapsed="false">
      <c r="A21" s="23" t="n">
        <v>604</v>
      </c>
      <c r="B21" s="22" t="s">
        <v>121</v>
      </c>
      <c r="C21" s="19" t="n">
        <v>214.724</v>
      </c>
      <c r="D21" s="19" t="n">
        <v>273.641</v>
      </c>
      <c r="E21" s="19" t="n">
        <v>367.694</v>
      </c>
      <c r="F21" s="19" t="n">
        <v>74.469</v>
      </c>
      <c r="G21" s="19" t="n">
        <v>2003.99</v>
      </c>
      <c r="H21" s="20" t="n">
        <v>-3.30450307000084</v>
      </c>
    </row>
    <row r="22" customFormat="false" ht="15" hidden="false" customHeight="true" outlineLevel="0" collapsed="false">
      <c r="A22" s="23" t="n">
        <v>605</v>
      </c>
      <c r="B22" s="22" t="s">
        <v>122</v>
      </c>
      <c r="C22" s="19" t="n">
        <v>1945.824</v>
      </c>
      <c r="D22" s="19" t="n">
        <v>836.326</v>
      </c>
      <c r="E22" s="19" t="n">
        <v>618.804</v>
      </c>
      <c r="F22" s="19" t="n">
        <v>879.211</v>
      </c>
      <c r="G22" s="19" t="n">
        <v>6599.849</v>
      </c>
      <c r="H22" s="20" t="n">
        <v>-20.257065687691</v>
      </c>
    </row>
    <row r="23" customFormat="false" ht="24.75" hidden="false" customHeight="true" outlineLevel="0" collapsed="false">
      <c r="A23" s="23" t="s">
        <v>123</v>
      </c>
      <c r="B23" s="24" t="s">
        <v>124</v>
      </c>
      <c r="C23" s="19" t="n">
        <v>41.608</v>
      </c>
      <c r="D23" s="19" t="n">
        <v>20.631</v>
      </c>
      <c r="E23" s="19" t="n">
        <v>32.73</v>
      </c>
      <c r="F23" s="19" t="n">
        <v>14.787</v>
      </c>
      <c r="G23" s="19" t="n">
        <v>259.899</v>
      </c>
      <c r="H23" s="20" t="n">
        <v>153.914241331809</v>
      </c>
    </row>
    <row r="24" customFormat="false" ht="15" hidden="false" customHeight="true" outlineLevel="0" collapsed="false">
      <c r="A24" s="23" t="n">
        <v>607</v>
      </c>
      <c r="B24" s="22" t="s">
        <v>125</v>
      </c>
      <c r="C24" s="19" t="n">
        <v>33392.605</v>
      </c>
      <c r="D24" s="19" t="n">
        <v>27484.042</v>
      </c>
      <c r="E24" s="19" t="n">
        <v>30156.765</v>
      </c>
      <c r="F24" s="19" t="n">
        <v>390719.533</v>
      </c>
      <c r="G24" s="19" t="n">
        <v>180707.882</v>
      </c>
      <c r="H24" s="20" t="n">
        <v>-0.0305101098851243</v>
      </c>
    </row>
    <row r="25" customFormat="false" ht="15" hidden="false" customHeight="true" outlineLevel="0" collapsed="false">
      <c r="A25" s="23" t="n">
        <v>608</v>
      </c>
      <c r="B25" s="22" t="s">
        <v>126</v>
      </c>
      <c r="C25" s="19" t="n">
        <v>14603.099</v>
      </c>
      <c r="D25" s="19" t="n">
        <v>16654.278</v>
      </c>
      <c r="E25" s="19" t="n">
        <v>14764.642</v>
      </c>
      <c r="F25" s="19" t="n">
        <v>95911.797</v>
      </c>
      <c r="G25" s="19" t="n">
        <v>88582.524</v>
      </c>
      <c r="H25" s="20" t="n">
        <v>3.321003788255</v>
      </c>
    </row>
    <row r="26" customFormat="false" ht="15" hidden="false" customHeight="true" outlineLevel="0" collapsed="false">
      <c r="A26" s="23" t="n">
        <v>609</v>
      </c>
      <c r="B26" s="22" t="s">
        <v>127</v>
      </c>
      <c r="C26" s="19" t="n">
        <v>25008.982</v>
      </c>
      <c r="D26" s="19" t="n">
        <v>25241.004</v>
      </c>
      <c r="E26" s="19" t="n">
        <v>24176.9</v>
      </c>
      <c r="F26" s="19" t="n">
        <v>40293.502</v>
      </c>
      <c r="G26" s="19" t="n">
        <v>152055.386</v>
      </c>
      <c r="H26" s="20" t="n">
        <v>5.22551610595425</v>
      </c>
    </row>
    <row r="27" customFormat="false" ht="15" hidden="false" customHeight="true" outlineLevel="0" collapsed="false">
      <c r="A27" s="23" t="n">
        <v>610</v>
      </c>
      <c r="B27" s="22" t="s">
        <v>128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20" t="s">
        <v>58</v>
      </c>
    </row>
    <row r="28" customFormat="false" ht="15" hidden="false" customHeight="true" outlineLevel="0" collapsed="false">
      <c r="A28" s="23" t="n">
        <v>611</v>
      </c>
      <c r="B28" s="22" t="s">
        <v>129</v>
      </c>
      <c r="C28" s="19" t="n">
        <v>3312.689</v>
      </c>
      <c r="D28" s="19" t="n">
        <v>3584.903</v>
      </c>
      <c r="E28" s="19" t="n">
        <v>3183.68</v>
      </c>
      <c r="F28" s="19" t="n">
        <v>210808.849</v>
      </c>
      <c r="G28" s="19" t="n">
        <v>17850.149</v>
      </c>
      <c r="H28" s="20" t="n">
        <v>-4.06133724050354</v>
      </c>
    </row>
    <row r="29" customFormat="false" ht="15" hidden="false" customHeight="true" outlineLevel="0" collapsed="false">
      <c r="A29" s="23" t="n">
        <v>612</v>
      </c>
      <c r="B29" s="22" t="s">
        <v>130</v>
      </c>
      <c r="C29" s="19" t="n">
        <v>35715.091</v>
      </c>
      <c r="D29" s="19" t="n">
        <v>38194.47</v>
      </c>
      <c r="E29" s="19" t="n">
        <v>38794.857</v>
      </c>
      <c r="F29" s="19" t="n">
        <v>729765.259</v>
      </c>
      <c r="G29" s="19" t="n">
        <v>212792.57</v>
      </c>
      <c r="H29" s="20" t="n">
        <v>-0.544997855660331</v>
      </c>
    </row>
    <row r="30" customFormat="false" ht="15" hidden="false" customHeight="true" outlineLevel="0" collapsed="false">
      <c r="A30" s="23" t="n">
        <v>641</v>
      </c>
      <c r="B30" s="22" t="s">
        <v>131</v>
      </c>
      <c r="C30" s="19" t="n">
        <v>42.739</v>
      </c>
      <c r="D30" s="19" t="n">
        <v>44.044</v>
      </c>
      <c r="E30" s="19" t="n">
        <v>0</v>
      </c>
      <c r="F30" s="19" t="n">
        <v>470.15</v>
      </c>
      <c r="G30" s="19" t="n">
        <v>234.507</v>
      </c>
      <c r="H30" s="20" t="n">
        <v>-57.4464648957424</v>
      </c>
    </row>
    <row r="31" customFormat="false" ht="15" hidden="false" customHeight="true" outlineLevel="0" collapsed="false">
      <c r="A31" s="23" t="n">
        <v>642</v>
      </c>
      <c r="B31" s="22" t="s">
        <v>132</v>
      </c>
      <c r="C31" s="19" t="n">
        <v>72865.293</v>
      </c>
      <c r="D31" s="19" t="n">
        <v>74922.552</v>
      </c>
      <c r="E31" s="19" t="n">
        <v>46407.299</v>
      </c>
      <c r="F31" s="19" t="n">
        <v>1065585.518</v>
      </c>
      <c r="G31" s="19" t="n">
        <v>394624.842</v>
      </c>
      <c r="H31" s="20" t="n">
        <v>-11.1262842530135</v>
      </c>
    </row>
    <row r="32" customFormat="false" ht="15" hidden="false" customHeight="true" outlineLevel="0" collapsed="false">
      <c r="A32" s="23" t="n">
        <v>643</v>
      </c>
      <c r="B32" s="22" t="s">
        <v>133</v>
      </c>
      <c r="C32" s="19" t="n">
        <v>313.201</v>
      </c>
      <c r="D32" s="19" t="n">
        <v>443.711</v>
      </c>
      <c r="E32" s="19" t="n">
        <v>176.962</v>
      </c>
      <c r="F32" s="19" t="n">
        <v>835.766</v>
      </c>
      <c r="G32" s="19" t="n">
        <v>2306.582</v>
      </c>
      <c r="H32" s="20" t="n">
        <v>-23.3102845680775</v>
      </c>
    </row>
    <row r="33" customFormat="false" ht="24.75" hidden="false" customHeight="true" outlineLevel="0" collapsed="false">
      <c r="A33" s="23" t="s">
        <v>134</v>
      </c>
      <c r="B33" s="35" t="s">
        <v>135</v>
      </c>
      <c r="C33" s="19" t="n">
        <v>2116.881</v>
      </c>
      <c r="D33" s="19" t="n">
        <v>2736.395</v>
      </c>
      <c r="E33" s="19" t="n">
        <v>2553.895</v>
      </c>
      <c r="F33" s="19" t="n">
        <v>15709.289</v>
      </c>
      <c r="G33" s="19" t="n">
        <v>14661.958</v>
      </c>
      <c r="H33" s="20" t="n">
        <v>9.43180681670605</v>
      </c>
    </row>
    <row r="34" customFormat="false" ht="24.75" hidden="false" customHeight="true" outlineLevel="0" collapsed="false">
      <c r="A34" s="23" t="s">
        <v>136</v>
      </c>
      <c r="B34" s="35" t="s">
        <v>137</v>
      </c>
      <c r="C34" s="19" t="n">
        <v>32184.254</v>
      </c>
      <c r="D34" s="19" t="n">
        <v>28520.826</v>
      </c>
      <c r="E34" s="19" t="n">
        <v>24434.101</v>
      </c>
      <c r="F34" s="19" t="n">
        <v>138207.563</v>
      </c>
      <c r="G34" s="19" t="n">
        <v>177467.744</v>
      </c>
      <c r="H34" s="20" t="n">
        <v>-11.9438600065125</v>
      </c>
    </row>
    <row r="35" customFormat="false" ht="24.75" hidden="false" customHeight="true" outlineLevel="0" collapsed="false">
      <c r="A35" s="23" t="s">
        <v>138</v>
      </c>
      <c r="B35" s="35" t="s">
        <v>139</v>
      </c>
      <c r="C35" s="19" t="n">
        <v>30479.33</v>
      </c>
      <c r="D35" s="19" t="n">
        <v>29368.403</v>
      </c>
      <c r="E35" s="19" t="n">
        <v>24521.081</v>
      </c>
      <c r="F35" s="19" t="n">
        <v>44396.23</v>
      </c>
      <c r="G35" s="19" t="n">
        <v>182934.08</v>
      </c>
      <c r="H35" s="20" t="n">
        <v>-0.633793751144078</v>
      </c>
    </row>
    <row r="36" customFormat="false" ht="24.75" hidden="false" customHeight="true" outlineLevel="0" collapsed="false">
      <c r="A36" s="23" t="s">
        <v>140</v>
      </c>
      <c r="B36" s="35" t="s">
        <v>141</v>
      </c>
      <c r="C36" s="19" t="n">
        <v>480.758</v>
      </c>
      <c r="D36" s="19" t="n">
        <v>652.529</v>
      </c>
      <c r="E36" s="19" t="n">
        <v>399.727</v>
      </c>
      <c r="F36" s="19" t="n">
        <v>404.213</v>
      </c>
      <c r="G36" s="19" t="n">
        <v>2803.495</v>
      </c>
      <c r="H36" s="20" t="n">
        <v>-43.3992986224816</v>
      </c>
    </row>
    <row r="37" customFormat="false" ht="24.75" hidden="false" customHeight="true" outlineLevel="0" collapsed="false">
      <c r="A37" s="23" t="s">
        <v>142</v>
      </c>
      <c r="B37" s="35" t="s">
        <v>143</v>
      </c>
      <c r="C37" s="19" t="n">
        <v>102.888</v>
      </c>
      <c r="D37" s="19" t="n">
        <v>23.06</v>
      </c>
      <c r="E37" s="19" t="n">
        <v>71.337</v>
      </c>
      <c r="F37" s="19" t="n">
        <v>416.339</v>
      </c>
      <c r="G37" s="19" t="n">
        <v>516.485</v>
      </c>
      <c r="H37" s="20" t="n">
        <v>-38.9668615293352</v>
      </c>
    </row>
    <row r="38" customFormat="false" ht="24.75" hidden="false" customHeight="true" outlineLevel="0" collapsed="false">
      <c r="A38" s="23" t="s">
        <v>144</v>
      </c>
      <c r="B38" s="35" t="s">
        <v>145</v>
      </c>
      <c r="C38" s="19" t="n">
        <v>52.2</v>
      </c>
      <c r="D38" s="19" t="n">
        <v>342.492</v>
      </c>
      <c r="E38" s="19" t="n">
        <v>10.275</v>
      </c>
      <c r="F38" s="19" t="n">
        <v>103.439</v>
      </c>
      <c r="G38" s="19" t="n">
        <v>1587.544</v>
      </c>
      <c r="H38" s="20" t="n">
        <v>-33.262821590718</v>
      </c>
    </row>
    <row r="39" customFormat="false" ht="24.75" hidden="false" customHeight="true" outlineLevel="0" collapsed="false">
      <c r="A39" s="23" t="s">
        <v>146</v>
      </c>
      <c r="B39" s="35" t="s">
        <v>147</v>
      </c>
      <c r="C39" s="19" t="n">
        <v>3279.353</v>
      </c>
      <c r="D39" s="19" t="n">
        <v>3815.928</v>
      </c>
      <c r="E39" s="19" t="n">
        <v>3207.263</v>
      </c>
      <c r="F39" s="19" t="n">
        <v>9138.31</v>
      </c>
      <c r="G39" s="19" t="n">
        <v>20842.759</v>
      </c>
      <c r="H39" s="20" t="n">
        <v>-25.3000933123475</v>
      </c>
    </row>
    <row r="40" customFormat="false" ht="15" hidden="false" customHeight="true" outlineLevel="0" collapsed="false">
      <c r="A40" s="23" t="n">
        <v>656</v>
      </c>
      <c r="B40" s="36" t="s">
        <v>148</v>
      </c>
      <c r="C40" s="19" t="n">
        <v>943.468</v>
      </c>
      <c r="D40" s="19" t="n">
        <v>213.039</v>
      </c>
      <c r="E40" s="19" t="n">
        <v>317.105</v>
      </c>
      <c r="F40" s="19" t="n">
        <v>0</v>
      </c>
      <c r="G40" s="19" t="n">
        <v>2522.414</v>
      </c>
      <c r="H40" s="20" t="n">
        <v>57.993325533093</v>
      </c>
    </row>
    <row r="41" customFormat="false" ht="15" hidden="false" customHeight="true" outlineLevel="0" collapsed="false">
      <c r="A41" s="23" t="n">
        <v>659</v>
      </c>
      <c r="B41" s="36" t="s">
        <v>149</v>
      </c>
      <c r="C41" s="19" t="n">
        <v>2316.409</v>
      </c>
      <c r="D41" s="19" t="n">
        <v>3532.407</v>
      </c>
      <c r="E41" s="19" t="n">
        <v>3641.562</v>
      </c>
      <c r="F41" s="19" t="n">
        <v>1930.356</v>
      </c>
      <c r="G41" s="19" t="n">
        <v>22121.196</v>
      </c>
      <c r="H41" s="20" t="n">
        <v>3.83947285446366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C8:G10 C11:E41 H5:H41 C5:E7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2.41"/>
    <col collapsed="false" customWidth="true" hidden="false" outlineLevel="0" max="5" min="3" style="1" width="9.28"/>
    <col collapsed="false" customWidth="true" hidden="false" outlineLevel="0" max="6" min="6" style="1" width="8.85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1" t="s">
        <v>54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4"/>
    </row>
    <row r="3" customFormat="false" ht="33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customFormat="false" ht="16.5" hidden="false" customHeight="true" outlineLevel="0" collapsed="false">
      <c r="A4" s="6"/>
      <c r="B4" s="6"/>
      <c r="C4" s="11" t="s">
        <v>8</v>
      </c>
      <c r="D4" s="11"/>
      <c r="E4" s="11"/>
      <c r="F4" s="12" t="s">
        <v>9</v>
      </c>
      <c r="G4" s="12" t="s">
        <v>8</v>
      </c>
      <c r="H4" s="13" t="s">
        <v>10</v>
      </c>
    </row>
    <row r="5" customFormat="false" ht="26.25" hidden="false" customHeight="true" outlineLevel="0" collapsed="false">
      <c r="A5" s="23" t="n">
        <v>661</v>
      </c>
      <c r="B5" s="37" t="s">
        <v>150</v>
      </c>
      <c r="C5" s="19" t="n">
        <v>1714.967</v>
      </c>
      <c r="D5" s="19" t="n">
        <v>2176.148</v>
      </c>
      <c r="E5" s="19" t="n">
        <v>2060.116</v>
      </c>
      <c r="F5" s="19" t="n">
        <v>4725.35</v>
      </c>
      <c r="G5" s="19" t="n">
        <v>11420.531</v>
      </c>
      <c r="H5" s="20" t="n">
        <v>30.4755750683508</v>
      </c>
    </row>
    <row r="6" customFormat="false" ht="24.75" hidden="false" customHeight="true" outlineLevel="0" collapsed="false">
      <c r="A6" s="23" t="s">
        <v>151</v>
      </c>
      <c r="B6" s="35" t="s">
        <v>152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s">
        <v>58</v>
      </c>
    </row>
    <row r="7" customFormat="false" ht="24.75" hidden="false" customHeight="true" outlineLevel="0" collapsed="false">
      <c r="A7" s="23" t="s">
        <v>153</v>
      </c>
      <c r="B7" s="35" t="s">
        <v>154</v>
      </c>
      <c r="C7" s="19" t="n">
        <v>8877.011</v>
      </c>
      <c r="D7" s="19" t="n">
        <v>8636.899</v>
      </c>
      <c r="E7" s="19" t="n">
        <v>9853.279</v>
      </c>
      <c r="F7" s="19" t="n">
        <v>135956.743</v>
      </c>
      <c r="G7" s="19" t="n">
        <v>37325.722</v>
      </c>
      <c r="H7" s="20" t="n">
        <v>16.8311875675366</v>
      </c>
    </row>
    <row r="8" customFormat="false" ht="15" hidden="false" customHeight="true" outlineLevel="0" collapsed="false">
      <c r="A8" s="23" t="n">
        <v>669</v>
      </c>
      <c r="B8" s="36" t="s">
        <v>155</v>
      </c>
      <c r="C8" s="19" t="n">
        <v>101144.498</v>
      </c>
      <c r="D8" s="19" t="n">
        <v>99373.436</v>
      </c>
      <c r="E8" s="19" t="n">
        <v>99801.977</v>
      </c>
      <c r="F8" s="19" t="n">
        <v>903736.961</v>
      </c>
      <c r="G8" s="19" t="n">
        <v>610454.912</v>
      </c>
      <c r="H8" s="20" t="n">
        <v>-16.4517764889157</v>
      </c>
    </row>
    <row r="9" customFormat="false" ht="15" hidden="false" customHeight="true" outlineLevel="0" collapsed="false">
      <c r="A9" s="23" t="n">
        <v>671</v>
      </c>
      <c r="B9" s="36" t="s">
        <v>156</v>
      </c>
      <c r="C9" s="19" t="n">
        <v>3294.725</v>
      </c>
      <c r="D9" s="19" t="n">
        <v>2609.951</v>
      </c>
      <c r="E9" s="19" t="n">
        <v>8750.907</v>
      </c>
      <c r="F9" s="19" t="n">
        <v>105881.489</v>
      </c>
      <c r="G9" s="19" t="n">
        <v>31422.715</v>
      </c>
      <c r="H9" s="20" t="n">
        <v>-24.2791696161984</v>
      </c>
    </row>
    <row r="10" customFormat="false" ht="15" hidden="false" customHeight="true" outlineLevel="0" collapsed="false">
      <c r="A10" s="23" t="n">
        <v>673</v>
      </c>
      <c r="B10" s="36" t="s">
        <v>157</v>
      </c>
      <c r="C10" s="19" t="n">
        <v>1483.427</v>
      </c>
      <c r="D10" s="19" t="n">
        <v>1814.357</v>
      </c>
      <c r="E10" s="19" t="n">
        <v>1079.712</v>
      </c>
      <c r="F10" s="19" t="n">
        <v>32094.808</v>
      </c>
      <c r="G10" s="19" t="n">
        <v>11063.981</v>
      </c>
      <c r="H10" s="20" t="n">
        <v>13.5843595792978</v>
      </c>
    </row>
    <row r="11" customFormat="false" ht="15" hidden="false" customHeight="true" outlineLevel="0" collapsed="false">
      <c r="A11" s="23" t="n">
        <v>679</v>
      </c>
      <c r="B11" s="36" t="s">
        <v>158</v>
      </c>
      <c r="C11" s="19" t="n">
        <v>19683.737</v>
      </c>
      <c r="D11" s="19" t="n">
        <v>21137.838</v>
      </c>
      <c r="E11" s="19" t="n">
        <v>22658.464</v>
      </c>
      <c r="F11" s="19" t="n">
        <v>173171.922</v>
      </c>
      <c r="G11" s="19" t="n">
        <v>123312.892</v>
      </c>
      <c r="H11" s="20" t="n">
        <v>-1.64121083490096</v>
      </c>
    </row>
    <row r="12" customFormat="false" ht="15" hidden="false" customHeight="true" outlineLevel="0" collapsed="false">
      <c r="A12" s="23" t="n">
        <v>683</v>
      </c>
      <c r="B12" s="36" t="s">
        <v>159</v>
      </c>
      <c r="C12" s="19" t="n">
        <v>123774.462</v>
      </c>
      <c r="D12" s="19" t="n">
        <v>130934.438</v>
      </c>
      <c r="E12" s="19" t="n">
        <v>155464.784</v>
      </c>
      <c r="F12" s="19" t="n">
        <v>29.259</v>
      </c>
      <c r="G12" s="19" t="n">
        <v>810871.829</v>
      </c>
      <c r="H12" s="20" t="n">
        <v>12.0925798766727</v>
      </c>
    </row>
    <row r="13" customFormat="false" ht="15" hidden="false" customHeight="true" outlineLevel="0" collapsed="false">
      <c r="A13" s="23" t="n">
        <v>690</v>
      </c>
      <c r="B13" s="36" t="s">
        <v>160</v>
      </c>
      <c r="C13" s="19" t="n">
        <v>106978.894</v>
      </c>
      <c r="D13" s="19" t="n">
        <v>84907.754</v>
      </c>
      <c r="E13" s="19" t="n">
        <v>70514.877</v>
      </c>
      <c r="F13" s="19" t="n">
        <v>37632.421</v>
      </c>
      <c r="G13" s="19" t="n">
        <v>788088.564</v>
      </c>
      <c r="H13" s="20" t="n">
        <v>15.7927780164446</v>
      </c>
    </row>
    <row r="14" s="30" customFormat="true" ht="24.75" hidden="false" customHeight="true" outlineLevel="0" collapsed="false">
      <c r="A14" s="4" t="s">
        <v>161</v>
      </c>
      <c r="B14" s="18" t="s">
        <v>162</v>
      </c>
      <c r="C14" s="16" t="n">
        <v>15565655.159</v>
      </c>
      <c r="D14" s="16" t="n">
        <v>15979742.024</v>
      </c>
      <c r="E14" s="16" t="n">
        <v>14290460.229</v>
      </c>
      <c r="F14" s="16" t="n">
        <v>8127693.104</v>
      </c>
      <c r="G14" s="16" t="n">
        <v>92952340.291</v>
      </c>
      <c r="H14" s="17" t="n">
        <v>-0.399395452294549</v>
      </c>
    </row>
    <row r="15" customFormat="false" ht="24.75" hidden="false" customHeight="true" outlineLevel="0" collapsed="false">
      <c r="A15" s="2" t="n">
        <v>7</v>
      </c>
      <c r="B15" s="18" t="s">
        <v>163</v>
      </c>
      <c r="C15" s="16" t="n">
        <v>902442.834</v>
      </c>
      <c r="D15" s="16" t="n">
        <v>993050.283</v>
      </c>
      <c r="E15" s="16" t="n">
        <v>897297.37</v>
      </c>
      <c r="F15" s="16" t="n">
        <v>2512559.089</v>
      </c>
      <c r="G15" s="16" t="n">
        <v>5670083.759</v>
      </c>
      <c r="H15" s="17" t="n">
        <v>0.587718063411804</v>
      </c>
    </row>
    <row r="16" customFormat="false" ht="24.75" hidden="false" customHeight="true" outlineLevel="0" collapsed="false">
      <c r="A16" s="23" t="s">
        <v>164</v>
      </c>
      <c r="B16" s="35" t="s">
        <v>165</v>
      </c>
      <c r="C16" s="19" t="n">
        <v>8395.211</v>
      </c>
      <c r="D16" s="19" t="n">
        <v>5620.996</v>
      </c>
      <c r="E16" s="19" t="n">
        <v>5082.461</v>
      </c>
      <c r="F16" s="19" t="n">
        <v>3510.46</v>
      </c>
      <c r="G16" s="19" t="n">
        <v>38240.224</v>
      </c>
      <c r="H16" s="20" t="n">
        <v>-29.1039133835843</v>
      </c>
    </row>
    <row r="17" customFormat="false" ht="24.75" hidden="false" customHeight="true" outlineLevel="0" collapsed="false">
      <c r="A17" s="23" t="s">
        <v>166</v>
      </c>
      <c r="B17" s="35" t="s">
        <v>167</v>
      </c>
      <c r="C17" s="19" t="n">
        <v>30668.914</v>
      </c>
      <c r="D17" s="19" t="n">
        <v>30734.073</v>
      </c>
      <c r="E17" s="19" t="n">
        <v>28022.025</v>
      </c>
      <c r="F17" s="19" t="n">
        <v>12422.838</v>
      </c>
      <c r="G17" s="19" t="n">
        <v>186939.472</v>
      </c>
      <c r="H17" s="20" t="n">
        <v>-14.3389626901139</v>
      </c>
    </row>
    <row r="18" customFormat="false" ht="24.75" hidden="false" customHeight="true" outlineLevel="0" collapsed="false">
      <c r="A18" s="23" t="s">
        <v>168</v>
      </c>
      <c r="B18" s="35" t="s">
        <v>169</v>
      </c>
      <c r="C18" s="19" t="n">
        <v>822.46</v>
      </c>
      <c r="D18" s="19" t="n">
        <v>1976.261</v>
      </c>
      <c r="E18" s="19" t="n">
        <v>1390.95</v>
      </c>
      <c r="F18" s="19" t="n">
        <v>180.267</v>
      </c>
      <c r="G18" s="19" t="n">
        <v>6443.935</v>
      </c>
      <c r="H18" s="20" t="n">
        <v>49.9562855797798</v>
      </c>
    </row>
    <row r="19" customFormat="false" ht="24.75" hidden="false" customHeight="true" outlineLevel="0" collapsed="false">
      <c r="A19" s="23" t="s">
        <v>170</v>
      </c>
      <c r="B19" s="35" t="s">
        <v>171</v>
      </c>
      <c r="C19" s="19" t="n">
        <v>4897.461</v>
      </c>
      <c r="D19" s="19" t="n">
        <v>5736.095</v>
      </c>
      <c r="E19" s="19" t="n">
        <v>4975.971</v>
      </c>
      <c r="F19" s="19" t="n">
        <v>2483.583</v>
      </c>
      <c r="G19" s="19" t="n">
        <v>32400.127</v>
      </c>
      <c r="H19" s="20" t="n">
        <v>-19.5981995328128</v>
      </c>
    </row>
    <row r="20" customFormat="false" ht="24.75" hidden="false" customHeight="true" outlineLevel="0" collapsed="false">
      <c r="A20" s="23" t="s">
        <v>172</v>
      </c>
      <c r="B20" s="35" t="s">
        <v>173</v>
      </c>
      <c r="C20" s="19" t="n">
        <v>480.505</v>
      </c>
      <c r="D20" s="19" t="n">
        <v>360.634</v>
      </c>
      <c r="E20" s="19" t="n">
        <v>260.048</v>
      </c>
      <c r="F20" s="19" t="n">
        <v>147.88</v>
      </c>
      <c r="G20" s="19" t="n">
        <v>2457.83</v>
      </c>
      <c r="H20" s="20" t="n">
        <v>-7.17694928670862</v>
      </c>
    </row>
    <row r="21" customFormat="false" ht="15" hidden="false" customHeight="true" outlineLevel="0" collapsed="false">
      <c r="A21" s="23" t="n">
        <v>706</v>
      </c>
      <c r="B21" s="36" t="s">
        <v>174</v>
      </c>
      <c r="C21" s="19" t="n">
        <v>5268.049</v>
      </c>
      <c r="D21" s="19" t="n">
        <v>5370.471</v>
      </c>
      <c r="E21" s="19" t="n">
        <v>5840.278</v>
      </c>
      <c r="F21" s="19" t="n">
        <v>2904.846</v>
      </c>
      <c r="G21" s="19" t="n">
        <v>35399.031</v>
      </c>
      <c r="H21" s="20" t="n">
        <v>-30.6580278830527</v>
      </c>
    </row>
    <row r="22" customFormat="false" ht="15" hidden="false" customHeight="true" outlineLevel="0" collapsed="false">
      <c r="A22" s="23" t="n">
        <v>707</v>
      </c>
      <c r="B22" s="36" t="s">
        <v>175</v>
      </c>
      <c r="C22" s="19" t="n">
        <v>202.139</v>
      </c>
      <c r="D22" s="19" t="n">
        <v>100.777</v>
      </c>
      <c r="E22" s="19" t="n">
        <v>56.281</v>
      </c>
      <c r="F22" s="19" t="n">
        <v>4.01</v>
      </c>
      <c r="G22" s="19" t="n">
        <v>749.485</v>
      </c>
      <c r="H22" s="20" t="n">
        <v>-81.743304506096</v>
      </c>
    </row>
    <row r="23" customFormat="false" ht="15" hidden="false" customHeight="true" outlineLevel="0" collapsed="false">
      <c r="A23" s="23" t="n">
        <v>708</v>
      </c>
      <c r="B23" s="36" t="s">
        <v>176</v>
      </c>
      <c r="C23" s="19" t="n">
        <v>95918.318</v>
      </c>
      <c r="D23" s="19" t="n">
        <v>110612.083</v>
      </c>
      <c r="E23" s="19" t="n">
        <v>104611.184</v>
      </c>
      <c r="F23" s="19" t="n">
        <v>754133.907</v>
      </c>
      <c r="G23" s="19" t="n">
        <v>630355.194</v>
      </c>
      <c r="H23" s="20" t="n">
        <v>-5.18677622503737</v>
      </c>
    </row>
    <row r="24" customFormat="false" ht="24.75" hidden="false" customHeight="true" outlineLevel="0" collapsed="false">
      <c r="A24" s="23" t="s">
        <v>177</v>
      </c>
      <c r="B24" s="35" t="s">
        <v>178</v>
      </c>
      <c r="C24" s="19" t="n">
        <v>14498.05</v>
      </c>
      <c r="D24" s="19" t="n">
        <v>15805.802</v>
      </c>
      <c r="E24" s="19" t="n">
        <v>14516.409</v>
      </c>
      <c r="F24" s="19" t="n">
        <v>119417.579</v>
      </c>
      <c r="G24" s="19" t="n">
        <v>88569.828</v>
      </c>
      <c r="H24" s="20" t="n">
        <v>3.89595332042058</v>
      </c>
    </row>
    <row r="25" customFormat="false" ht="15" hidden="false" customHeight="true" outlineLevel="0" collapsed="false">
      <c r="A25" s="21" t="n">
        <v>711</v>
      </c>
      <c r="B25" s="36" t="s">
        <v>179</v>
      </c>
      <c r="C25" s="19" t="n">
        <v>9588.305</v>
      </c>
      <c r="D25" s="19" t="n">
        <v>10762.577</v>
      </c>
      <c r="E25" s="19" t="n">
        <v>9334.775</v>
      </c>
      <c r="F25" s="19" t="n">
        <v>41035.192</v>
      </c>
      <c r="G25" s="19" t="n">
        <v>81903.933</v>
      </c>
      <c r="H25" s="20" t="n">
        <v>-11.4764130339459</v>
      </c>
    </row>
    <row r="26" customFormat="false" ht="15" hidden="false" customHeight="true" outlineLevel="0" collapsed="false">
      <c r="A26" s="21" t="n">
        <v>732</v>
      </c>
      <c r="B26" s="36" t="s">
        <v>180</v>
      </c>
      <c r="C26" s="19" t="n">
        <v>123618.271</v>
      </c>
      <c r="D26" s="19" t="n">
        <v>132503.554</v>
      </c>
      <c r="E26" s="19" t="n">
        <v>118782.055</v>
      </c>
      <c r="F26" s="19" t="n">
        <v>332733.299</v>
      </c>
      <c r="G26" s="19" t="n">
        <v>765756.816</v>
      </c>
      <c r="H26" s="20" t="n">
        <v>7.73773654596135</v>
      </c>
    </row>
    <row r="27" customFormat="false" ht="15" hidden="false" customHeight="true" outlineLevel="0" collapsed="false">
      <c r="A27" s="21" t="n">
        <v>734</v>
      </c>
      <c r="B27" s="36" t="s">
        <v>181</v>
      </c>
      <c r="C27" s="19" t="n">
        <v>107901.412</v>
      </c>
      <c r="D27" s="19" t="n">
        <v>110700.037</v>
      </c>
      <c r="E27" s="19" t="n">
        <v>94550.237</v>
      </c>
      <c r="F27" s="19" t="n">
        <v>246743.819</v>
      </c>
      <c r="G27" s="19" t="n">
        <v>621318.503</v>
      </c>
      <c r="H27" s="20" t="n">
        <v>-1.05354783501808</v>
      </c>
    </row>
    <row r="28" customFormat="false" ht="15" hidden="false" customHeight="true" outlineLevel="0" collapsed="false">
      <c r="A28" s="21" t="n">
        <v>736</v>
      </c>
      <c r="B28" s="36" t="s">
        <v>182</v>
      </c>
      <c r="C28" s="19" t="n">
        <v>43086.227</v>
      </c>
      <c r="D28" s="19" t="n">
        <v>49660.379</v>
      </c>
      <c r="E28" s="19" t="n">
        <v>49970.137</v>
      </c>
      <c r="F28" s="19" t="n">
        <v>65730.001</v>
      </c>
      <c r="G28" s="19" t="n">
        <v>277527.606</v>
      </c>
      <c r="H28" s="20" t="n">
        <v>2.17087462465281</v>
      </c>
    </row>
    <row r="29" customFormat="false" ht="15" hidden="false" customHeight="true" outlineLevel="0" collapsed="false">
      <c r="A29" s="21" t="n">
        <v>738</v>
      </c>
      <c r="B29" s="36" t="s">
        <v>183</v>
      </c>
      <c r="C29" s="19" t="n">
        <v>341.811</v>
      </c>
      <c r="D29" s="19" t="n">
        <v>331.717</v>
      </c>
      <c r="E29" s="19" t="n">
        <v>529.312</v>
      </c>
      <c r="F29" s="19" t="n">
        <v>346.075</v>
      </c>
      <c r="G29" s="19" t="n">
        <v>2995.472</v>
      </c>
      <c r="H29" s="20" t="n">
        <v>-0.373631475774483</v>
      </c>
    </row>
    <row r="30" customFormat="false" ht="15" hidden="false" customHeight="true" outlineLevel="0" collapsed="false">
      <c r="A30" s="21" t="n">
        <v>740</v>
      </c>
      <c r="B30" s="36" t="s">
        <v>184</v>
      </c>
      <c r="C30" s="19" t="n">
        <v>35924.289</v>
      </c>
      <c r="D30" s="19" t="n">
        <v>63217.049</v>
      </c>
      <c r="E30" s="19" t="n">
        <v>51102.114</v>
      </c>
      <c r="F30" s="19" t="n">
        <v>11822.105</v>
      </c>
      <c r="G30" s="19" t="n">
        <v>285505.268</v>
      </c>
      <c r="H30" s="20" t="n">
        <v>7.9125123179104</v>
      </c>
    </row>
    <row r="31" customFormat="false" ht="15" hidden="false" customHeight="true" outlineLevel="0" collapsed="false">
      <c r="A31" s="21" t="n">
        <v>749</v>
      </c>
      <c r="B31" s="36" t="s">
        <v>185</v>
      </c>
      <c r="C31" s="19" t="n">
        <v>109088.516</v>
      </c>
      <c r="D31" s="19" t="n">
        <v>117208.772</v>
      </c>
      <c r="E31" s="19" t="n">
        <v>110691.951</v>
      </c>
      <c r="F31" s="19" t="n">
        <v>193743.124</v>
      </c>
      <c r="G31" s="19" t="n">
        <v>675147.878</v>
      </c>
      <c r="H31" s="20" t="n">
        <v>2.65214802465287</v>
      </c>
    </row>
    <row r="32" customFormat="false" ht="15" hidden="false" customHeight="true" outlineLevel="0" collapsed="false">
      <c r="A32" s="21" t="n">
        <v>751</v>
      </c>
      <c r="B32" s="36" t="s">
        <v>186</v>
      </c>
      <c r="C32" s="19" t="n">
        <v>27596.931</v>
      </c>
      <c r="D32" s="19" t="n">
        <v>31719.965</v>
      </c>
      <c r="E32" s="19" t="n">
        <v>28974.012</v>
      </c>
      <c r="F32" s="19" t="n">
        <v>35429.368</v>
      </c>
      <c r="G32" s="19" t="n">
        <v>191999.244</v>
      </c>
      <c r="H32" s="20" t="n">
        <v>5.55044708926565</v>
      </c>
    </row>
    <row r="33" customFormat="false" ht="15" hidden="false" customHeight="true" outlineLevel="0" collapsed="false">
      <c r="A33" s="21" t="n">
        <v>753</v>
      </c>
      <c r="B33" s="36" t="s">
        <v>187</v>
      </c>
      <c r="C33" s="19" t="n">
        <v>24519.213</v>
      </c>
      <c r="D33" s="19" t="n">
        <v>23181.333</v>
      </c>
      <c r="E33" s="19" t="n">
        <v>24027.164</v>
      </c>
      <c r="F33" s="19" t="n">
        <v>159546.516</v>
      </c>
      <c r="G33" s="19" t="n">
        <v>138810.745</v>
      </c>
      <c r="H33" s="20" t="n">
        <v>-9.02902615161272</v>
      </c>
    </row>
    <row r="34" customFormat="false" ht="15" hidden="false" customHeight="true" outlineLevel="0" collapsed="false">
      <c r="A34" s="21" t="n">
        <v>755</v>
      </c>
      <c r="B34" s="36" t="s">
        <v>188</v>
      </c>
      <c r="C34" s="19" t="n">
        <v>32710.267</v>
      </c>
      <c r="D34" s="19" t="n">
        <v>34124.364</v>
      </c>
      <c r="E34" s="19" t="n">
        <v>34018.748</v>
      </c>
      <c r="F34" s="19" t="n">
        <v>184283.377</v>
      </c>
      <c r="G34" s="19" t="n">
        <v>207848.937</v>
      </c>
      <c r="H34" s="20" t="n">
        <v>-0.2223892781009</v>
      </c>
    </row>
    <row r="35" customFormat="false" ht="15" hidden="false" customHeight="true" outlineLevel="0" collapsed="false">
      <c r="A35" s="21" t="n">
        <v>757</v>
      </c>
      <c r="B35" s="36" t="s">
        <v>189</v>
      </c>
      <c r="C35" s="19" t="n">
        <v>18714.135</v>
      </c>
      <c r="D35" s="19" t="n">
        <v>20479.284</v>
      </c>
      <c r="E35" s="19" t="n">
        <v>18946.667</v>
      </c>
      <c r="F35" s="19" t="n">
        <v>176560.798</v>
      </c>
      <c r="G35" s="19" t="n">
        <v>116371.044</v>
      </c>
      <c r="H35" s="20" t="n">
        <v>0.346939294474993</v>
      </c>
    </row>
    <row r="36" customFormat="false" ht="15" hidden="false" customHeight="true" outlineLevel="0" collapsed="false">
      <c r="A36" s="21" t="n">
        <v>759</v>
      </c>
      <c r="B36" s="36" t="s">
        <v>190</v>
      </c>
      <c r="C36" s="19" t="n">
        <v>216.273</v>
      </c>
      <c r="D36" s="19" t="n">
        <v>144.491</v>
      </c>
      <c r="E36" s="19" t="n">
        <v>89.918</v>
      </c>
      <c r="F36" s="19" t="n">
        <v>378.965</v>
      </c>
      <c r="G36" s="19" t="n">
        <v>691.423</v>
      </c>
      <c r="H36" s="20" t="n">
        <v>21.2805778615055</v>
      </c>
    </row>
    <row r="37" customFormat="false" ht="15" hidden="false" customHeight="true" outlineLevel="0" collapsed="false">
      <c r="A37" s="21" t="n">
        <v>771</v>
      </c>
      <c r="B37" s="36" t="s">
        <v>191</v>
      </c>
      <c r="C37" s="19" t="n">
        <v>36619.252</v>
      </c>
      <c r="D37" s="19" t="n">
        <v>33456.422</v>
      </c>
      <c r="E37" s="19" t="n">
        <v>32391.754</v>
      </c>
      <c r="F37" s="19" t="n">
        <v>23100.186</v>
      </c>
      <c r="G37" s="19" t="n">
        <v>223477.012</v>
      </c>
      <c r="H37" s="20" t="n">
        <v>0.555510932113579</v>
      </c>
    </row>
    <row r="38" customFormat="false" ht="15" hidden="false" customHeight="true" outlineLevel="0" collapsed="false">
      <c r="A38" s="21" t="n">
        <v>772</v>
      </c>
      <c r="B38" s="36" t="s">
        <v>192</v>
      </c>
      <c r="C38" s="19" t="n">
        <v>105348.025</v>
      </c>
      <c r="D38" s="19" t="n">
        <v>115166.668</v>
      </c>
      <c r="E38" s="19" t="n">
        <v>101071.143</v>
      </c>
      <c r="F38" s="19" t="n">
        <v>145012.558</v>
      </c>
      <c r="G38" s="19" t="n">
        <v>650080.798</v>
      </c>
      <c r="H38" s="20" t="n">
        <v>3.38255544289846</v>
      </c>
    </row>
    <row r="39" customFormat="false" ht="15" hidden="false" customHeight="true" outlineLevel="0" collapsed="false">
      <c r="A39" s="21" t="n">
        <v>779</v>
      </c>
      <c r="B39" s="36" t="s">
        <v>193</v>
      </c>
      <c r="C39" s="19" t="n">
        <v>5173.444</v>
      </c>
      <c r="D39" s="19" t="n">
        <v>5503.623</v>
      </c>
      <c r="E39" s="19" t="n">
        <v>4037.139</v>
      </c>
      <c r="F39" s="19" t="n">
        <v>395.227</v>
      </c>
      <c r="G39" s="19" t="n">
        <v>28709.636</v>
      </c>
      <c r="H39" s="20" t="n">
        <v>3.1357583751806</v>
      </c>
    </row>
    <row r="40" customFormat="false" ht="15" hidden="false" customHeight="true" outlineLevel="0" collapsed="false">
      <c r="A40" s="21" t="n">
        <v>781</v>
      </c>
      <c r="B40" s="36" t="s">
        <v>194</v>
      </c>
      <c r="C40" s="19" t="n">
        <v>59831.121</v>
      </c>
      <c r="D40" s="19" t="n">
        <v>67721.528</v>
      </c>
      <c r="E40" s="19" t="n">
        <v>53199.079</v>
      </c>
      <c r="F40" s="19" t="n">
        <v>237.738</v>
      </c>
      <c r="G40" s="19" t="n">
        <v>374723.814</v>
      </c>
      <c r="H40" s="20" t="n">
        <v>10.1751216793213</v>
      </c>
    </row>
    <row r="41" customFormat="false" ht="15" hidden="false" customHeight="true" outlineLevel="0" collapsed="false">
      <c r="A41" s="21" t="n">
        <v>790</v>
      </c>
      <c r="B41" s="36" t="s">
        <v>195</v>
      </c>
      <c r="C41" s="19" t="n">
        <v>1014.235</v>
      </c>
      <c r="D41" s="19" t="n">
        <v>851.328</v>
      </c>
      <c r="E41" s="19" t="n">
        <v>825.558</v>
      </c>
      <c r="F41" s="19" t="n">
        <v>255.371</v>
      </c>
      <c r="G41" s="19" t="n">
        <v>5660.504</v>
      </c>
      <c r="H41" s="20" t="n">
        <v>-2.75540196323829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H5:H41 C5:E41 G14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2.41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9.28"/>
    <col collapsed="false" customWidth="true" hidden="false" outlineLevel="0" max="6" min="6" style="1" width="8.56"/>
    <col collapsed="false" customWidth="true" hidden="false" outlineLevel="0" max="7" min="7" style="1" width="9.28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1" t="s">
        <v>54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4"/>
    </row>
    <row r="3" customFormat="false" ht="33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customFormat="false" ht="16.5" hidden="false" customHeight="true" outlineLevel="0" collapsed="false">
      <c r="A4" s="6"/>
      <c r="B4" s="6"/>
      <c r="C4" s="11" t="s">
        <v>8</v>
      </c>
      <c r="D4" s="11"/>
      <c r="E4" s="11"/>
      <c r="F4" s="12" t="s">
        <v>9</v>
      </c>
      <c r="G4" s="12" t="s">
        <v>8</v>
      </c>
      <c r="H4" s="13" t="s">
        <v>10</v>
      </c>
    </row>
    <row r="5" customFormat="false" ht="31.5" hidden="false" customHeight="true" outlineLevel="0" collapsed="false">
      <c r="A5" s="2" t="n">
        <v>8</v>
      </c>
      <c r="B5" s="38" t="s">
        <v>196</v>
      </c>
      <c r="C5" s="16" t="n">
        <v>14663212.325</v>
      </c>
      <c r="D5" s="16" t="n">
        <v>14986691.741</v>
      </c>
      <c r="E5" s="16" t="n">
        <v>13393162.859</v>
      </c>
      <c r="F5" s="16" t="n">
        <v>5615134.015</v>
      </c>
      <c r="G5" s="16" t="n">
        <v>87282256.532</v>
      </c>
      <c r="H5" s="17" t="n">
        <v>-0.462851182746955</v>
      </c>
    </row>
    <row r="6" customFormat="false" ht="24" hidden="false" customHeight="true" outlineLevel="0" collapsed="false">
      <c r="A6" s="23" t="s">
        <v>197</v>
      </c>
      <c r="B6" s="35" t="s">
        <v>198</v>
      </c>
      <c r="C6" s="19" t="n">
        <v>14385.327</v>
      </c>
      <c r="D6" s="19" t="n">
        <v>12337.03</v>
      </c>
      <c r="E6" s="19" t="n">
        <v>10319.455</v>
      </c>
      <c r="F6" s="19" t="n">
        <v>1775.804</v>
      </c>
      <c r="G6" s="19" t="n">
        <v>72771.082</v>
      </c>
      <c r="H6" s="20" t="n">
        <v>129.073102854655</v>
      </c>
    </row>
    <row r="7" customFormat="false" ht="24" hidden="false" customHeight="true" outlineLevel="0" collapsed="false">
      <c r="A7" s="23" t="s">
        <v>199</v>
      </c>
      <c r="B7" s="35" t="s">
        <v>200</v>
      </c>
      <c r="C7" s="19" t="n">
        <v>430.65</v>
      </c>
      <c r="D7" s="19" t="n">
        <v>322.045</v>
      </c>
      <c r="E7" s="19" t="n">
        <v>605.345</v>
      </c>
      <c r="F7" s="19" t="n">
        <v>43.238</v>
      </c>
      <c r="G7" s="19" t="n">
        <v>3340.162</v>
      </c>
      <c r="H7" s="20" t="n">
        <v>9.20162120579551</v>
      </c>
    </row>
    <row r="8" customFormat="false" ht="24" hidden="false" customHeight="true" outlineLevel="0" collapsed="false">
      <c r="A8" s="23" t="s">
        <v>201</v>
      </c>
      <c r="B8" s="35" t="s">
        <v>202</v>
      </c>
      <c r="C8" s="19" t="n">
        <v>8338.274</v>
      </c>
      <c r="D8" s="19" t="n">
        <v>9453.301</v>
      </c>
      <c r="E8" s="19" t="n">
        <v>8211.511</v>
      </c>
      <c r="F8" s="19" t="n">
        <v>1819.31</v>
      </c>
      <c r="G8" s="19" t="n">
        <v>46946.314</v>
      </c>
      <c r="H8" s="20" t="n">
        <v>92.4701014501619</v>
      </c>
    </row>
    <row r="9" customFormat="false" ht="24" hidden="false" customHeight="true" outlineLevel="0" collapsed="false">
      <c r="A9" s="23" t="s">
        <v>203</v>
      </c>
      <c r="B9" s="35" t="s">
        <v>204</v>
      </c>
      <c r="C9" s="19" t="n">
        <v>10153.529</v>
      </c>
      <c r="D9" s="19" t="n">
        <v>10037.314</v>
      </c>
      <c r="E9" s="19" t="n">
        <v>10099.822</v>
      </c>
      <c r="F9" s="19" t="n">
        <v>1459.718</v>
      </c>
      <c r="G9" s="19" t="n">
        <v>54775.506</v>
      </c>
      <c r="H9" s="20" t="n">
        <v>203.665069088085</v>
      </c>
    </row>
    <row r="10" customFormat="false" ht="34.5" hidden="false" customHeight="true" outlineLevel="0" collapsed="false">
      <c r="A10" s="23" t="s">
        <v>205</v>
      </c>
      <c r="B10" s="35" t="s">
        <v>206</v>
      </c>
      <c r="C10" s="19" t="n">
        <v>842.815</v>
      </c>
      <c r="D10" s="19" t="n">
        <v>947.923</v>
      </c>
      <c r="E10" s="19" t="n">
        <v>732.847</v>
      </c>
      <c r="F10" s="19" t="n">
        <v>56.35</v>
      </c>
      <c r="G10" s="19" t="n">
        <v>5509.042</v>
      </c>
      <c r="H10" s="20" t="n">
        <v>23.2845584638266</v>
      </c>
    </row>
    <row r="11" customFormat="false" ht="24" hidden="false" customHeight="true" outlineLevel="0" collapsed="false">
      <c r="A11" s="23" t="s">
        <v>207</v>
      </c>
      <c r="B11" s="35" t="s">
        <v>208</v>
      </c>
      <c r="C11" s="19" t="n">
        <v>7530.218</v>
      </c>
      <c r="D11" s="19" t="n">
        <v>7757.866</v>
      </c>
      <c r="E11" s="19" t="n">
        <v>6325.633</v>
      </c>
      <c r="F11" s="19" t="n">
        <v>1321.722</v>
      </c>
      <c r="G11" s="19" t="n">
        <v>35740.332</v>
      </c>
      <c r="H11" s="20" t="n">
        <v>430.116649794756</v>
      </c>
    </row>
    <row r="12" customFormat="false" ht="14.25" hidden="false" customHeight="true" outlineLevel="0" collapsed="false">
      <c r="A12" s="23" t="n">
        <v>807</v>
      </c>
      <c r="B12" s="36" t="s">
        <v>209</v>
      </c>
      <c r="C12" s="19" t="n">
        <v>1003.978</v>
      </c>
      <c r="D12" s="19" t="n">
        <v>804.986</v>
      </c>
      <c r="E12" s="19" t="n">
        <v>767.248</v>
      </c>
      <c r="F12" s="19" t="n">
        <v>227.096</v>
      </c>
      <c r="G12" s="19" t="n">
        <v>7562.55</v>
      </c>
      <c r="H12" s="20" t="n">
        <v>55.9110567576405</v>
      </c>
    </row>
    <row r="13" customFormat="false" ht="14.25" hidden="false" customHeight="true" outlineLevel="0" collapsed="false">
      <c r="A13" s="23" t="n">
        <v>808</v>
      </c>
      <c r="B13" s="36" t="s">
        <v>210</v>
      </c>
      <c r="C13" s="19" t="n">
        <v>1610.864</v>
      </c>
      <c r="D13" s="19" t="n">
        <v>1415.886</v>
      </c>
      <c r="E13" s="19" t="n">
        <v>1296.349</v>
      </c>
      <c r="F13" s="19" t="n">
        <v>237.316</v>
      </c>
      <c r="G13" s="19" t="n">
        <v>9236.067</v>
      </c>
      <c r="H13" s="20" t="n">
        <v>-17.2236552929783</v>
      </c>
    </row>
    <row r="14" customFormat="false" ht="14.25" hidden="false" customHeight="true" outlineLevel="0" collapsed="false">
      <c r="A14" s="23" t="n">
        <v>809</v>
      </c>
      <c r="B14" s="36" t="s">
        <v>211</v>
      </c>
      <c r="C14" s="19" t="n">
        <v>64206.946</v>
      </c>
      <c r="D14" s="19" t="n">
        <v>67180.788</v>
      </c>
      <c r="E14" s="19" t="n">
        <v>61342.654</v>
      </c>
      <c r="F14" s="19" t="n">
        <v>25648.168</v>
      </c>
      <c r="G14" s="19" t="n">
        <v>384982.213</v>
      </c>
      <c r="H14" s="20" t="n">
        <v>-2.60040743398256</v>
      </c>
    </row>
    <row r="15" customFormat="false" ht="14.25" hidden="false" customHeight="true" outlineLevel="0" collapsed="false">
      <c r="A15" s="23" t="n">
        <v>810</v>
      </c>
      <c r="B15" s="36" t="s">
        <v>212</v>
      </c>
      <c r="C15" s="19" t="n">
        <v>27.017</v>
      </c>
      <c r="D15" s="19" t="n">
        <v>48.728</v>
      </c>
      <c r="E15" s="19" t="n">
        <v>60.897</v>
      </c>
      <c r="F15" s="19" t="n">
        <v>1.757</v>
      </c>
      <c r="G15" s="19" t="n">
        <v>269.156</v>
      </c>
      <c r="H15" s="20" t="n">
        <v>-60.729053287072</v>
      </c>
    </row>
    <row r="16" customFormat="false" ht="14.25" hidden="false" customHeight="true" outlineLevel="0" collapsed="false">
      <c r="A16" s="23" t="n">
        <v>811</v>
      </c>
      <c r="B16" s="36" t="s">
        <v>213</v>
      </c>
      <c r="C16" s="19" t="n">
        <v>4715.663</v>
      </c>
      <c r="D16" s="19" t="n">
        <v>5477.301</v>
      </c>
      <c r="E16" s="19" t="n">
        <v>3289.98</v>
      </c>
      <c r="F16" s="19" t="n">
        <v>1082.184</v>
      </c>
      <c r="G16" s="19" t="n">
        <v>29376.33</v>
      </c>
      <c r="H16" s="20" t="n">
        <v>-18.7372694729122</v>
      </c>
    </row>
    <row r="17" customFormat="false" ht="24" hidden="false" customHeight="true" outlineLevel="0" collapsed="false">
      <c r="A17" s="23" t="s">
        <v>214</v>
      </c>
      <c r="B17" s="35" t="s">
        <v>215</v>
      </c>
      <c r="C17" s="19" t="n">
        <v>10847.005</v>
      </c>
      <c r="D17" s="19" t="n">
        <v>7161.493</v>
      </c>
      <c r="E17" s="19" t="n">
        <v>8026.519</v>
      </c>
      <c r="F17" s="19" t="n">
        <v>2374.406</v>
      </c>
      <c r="G17" s="19" t="n">
        <v>58851.027</v>
      </c>
      <c r="H17" s="20" t="n">
        <v>-16.9423300508837</v>
      </c>
    </row>
    <row r="18" customFormat="false" ht="14.25" hidden="false" customHeight="true" outlineLevel="0" collapsed="false">
      <c r="A18" s="23" t="n">
        <v>813</v>
      </c>
      <c r="B18" s="36" t="s">
        <v>216</v>
      </c>
      <c r="C18" s="19" t="n">
        <v>172184.837</v>
      </c>
      <c r="D18" s="19" t="n">
        <v>187925.819</v>
      </c>
      <c r="E18" s="19" t="n">
        <v>190061.172</v>
      </c>
      <c r="F18" s="19" t="n">
        <v>453773.527</v>
      </c>
      <c r="G18" s="19" t="n">
        <v>1164855.231</v>
      </c>
      <c r="H18" s="20" t="n">
        <v>0.740074594886034</v>
      </c>
    </row>
    <row r="19" customFormat="false" ht="14.25" hidden="false" customHeight="true" outlineLevel="0" collapsed="false">
      <c r="A19" s="23" t="n">
        <v>814</v>
      </c>
      <c r="B19" s="36" t="s">
        <v>217</v>
      </c>
      <c r="C19" s="19" t="n">
        <v>64625.032</v>
      </c>
      <c r="D19" s="19" t="n">
        <v>58667.752</v>
      </c>
      <c r="E19" s="19" t="n">
        <v>52728.28</v>
      </c>
      <c r="F19" s="19" t="n">
        <v>129652.953</v>
      </c>
      <c r="G19" s="19" t="n">
        <v>372219.045</v>
      </c>
      <c r="H19" s="20" t="n">
        <v>-3.3865464359135</v>
      </c>
    </row>
    <row r="20" customFormat="false" ht="14.25" hidden="false" customHeight="true" outlineLevel="0" collapsed="false">
      <c r="A20" s="23" t="n">
        <v>815</v>
      </c>
      <c r="B20" s="36" t="s">
        <v>218</v>
      </c>
      <c r="C20" s="19" t="n">
        <v>30497.901</v>
      </c>
      <c r="D20" s="19" t="n">
        <v>29772.625</v>
      </c>
      <c r="E20" s="19" t="n">
        <v>28489.461</v>
      </c>
      <c r="F20" s="19" t="n">
        <v>166535.463</v>
      </c>
      <c r="G20" s="19" t="n">
        <v>172058.135</v>
      </c>
      <c r="H20" s="20" t="n">
        <v>-6.60382898813965</v>
      </c>
    </row>
    <row r="21" customFormat="false" ht="14.25" hidden="false" customHeight="true" outlineLevel="0" collapsed="false">
      <c r="A21" s="23" t="n">
        <v>816</v>
      </c>
      <c r="B21" s="36" t="s">
        <v>219</v>
      </c>
      <c r="C21" s="19" t="n">
        <v>52156.433</v>
      </c>
      <c r="D21" s="19" t="n">
        <v>57014.023</v>
      </c>
      <c r="E21" s="19" t="n">
        <v>52342.954</v>
      </c>
      <c r="F21" s="19" t="n">
        <v>25037.142</v>
      </c>
      <c r="G21" s="19" t="n">
        <v>331521.678</v>
      </c>
      <c r="H21" s="20" t="n">
        <v>-10.7586029763939</v>
      </c>
    </row>
    <row r="22" customFormat="false" ht="14.25" hidden="false" customHeight="true" outlineLevel="0" collapsed="false">
      <c r="A22" s="23" t="n">
        <v>817</v>
      </c>
      <c r="B22" s="36" t="s">
        <v>220</v>
      </c>
      <c r="C22" s="19" t="n">
        <v>8914.675</v>
      </c>
      <c r="D22" s="19" t="n">
        <v>7635.553</v>
      </c>
      <c r="E22" s="19" t="n">
        <v>7939.607</v>
      </c>
      <c r="F22" s="19" t="n">
        <v>4593.278</v>
      </c>
      <c r="G22" s="19" t="n">
        <v>49417.635</v>
      </c>
      <c r="H22" s="20" t="n">
        <v>-9.10665090297263</v>
      </c>
    </row>
    <row r="23" customFormat="false" ht="14.25" hidden="false" customHeight="true" outlineLevel="0" collapsed="false">
      <c r="A23" s="23" t="n">
        <v>818</v>
      </c>
      <c r="B23" s="36" t="s">
        <v>221</v>
      </c>
      <c r="C23" s="19" t="n">
        <v>19573.05</v>
      </c>
      <c r="D23" s="19" t="n">
        <v>17090.393</v>
      </c>
      <c r="E23" s="19" t="n">
        <v>17735.859</v>
      </c>
      <c r="F23" s="19" t="n">
        <v>13131.335</v>
      </c>
      <c r="G23" s="19" t="n">
        <v>109183.179</v>
      </c>
      <c r="H23" s="20" t="n">
        <v>-6.24474831741358</v>
      </c>
    </row>
    <row r="24" customFormat="false" ht="14.25" hidden="false" customHeight="true" outlineLevel="0" collapsed="false">
      <c r="A24" s="23" t="n">
        <v>819</v>
      </c>
      <c r="B24" s="36" t="s">
        <v>222</v>
      </c>
      <c r="C24" s="19" t="n">
        <v>33796.592</v>
      </c>
      <c r="D24" s="19" t="n">
        <v>36518.87</v>
      </c>
      <c r="E24" s="19" t="n">
        <v>31229.139</v>
      </c>
      <c r="F24" s="19" t="n">
        <v>75428.345</v>
      </c>
      <c r="G24" s="19" t="n">
        <v>203847.075</v>
      </c>
      <c r="H24" s="20" t="n">
        <v>4.16054030219469</v>
      </c>
    </row>
    <row r="25" customFormat="false" ht="24" hidden="false" customHeight="true" outlineLevel="0" collapsed="false">
      <c r="A25" s="23" t="s">
        <v>223</v>
      </c>
      <c r="B25" s="35" t="s">
        <v>224</v>
      </c>
      <c r="C25" s="19" t="n">
        <v>168672.765</v>
      </c>
      <c r="D25" s="19" t="n">
        <v>183094.789</v>
      </c>
      <c r="E25" s="19" t="n">
        <v>155840.877</v>
      </c>
      <c r="F25" s="19" t="n">
        <v>17037.746</v>
      </c>
      <c r="G25" s="19" t="n">
        <v>1058444.562</v>
      </c>
      <c r="H25" s="20" t="n">
        <v>-6.59552378547081</v>
      </c>
    </row>
    <row r="26" customFormat="false" ht="14.25" hidden="false" customHeight="true" outlineLevel="0" collapsed="false">
      <c r="A26" s="23" t="n">
        <v>823</v>
      </c>
      <c r="B26" s="36" t="s">
        <v>225</v>
      </c>
      <c r="C26" s="19" t="n">
        <v>23068.662</v>
      </c>
      <c r="D26" s="19" t="n">
        <v>23965.633</v>
      </c>
      <c r="E26" s="19" t="n">
        <v>22382.259</v>
      </c>
      <c r="F26" s="19" t="n">
        <v>4721.215</v>
      </c>
      <c r="G26" s="19" t="n">
        <v>146373.935</v>
      </c>
      <c r="H26" s="20" t="n">
        <v>-17.7641272383356</v>
      </c>
    </row>
    <row r="27" customFormat="false" ht="14.25" hidden="false" customHeight="true" outlineLevel="0" collapsed="false">
      <c r="A27" s="23" t="n">
        <v>829</v>
      </c>
      <c r="B27" s="36" t="s">
        <v>226</v>
      </c>
      <c r="C27" s="19" t="n">
        <v>503080.786</v>
      </c>
      <c r="D27" s="19" t="n">
        <v>498373.425</v>
      </c>
      <c r="E27" s="19" t="n">
        <v>490570.965</v>
      </c>
      <c r="F27" s="19" t="n">
        <v>461944.671</v>
      </c>
      <c r="G27" s="19" t="n">
        <v>3017614.937</v>
      </c>
      <c r="H27" s="20" t="n">
        <v>-4.68717315144249</v>
      </c>
    </row>
    <row r="28" customFormat="false" ht="14.25" hidden="false" customHeight="true" outlineLevel="0" collapsed="false">
      <c r="A28" s="23" t="n">
        <v>831</v>
      </c>
      <c r="B28" s="22" t="s">
        <v>227</v>
      </c>
      <c r="C28" s="19" t="n">
        <v>19968.696</v>
      </c>
      <c r="D28" s="19" t="n">
        <v>15658.095</v>
      </c>
      <c r="E28" s="19" t="n">
        <v>17637.492</v>
      </c>
      <c r="F28" s="19" t="n">
        <v>51201.879</v>
      </c>
      <c r="G28" s="19" t="n">
        <v>109068.645</v>
      </c>
      <c r="H28" s="20" t="n">
        <v>-5.65446696961816</v>
      </c>
    </row>
    <row r="29" customFormat="false" ht="14.25" hidden="false" customHeight="true" outlineLevel="0" collapsed="false">
      <c r="A29" s="23" t="n">
        <v>832</v>
      </c>
      <c r="B29" s="36" t="s">
        <v>228</v>
      </c>
      <c r="C29" s="19" t="n">
        <v>424092.143</v>
      </c>
      <c r="D29" s="19" t="n">
        <v>449787.394</v>
      </c>
      <c r="E29" s="19" t="n">
        <v>433095.444</v>
      </c>
      <c r="F29" s="19" t="n">
        <v>400734.4</v>
      </c>
      <c r="G29" s="19" t="n">
        <v>2665518.236</v>
      </c>
      <c r="H29" s="20" t="n">
        <v>-2.47542007834514</v>
      </c>
    </row>
    <row r="30" customFormat="false" ht="14.25" hidden="false" customHeight="true" outlineLevel="0" collapsed="false">
      <c r="A30" s="23" t="n">
        <v>833</v>
      </c>
      <c r="B30" s="36" t="s">
        <v>229</v>
      </c>
      <c r="C30" s="19" t="n">
        <v>12813.965</v>
      </c>
      <c r="D30" s="19" t="n">
        <v>12446.389</v>
      </c>
      <c r="E30" s="19" t="n">
        <v>9024.54</v>
      </c>
      <c r="F30" s="19" t="n">
        <v>3603.018</v>
      </c>
      <c r="G30" s="19" t="n">
        <v>73395.049</v>
      </c>
      <c r="H30" s="20" t="n">
        <v>-7.18473865455431</v>
      </c>
    </row>
    <row r="31" customFormat="false" ht="14.25" hidden="false" customHeight="true" outlineLevel="0" collapsed="false">
      <c r="A31" s="23" t="n">
        <v>834</v>
      </c>
      <c r="B31" s="36" t="s">
        <v>230</v>
      </c>
      <c r="C31" s="19" t="n">
        <v>1930020.457</v>
      </c>
      <c r="D31" s="19" t="n">
        <v>2026598.655</v>
      </c>
      <c r="E31" s="19" t="n">
        <v>2217513.836</v>
      </c>
      <c r="F31" s="19" t="n">
        <v>27163.434</v>
      </c>
      <c r="G31" s="19" t="n">
        <v>11846701.254</v>
      </c>
      <c r="H31" s="20" t="n">
        <v>-11.9600391179013</v>
      </c>
    </row>
    <row r="32" customFormat="false" ht="14.25" hidden="false" customHeight="true" outlineLevel="0" collapsed="false">
      <c r="A32" s="23" t="n">
        <v>835</v>
      </c>
      <c r="B32" s="36" t="s">
        <v>231</v>
      </c>
      <c r="C32" s="19" t="n">
        <v>95498.427</v>
      </c>
      <c r="D32" s="19" t="n">
        <v>98903.918</v>
      </c>
      <c r="E32" s="19" t="n">
        <v>86843.004</v>
      </c>
      <c r="F32" s="19" t="n">
        <v>93560.313</v>
      </c>
      <c r="G32" s="19" t="n">
        <v>599264.634</v>
      </c>
      <c r="H32" s="20" t="n">
        <v>8.54028577505644</v>
      </c>
    </row>
    <row r="33" customFormat="false" ht="14.25" hidden="false" customHeight="true" outlineLevel="0" collapsed="false">
      <c r="A33" s="23" t="n">
        <v>839</v>
      </c>
      <c r="B33" s="36" t="s">
        <v>232</v>
      </c>
      <c r="C33" s="19" t="n">
        <v>236175.627</v>
      </c>
      <c r="D33" s="19" t="n">
        <v>227484.593</v>
      </c>
      <c r="E33" s="19" t="n">
        <v>230660.998</v>
      </c>
      <c r="F33" s="19" t="n">
        <v>653240.528</v>
      </c>
      <c r="G33" s="19" t="n">
        <v>1420584.736</v>
      </c>
      <c r="H33" s="20" t="n">
        <v>-10.5052594084083</v>
      </c>
    </row>
    <row r="34" customFormat="false" ht="24" hidden="false" customHeight="true" outlineLevel="0" collapsed="false">
      <c r="A34" s="23" t="s">
        <v>233</v>
      </c>
      <c r="B34" s="35" t="s">
        <v>234</v>
      </c>
      <c r="C34" s="19" t="n">
        <v>116371.164</v>
      </c>
      <c r="D34" s="19" t="n">
        <v>114856.679</v>
      </c>
      <c r="E34" s="19" t="n">
        <v>125461.072</v>
      </c>
      <c r="F34" s="19" t="n">
        <v>25278.201</v>
      </c>
      <c r="G34" s="19" t="n">
        <v>708696.923</v>
      </c>
      <c r="H34" s="20" t="n">
        <v>-14.4789730449549</v>
      </c>
    </row>
    <row r="35" customFormat="false" ht="14.25" hidden="false" customHeight="true" outlineLevel="0" collapsed="false">
      <c r="A35" s="23" t="n">
        <v>842</v>
      </c>
      <c r="B35" s="36" t="s">
        <v>235</v>
      </c>
      <c r="C35" s="19" t="n">
        <v>220861.681</v>
      </c>
      <c r="D35" s="19" t="n">
        <v>215367.086</v>
      </c>
      <c r="E35" s="19" t="n">
        <v>196564.31</v>
      </c>
      <c r="F35" s="19" t="n">
        <v>51233.151</v>
      </c>
      <c r="G35" s="19" t="n">
        <v>1286360.369</v>
      </c>
      <c r="H35" s="20" t="n">
        <v>-3.32655719349083</v>
      </c>
    </row>
    <row r="36" customFormat="false" ht="14.25" hidden="false" customHeight="true" outlineLevel="0" collapsed="false">
      <c r="A36" s="23" t="n">
        <v>843</v>
      </c>
      <c r="B36" s="36" t="s">
        <v>236</v>
      </c>
      <c r="C36" s="19" t="n">
        <v>214789.971</v>
      </c>
      <c r="D36" s="19" t="n">
        <v>226815.328</v>
      </c>
      <c r="E36" s="19" t="n">
        <v>204755.422</v>
      </c>
      <c r="F36" s="19" t="n">
        <v>28914.025</v>
      </c>
      <c r="G36" s="19" t="n">
        <v>1315474.177</v>
      </c>
      <c r="H36" s="20" t="n">
        <v>-1.02103639439376</v>
      </c>
    </row>
    <row r="37" customFormat="false" ht="24" hidden="false" customHeight="true" outlineLevel="0" collapsed="false">
      <c r="A37" s="23" t="s">
        <v>237</v>
      </c>
      <c r="B37" s="35" t="s">
        <v>238</v>
      </c>
      <c r="C37" s="19" t="n">
        <v>247293.24</v>
      </c>
      <c r="D37" s="19" t="n">
        <v>272573.99</v>
      </c>
      <c r="E37" s="19" t="n">
        <v>231001.73</v>
      </c>
      <c r="F37" s="19" t="n">
        <v>94846.53</v>
      </c>
      <c r="G37" s="19" t="n">
        <v>1542117.86</v>
      </c>
      <c r="H37" s="20" t="n">
        <v>6.02625489608945</v>
      </c>
    </row>
    <row r="38" customFormat="false" ht="14.25" hidden="false" customHeight="true" outlineLevel="0" collapsed="false">
      <c r="A38" s="23" t="n">
        <v>845</v>
      </c>
      <c r="B38" s="36" t="s">
        <v>239</v>
      </c>
      <c r="C38" s="19" t="n">
        <v>228733.037</v>
      </c>
      <c r="D38" s="19" t="n">
        <v>222006.67</v>
      </c>
      <c r="E38" s="19" t="n">
        <v>192303.194</v>
      </c>
      <c r="F38" s="19" t="n">
        <v>134554.035</v>
      </c>
      <c r="G38" s="19" t="n">
        <v>1248523.904</v>
      </c>
      <c r="H38" s="20" t="n">
        <v>7.49619817936852</v>
      </c>
    </row>
    <row r="39" customFormat="false" ht="24" hidden="false" customHeight="true" outlineLevel="0" collapsed="false">
      <c r="A39" s="23" t="s">
        <v>240</v>
      </c>
      <c r="B39" s="35" t="s">
        <v>241</v>
      </c>
      <c r="C39" s="19" t="n">
        <v>228672.004</v>
      </c>
      <c r="D39" s="19" t="n">
        <v>217591.569</v>
      </c>
      <c r="E39" s="19" t="n">
        <v>164254.495</v>
      </c>
      <c r="F39" s="19" t="n">
        <v>110713.447</v>
      </c>
      <c r="G39" s="19" t="n">
        <v>1226260.851</v>
      </c>
      <c r="H39" s="20" t="n">
        <v>-12.9365874757252</v>
      </c>
    </row>
    <row r="40" customFormat="false" ht="24" hidden="false" customHeight="true" outlineLevel="0" collapsed="false">
      <c r="A40" s="23" t="s">
        <v>242</v>
      </c>
      <c r="B40" s="35" t="s">
        <v>243</v>
      </c>
      <c r="C40" s="19" t="n">
        <v>62349.921</v>
      </c>
      <c r="D40" s="19" t="n">
        <v>63535.726</v>
      </c>
      <c r="E40" s="19" t="n">
        <v>54036.627</v>
      </c>
      <c r="F40" s="19" t="n">
        <v>11262.25</v>
      </c>
      <c r="G40" s="19" t="n">
        <v>404870.436</v>
      </c>
      <c r="H40" s="20" t="n">
        <v>-24.04114838921</v>
      </c>
    </row>
    <row r="41" customFormat="false" ht="9" hidden="false" customHeight="false" outlineLevel="0" collapsed="false">
      <c r="C41" s="25"/>
      <c r="D41" s="25"/>
      <c r="E41" s="25"/>
      <c r="F41" s="25"/>
      <c r="G41" s="25"/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G5 H5:H40 C5:E40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14"/>
    <col collapsed="false" customWidth="true" hidden="false" outlineLevel="0" max="6" min="3" style="1" width="9.28"/>
    <col collapsed="false" customWidth="true" hidden="false" outlineLevel="0" max="7" min="7" style="1" width="10.13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1" t="s">
        <v>54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4"/>
    </row>
    <row r="3" customFormat="false" ht="33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customFormat="false" ht="16.5" hidden="false" customHeight="true" outlineLevel="0" collapsed="false">
      <c r="A4" s="6"/>
      <c r="B4" s="6"/>
      <c r="C4" s="11" t="s">
        <v>8</v>
      </c>
      <c r="D4" s="11"/>
      <c r="E4" s="11"/>
      <c r="F4" s="12" t="s">
        <v>9</v>
      </c>
      <c r="G4" s="12" t="s">
        <v>8</v>
      </c>
      <c r="H4" s="13" t="s">
        <v>10</v>
      </c>
    </row>
    <row r="5" customFormat="false" ht="28.5" hidden="false" customHeight="true" outlineLevel="0" collapsed="false">
      <c r="A5" s="23" t="s">
        <v>244</v>
      </c>
      <c r="B5" s="39" t="s">
        <v>245</v>
      </c>
      <c r="C5" s="19" t="n">
        <v>46725.701</v>
      </c>
      <c r="D5" s="19" t="n">
        <v>52017.014</v>
      </c>
      <c r="E5" s="19" t="n">
        <v>48841.15</v>
      </c>
      <c r="F5" s="19" t="n">
        <v>6702.188</v>
      </c>
      <c r="G5" s="19" t="n">
        <v>274284.392</v>
      </c>
      <c r="H5" s="20" t="n">
        <v>-3.68045358040215</v>
      </c>
    </row>
    <row r="6" customFormat="false" ht="14.25" hidden="false" customHeight="true" outlineLevel="0" collapsed="false">
      <c r="A6" s="23" t="n">
        <v>849</v>
      </c>
      <c r="B6" s="36" t="s">
        <v>246</v>
      </c>
      <c r="C6" s="19" t="n">
        <v>179308.381</v>
      </c>
      <c r="D6" s="19" t="n">
        <v>178542.549</v>
      </c>
      <c r="E6" s="19" t="n">
        <v>160481.982</v>
      </c>
      <c r="F6" s="19" t="n">
        <v>127401.181</v>
      </c>
      <c r="G6" s="19" t="n">
        <v>1075945.747</v>
      </c>
      <c r="H6" s="20" t="n">
        <v>1.63551637162318</v>
      </c>
    </row>
    <row r="7" customFormat="false" ht="14.25" hidden="false" customHeight="true" outlineLevel="0" collapsed="false">
      <c r="A7" s="23" t="n">
        <v>850</v>
      </c>
      <c r="B7" s="36" t="s">
        <v>247</v>
      </c>
      <c r="C7" s="19" t="n">
        <v>5872.411</v>
      </c>
      <c r="D7" s="19" t="n">
        <v>8805.746</v>
      </c>
      <c r="E7" s="19" t="n">
        <v>8176.492</v>
      </c>
      <c r="F7" s="19" t="n">
        <v>1079.286</v>
      </c>
      <c r="G7" s="19" t="n">
        <v>33098.832</v>
      </c>
      <c r="H7" s="20" t="n">
        <v>-20.4564719571052</v>
      </c>
    </row>
    <row r="8" customFormat="false" ht="24" hidden="false" customHeight="true" outlineLevel="0" collapsed="false">
      <c r="A8" s="23" t="s">
        <v>248</v>
      </c>
      <c r="B8" s="35" t="s">
        <v>249</v>
      </c>
      <c r="C8" s="19" t="n">
        <v>110578.723</v>
      </c>
      <c r="D8" s="19" t="n">
        <v>89674.585</v>
      </c>
      <c r="E8" s="19" t="n">
        <v>82090.165</v>
      </c>
      <c r="F8" s="19" t="n">
        <v>22159.003</v>
      </c>
      <c r="G8" s="19" t="n">
        <v>554818.355</v>
      </c>
      <c r="H8" s="20" t="n">
        <v>0.113026718882269</v>
      </c>
    </row>
    <row r="9" customFormat="false" ht="14.25" hidden="false" customHeight="true" outlineLevel="0" collapsed="false">
      <c r="A9" s="23" t="n">
        <v>852</v>
      </c>
      <c r="B9" s="36" t="s">
        <v>250</v>
      </c>
      <c r="C9" s="19" t="n">
        <v>572408.66</v>
      </c>
      <c r="D9" s="19" t="n">
        <v>593912.415</v>
      </c>
      <c r="E9" s="19" t="n">
        <v>515648.428</v>
      </c>
      <c r="F9" s="19" t="n">
        <v>100880.91</v>
      </c>
      <c r="G9" s="19" t="n">
        <v>3328938.318</v>
      </c>
      <c r="H9" s="20" t="n">
        <v>-7.28503714431874</v>
      </c>
    </row>
    <row r="10" customFormat="false" ht="24" hidden="false" customHeight="true" outlineLevel="0" collapsed="false">
      <c r="A10" s="23" t="s">
        <v>251</v>
      </c>
      <c r="B10" s="35" t="s">
        <v>252</v>
      </c>
      <c r="C10" s="19" t="n">
        <v>113701.201</v>
      </c>
      <c r="D10" s="19" t="n">
        <v>100095.839</v>
      </c>
      <c r="E10" s="19" t="n">
        <v>99873.252</v>
      </c>
      <c r="F10" s="19" t="n">
        <v>6309.094</v>
      </c>
      <c r="G10" s="19" t="n">
        <v>656132.747</v>
      </c>
      <c r="H10" s="20" t="n">
        <v>0.371185969987646</v>
      </c>
    </row>
    <row r="11" customFormat="false" ht="24" hidden="false" customHeight="true" outlineLevel="0" collapsed="false">
      <c r="A11" s="23" t="n">
        <v>854</v>
      </c>
      <c r="B11" s="35" t="s">
        <v>253</v>
      </c>
      <c r="C11" s="19" t="n">
        <v>104571.271</v>
      </c>
      <c r="D11" s="19" t="n">
        <v>118261.441</v>
      </c>
      <c r="E11" s="19" t="n">
        <v>134083.815</v>
      </c>
      <c r="F11" s="19" t="n">
        <v>28540.058</v>
      </c>
      <c r="G11" s="19" t="n">
        <v>791439.427</v>
      </c>
      <c r="H11" s="20" t="n">
        <v>-6.05621314968045</v>
      </c>
    </row>
    <row r="12" customFormat="false" ht="14.25" hidden="false" customHeight="true" outlineLevel="0" collapsed="false">
      <c r="A12" s="23" t="n">
        <v>859</v>
      </c>
      <c r="B12" s="36" t="s">
        <v>254</v>
      </c>
      <c r="C12" s="19" t="n">
        <v>974131.923</v>
      </c>
      <c r="D12" s="19" t="n">
        <v>1011047.873</v>
      </c>
      <c r="E12" s="19" t="n">
        <v>961530.32</v>
      </c>
      <c r="F12" s="19" t="n">
        <v>192879.297</v>
      </c>
      <c r="G12" s="19" t="n">
        <v>5769971.899</v>
      </c>
      <c r="H12" s="20" t="n">
        <v>4.24391330398368</v>
      </c>
    </row>
    <row r="13" customFormat="false" ht="14.25" hidden="false" customHeight="true" outlineLevel="0" collapsed="false">
      <c r="A13" s="23" t="n">
        <v>860</v>
      </c>
      <c r="B13" s="36" t="s">
        <v>255</v>
      </c>
      <c r="C13" s="19" t="n">
        <v>7205.749</v>
      </c>
      <c r="D13" s="19" t="n">
        <v>6854.418</v>
      </c>
      <c r="E13" s="19" t="n">
        <v>5495.034</v>
      </c>
      <c r="F13" s="19" t="n">
        <v>3515.159</v>
      </c>
      <c r="G13" s="19" t="n">
        <v>38483.737</v>
      </c>
      <c r="H13" s="20" t="n">
        <v>30.7991787914364</v>
      </c>
    </row>
    <row r="14" customFormat="false" ht="24" hidden="false" customHeight="true" outlineLevel="0" collapsed="false">
      <c r="A14" s="23" t="s">
        <v>256</v>
      </c>
      <c r="B14" s="35" t="s">
        <v>257</v>
      </c>
      <c r="C14" s="19" t="n">
        <v>818280.304</v>
      </c>
      <c r="D14" s="19" t="n">
        <v>840915.413</v>
      </c>
      <c r="E14" s="19" t="n">
        <v>769540.682</v>
      </c>
      <c r="F14" s="19" t="n">
        <v>179282.488</v>
      </c>
      <c r="G14" s="19" t="n">
        <v>4953647.012</v>
      </c>
      <c r="H14" s="20" t="n">
        <v>0.561175138668526</v>
      </c>
    </row>
    <row r="15" customFormat="false" ht="14.25" hidden="false" customHeight="true" outlineLevel="0" collapsed="false">
      <c r="A15" s="23" t="n">
        <v>862</v>
      </c>
      <c r="B15" s="36" t="s">
        <v>258</v>
      </c>
      <c r="C15" s="19" t="n">
        <v>39981.241</v>
      </c>
      <c r="D15" s="19" t="n">
        <v>40479.471</v>
      </c>
      <c r="E15" s="19" t="n">
        <v>36179.911</v>
      </c>
      <c r="F15" s="19" t="n">
        <v>5760.506</v>
      </c>
      <c r="G15" s="19" t="n">
        <v>244610.841</v>
      </c>
      <c r="H15" s="20" t="n">
        <v>-13.8284986088781</v>
      </c>
    </row>
    <row r="16" customFormat="false" ht="24" hidden="false" customHeight="true" outlineLevel="0" collapsed="false">
      <c r="A16" s="23" t="s">
        <v>259</v>
      </c>
      <c r="B16" s="35" t="s">
        <v>260</v>
      </c>
      <c r="C16" s="19" t="n">
        <v>72234.454</v>
      </c>
      <c r="D16" s="19" t="n">
        <v>79472.057</v>
      </c>
      <c r="E16" s="19" t="n">
        <v>67825.241</v>
      </c>
      <c r="F16" s="19" t="n">
        <v>1600.508</v>
      </c>
      <c r="G16" s="19" t="n">
        <v>451489.805</v>
      </c>
      <c r="H16" s="20" t="n">
        <v>3.32055528608204</v>
      </c>
    </row>
    <row r="17" customFormat="false" ht="24" hidden="false" customHeight="true" outlineLevel="0" collapsed="false">
      <c r="A17" s="23" t="s">
        <v>261</v>
      </c>
      <c r="B17" s="35" t="s">
        <v>262</v>
      </c>
      <c r="C17" s="19" t="n">
        <v>42494.163</v>
      </c>
      <c r="D17" s="19" t="n">
        <v>41221.005</v>
      </c>
      <c r="E17" s="19" t="n">
        <v>47408.567</v>
      </c>
      <c r="F17" s="19" t="n">
        <v>3213.487</v>
      </c>
      <c r="G17" s="19" t="n">
        <v>265155.853</v>
      </c>
      <c r="H17" s="20" t="n">
        <v>15.6559888179899</v>
      </c>
    </row>
    <row r="18" customFormat="false" ht="14.25" hidden="false" customHeight="true" outlineLevel="0" collapsed="false">
      <c r="A18" s="23" t="n">
        <v>865</v>
      </c>
      <c r="B18" s="36" t="s">
        <v>263</v>
      </c>
      <c r="C18" s="19" t="n">
        <v>171059.836</v>
      </c>
      <c r="D18" s="19" t="n">
        <v>181981.271</v>
      </c>
      <c r="E18" s="19" t="n">
        <v>161669.146</v>
      </c>
      <c r="F18" s="19" t="n">
        <v>11748.32</v>
      </c>
      <c r="G18" s="19" t="n">
        <v>1042710.766</v>
      </c>
      <c r="H18" s="20" t="n">
        <v>-3.30275924642563</v>
      </c>
    </row>
    <row r="19" customFormat="false" ht="14.25" hidden="false" customHeight="true" outlineLevel="0" collapsed="false">
      <c r="A19" s="23" t="n">
        <v>869</v>
      </c>
      <c r="B19" s="36" t="s">
        <v>264</v>
      </c>
      <c r="C19" s="19" t="n">
        <v>319898.195</v>
      </c>
      <c r="D19" s="19" t="n">
        <v>328770.612</v>
      </c>
      <c r="E19" s="19" t="n">
        <v>318431.878</v>
      </c>
      <c r="F19" s="19" t="n">
        <v>90186.513</v>
      </c>
      <c r="G19" s="19" t="n">
        <v>1962346.872</v>
      </c>
      <c r="H19" s="20" t="n">
        <v>0.668406607265351</v>
      </c>
    </row>
    <row r="20" customFormat="false" ht="24" hidden="false" customHeight="true" outlineLevel="0" collapsed="false">
      <c r="A20" s="23" t="s">
        <v>265</v>
      </c>
      <c r="B20" s="35" t="s">
        <v>266</v>
      </c>
      <c r="C20" s="19" t="n">
        <v>346682.943</v>
      </c>
      <c r="D20" s="19" t="n">
        <v>362466.631</v>
      </c>
      <c r="E20" s="19" t="n">
        <v>345629.111</v>
      </c>
      <c r="F20" s="19" t="n">
        <v>7993.735</v>
      </c>
      <c r="G20" s="19" t="n">
        <v>2093866.617</v>
      </c>
      <c r="H20" s="20" t="n">
        <v>3.93299076386061</v>
      </c>
    </row>
    <row r="21" customFormat="false" ht="24" hidden="false" customHeight="true" outlineLevel="0" collapsed="false">
      <c r="A21" s="23" t="s">
        <v>267</v>
      </c>
      <c r="B21" s="35" t="s">
        <v>268</v>
      </c>
      <c r="C21" s="19" t="n">
        <v>559543.789</v>
      </c>
      <c r="D21" s="19" t="n">
        <v>560226.649</v>
      </c>
      <c r="E21" s="19" t="n">
        <v>533127.496</v>
      </c>
      <c r="F21" s="19" t="n">
        <v>24828.597</v>
      </c>
      <c r="G21" s="19" t="n">
        <v>3334668.367</v>
      </c>
      <c r="H21" s="20" t="n">
        <v>-2.88326657139413</v>
      </c>
    </row>
    <row r="22" customFormat="false" ht="14.25" hidden="false" customHeight="true" outlineLevel="0" collapsed="false">
      <c r="A22" s="23" t="n">
        <v>873</v>
      </c>
      <c r="B22" s="36" t="s">
        <v>269</v>
      </c>
      <c r="C22" s="19" t="n">
        <v>187936.828</v>
      </c>
      <c r="D22" s="19" t="n">
        <v>206258.277</v>
      </c>
      <c r="E22" s="19" t="n">
        <v>174428.046</v>
      </c>
      <c r="F22" s="19" t="n">
        <v>2819.513</v>
      </c>
      <c r="G22" s="19" t="n">
        <v>1195725.996</v>
      </c>
      <c r="H22" s="20" t="n">
        <v>1.72498972395338</v>
      </c>
    </row>
    <row r="23" customFormat="false" ht="14.25" hidden="false" customHeight="true" outlineLevel="0" collapsed="false">
      <c r="A23" s="23" t="n">
        <v>874</v>
      </c>
      <c r="B23" s="36" t="s">
        <v>270</v>
      </c>
      <c r="C23" s="19" t="n">
        <v>20188.733</v>
      </c>
      <c r="D23" s="19" t="n">
        <v>14007.709</v>
      </c>
      <c r="E23" s="19" t="n">
        <v>18226.405</v>
      </c>
      <c r="F23" s="19" t="n">
        <v>353.431</v>
      </c>
      <c r="G23" s="19" t="n">
        <v>98735.687</v>
      </c>
      <c r="H23" s="20" t="n">
        <v>12.1130408161868</v>
      </c>
    </row>
    <row r="24" customFormat="false" ht="14.25" hidden="false" customHeight="true" outlineLevel="0" collapsed="false">
      <c r="A24" s="23" t="n">
        <v>875</v>
      </c>
      <c r="B24" s="36" t="s">
        <v>271</v>
      </c>
      <c r="C24" s="19" t="n">
        <v>159040.004</v>
      </c>
      <c r="D24" s="19" t="n">
        <v>169901.431</v>
      </c>
      <c r="E24" s="19" t="n">
        <v>149894.254</v>
      </c>
      <c r="F24" s="19" t="n">
        <v>115359.446</v>
      </c>
      <c r="G24" s="19" t="n">
        <v>940008.759</v>
      </c>
      <c r="H24" s="20" t="n">
        <v>7.10499816574715</v>
      </c>
    </row>
    <row r="25" customFormat="false" ht="14.25" hidden="false" customHeight="true" outlineLevel="0" collapsed="false">
      <c r="A25" s="23" t="n">
        <v>876</v>
      </c>
      <c r="B25" s="36" t="s">
        <v>272</v>
      </c>
      <c r="C25" s="19" t="n">
        <v>3774.227</v>
      </c>
      <c r="D25" s="19" t="n">
        <v>4261.307</v>
      </c>
      <c r="E25" s="19" t="n">
        <v>3231.723</v>
      </c>
      <c r="F25" s="19" t="n">
        <v>537.379</v>
      </c>
      <c r="G25" s="19" t="n">
        <v>21488.914</v>
      </c>
      <c r="H25" s="20" t="n">
        <v>-4.66349081111911</v>
      </c>
    </row>
    <row r="26" customFormat="false" ht="14.25" hidden="false" customHeight="true" outlineLevel="0" collapsed="false">
      <c r="A26" s="23" t="n">
        <v>877</v>
      </c>
      <c r="B26" s="36" t="s">
        <v>273</v>
      </c>
      <c r="C26" s="19" t="n">
        <v>22126.754</v>
      </c>
      <c r="D26" s="19" t="n">
        <v>19667.024</v>
      </c>
      <c r="E26" s="19" t="n">
        <v>17255.39</v>
      </c>
      <c r="F26" s="19" t="n">
        <v>7518.826</v>
      </c>
      <c r="G26" s="19" t="n">
        <v>119921.899</v>
      </c>
      <c r="H26" s="20" t="n">
        <v>10.013267984481</v>
      </c>
    </row>
    <row r="27" customFormat="false" ht="24" hidden="false" customHeight="true" outlineLevel="0" collapsed="false">
      <c r="A27" s="23" t="s">
        <v>274</v>
      </c>
      <c r="B27" s="35" t="s">
        <v>275</v>
      </c>
      <c r="C27" s="19" t="n">
        <v>26506.351</v>
      </c>
      <c r="D27" s="19" t="n">
        <v>26961.622</v>
      </c>
      <c r="E27" s="19" t="n">
        <v>21011.251</v>
      </c>
      <c r="F27" s="19" t="n">
        <v>22.293</v>
      </c>
      <c r="G27" s="19" t="n">
        <v>147414.486</v>
      </c>
      <c r="H27" s="20" t="n">
        <v>-7.120759852429</v>
      </c>
    </row>
    <row r="28" customFormat="false" ht="14.25" hidden="false" customHeight="true" outlineLevel="0" collapsed="false">
      <c r="A28" s="23" t="n">
        <v>881</v>
      </c>
      <c r="B28" s="36" t="s">
        <v>276</v>
      </c>
      <c r="C28" s="19" t="n">
        <v>10233.051</v>
      </c>
      <c r="D28" s="19" t="n">
        <v>12013.331</v>
      </c>
      <c r="E28" s="19" t="n">
        <v>11065.297</v>
      </c>
      <c r="F28" s="19" t="n">
        <v>4714.386</v>
      </c>
      <c r="G28" s="19" t="n">
        <v>73436.907</v>
      </c>
      <c r="H28" s="20" t="n">
        <v>14.0897518681081</v>
      </c>
    </row>
    <row r="29" customFormat="false" ht="14.25" hidden="false" customHeight="true" outlineLevel="0" collapsed="false">
      <c r="A29" s="23" t="n">
        <v>882</v>
      </c>
      <c r="B29" s="36" t="s">
        <v>277</v>
      </c>
      <c r="C29" s="19" t="n">
        <v>2073.444</v>
      </c>
      <c r="D29" s="19" t="n">
        <v>2117.584</v>
      </c>
      <c r="E29" s="19" t="n">
        <v>2249.807</v>
      </c>
      <c r="F29" s="19" t="n">
        <v>213.064</v>
      </c>
      <c r="G29" s="19" t="n">
        <v>8785.726</v>
      </c>
      <c r="H29" s="20" t="n">
        <v>32.9477938921098</v>
      </c>
    </row>
    <row r="30" customFormat="false" ht="14.25" hidden="false" customHeight="true" outlineLevel="0" collapsed="false">
      <c r="A30" s="23" t="n">
        <v>883</v>
      </c>
      <c r="B30" s="36" t="s">
        <v>278</v>
      </c>
      <c r="C30" s="19" t="n">
        <v>45470.575</v>
      </c>
      <c r="D30" s="19" t="n">
        <v>43418.72</v>
      </c>
      <c r="E30" s="19" t="n">
        <v>42165.015</v>
      </c>
      <c r="F30" s="19" t="n">
        <v>635.955</v>
      </c>
      <c r="G30" s="19" t="n">
        <v>265801.213</v>
      </c>
      <c r="H30" s="20" t="n">
        <v>-35.3215798563995</v>
      </c>
    </row>
    <row r="31" customFormat="false" ht="24" hidden="false" customHeight="true" outlineLevel="0" collapsed="false">
      <c r="A31" s="23" t="s">
        <v>279</v>
      </c>
      <c r="B31" s="35" t="s">
        <v>280</v>
      </c>
      <c r="C31" s="19" t="n">
        <v>1380893.466</v>
      </c>
      <c r="D31" s="19" t="n">
        <v>1399286.318</v>
      </c>
      <c r="E31" s="19" t="n">
        <v>1292920.724</v>
      </c>
      <c r="F31" s="19" t="n">
        <v>683452.452</v>
      </c>
      <c r="G31" s="19" t="n">
        <v>8406142.732</v>
      </c>
      <c r="H31" s="20" t="n">
        <v>-0.0422560560711502</v>
      </c>
    </row>
    <row r="32" customFormat="false" ht="14.25" hidden="false" customHeight="true" outlineLevel="0" collapsed="false">
      <c r="A32" s="23" t="n">
        <v>885</v>
      </c>
      <c r="B32" s="36" t="s">
        <v>281</v>
      </c>
      <c r="C32" s="19" t="n">
        <v>2613690.573</v>
      </c>
      <c r="D32" s="19" t="n">
        <v>2633258.641</v>
      </c>
      <c r="E32" s="19" t="n">
        <v>1610560.462</v>
      </c>
      <c r="F32" s="19" t="n">
        <v>646714.921</v>
      </c>
      <c r="G32" s="19" t="n">
        <v>14607631.273</v>
      </c>
      <c r="H32" s="20" t="n">
        <v>15.1319052374564</v>
      </c>
    </row>
    <row r="33" customFormat="false" ht="14.25" hidden="false" customHeight="true" outlineLevel="0" collapsed="false">
      <c r="A33" s="23" t="n">
        <v>886</v>
      </c>
      <c r="B33" s="36" t="s">
        <v>282</v>
      </c>
      <c r="C33" s="19" t="n">
        <v>48229.743</v>
      </c>
      <c r="D33" s="19" t="n">
        <v>39562.4</v>
      </c>
      <c r="E33" s="19" t="n">
        <v>21869.594</v>
      </c>
      <c r="F33" s="19" t="n">
        <v>14575.614</v>
      </c>
      <c r="G33" s="19" t="n">
        <v>206697.189</v>
      </c>
      <c r="H33" s="20" t="n">
        <v>11.234322063841</v>
      </c>
    </row>
    <row r="34" customFormat="false" ht="14.25" hidden="false" customHeight="true" outlineLevel="0" collapsed="false">
      <c r="A34" s="23" t="n">
        <v>887</v>
      </c>
      <c r="B34" s="36" t="s">
        <v>283</v>
      </c>
      <c r="C34" s="19" t="n">
        <v>214387.225</v>
      </c>
      <c r="D34" s="19" t="n">
        <v>230761.999</v>
      </c>
      <c r="E34" s="19" t="n">
        <v>205846.425</v>
      </c>
      <c r="F34" s="19" t="n">
        <v>188434.892</v>
      </c>
      <c r="G34" s="19" t="n">
        <v>1308006.274</v>
      </c>
      <c r="H34" s="20" t="n">
        <v>10.1828963201162</v>
      </c>
    </row>
    <row r="35" customFormat="false" ht="14.25" hidden="false" customHeight="true" outlineLevel="0" collapsed="false">
      <c r="A35" s="23" t="n">
        <v>888</v>
      </c>
      <c r="B35" s="36" t="s">
        <v>284</v>
      </c>
      <c r="C35" s="19" t="n">
        <v>7717.428</v>
      </c>
      <c r="D35" s="19" t="n">
        <v>8450.894</v>
      </c>
      <c r="E35" s="19" t="n">
        <v>7432.028</v>
      </c>
      <c r="F35" s="19" t="n">
        <v>1480.349</v>
      </c>
      <c r="G35" s="19" t="n">
        <v>45949.584</v>
      </c>
      <c r="H35" s="20" t="n">
        <v>18.7656275463278</v>
      </c>
    </row>
    <row r="36" customFormat="false" ht="14.25" hidden="false" customHeight="true" outlineLevel="0" collapsed="false">
      <c r="A36" s="23" t="n">
        <v>889</v>
      </c>
      <c r="B36" s="36" t="s">
        <v>285</v>
      </c>
      <c r="C36" s="19" t="n">
        <v>58715.297</v>
      </c>
      <c r="D36" s="19" t="n">
        <v>48076.609</v>
      </c>
      <c r="E36" s="19" t="n">
        <v>56304.227</v>
      </c>
      <c r="F36" s="19" t="n">
        <v>35308.656</v>
      </c>
      <c r="G36" s="19" t="n">
        <v>322526.07</v>
      </c>
      <c r="H36" s="20" t="n">
        <v>10.017943687148</v>
      </c>
    </row>
    <row r="37" customFormat="false" ht="14.25" hidden="false" customHeight="true" outlineLevel="0" collapsed="false">
      <c r="A37" s="23" t="n">
        <v>891</v>
      </c>
      <c r="B37" s="36" t="s">
        <v>286</v>
      </c>
      <c r="C37" s="19" t="n">
        <v>1498.073</v>
      </c>
      <c r="D37" s="19" t="n">
        <v>9967.658</v>
      </c>
      <c r="E37" s="19" t="n">
        <v>7679.255</v>
      </c>
      <c r="F37" s="19" t="n">
        <v>2809.229</v>
      </c>
      <c r="G37" s="19" t="n">
        <v>52593.258</v>
      </c>
      <c r="H37" s="20" t="n">
        <v>-28.394672610471</v>
      </c>
    </row>
    <row r="38" customFormat="false" ht="14.25" hidden="false" customHeight="true" outlineLevel="0" collapsed="false">
      <c r="A38" s="23" t="n">
        <v>896</v>
      </c>
      <c r="B38" s="36" t="s">
        <v>287</v>
      </c>
      <c r="C38" s="19" t="n">
        <v>137748.256</v>
      </c>
      <c r="D38" s="19" t="n">
        <v>137345.593</v>
      </c>
      <c r="E38" s="19" t="n">
        <v>131439.289</v>
      </c>
      <c r="F38" s="19" t="n">
        <v>21895.324</v>
      </c>
      <c r="G38" s="19" t="n">
        <v>808048.711</v>
      </c>
      <c r="H38" s="20" t="n">
        <v>-3.70353643531863</v>
      </c>
    </row>
    <row r="39" customFormat="false" ht="15" hidden="false" customHeight="true" outlineLevel="0" collapsed="false">
      <c r="A39" s="14" t="n">
        <v>9</v>
      </c>
      <c r="B39" s="40" t="s">
        <v>288</v>
      </c>
    </row>
    <row r="40" customFormat="false" ht="22.5" hidden="false" customHeight="true" outlineLevel="0" collapsed="false">
      <c r="A40" s="23" t="s">
        <v>289</v>
      </c>
      <c r="B40" s="35" t="s">
        <v>290</v>
      </c>
      <c r="C40" s="19" t="n">
        <v>417630.183</v>
      </c>
      <c r="D40" s="19" t="n">
        <v>648679.002</v>
      </c>
      <c r="E40" s="19" t="n">
        <v>622294.423</v>
      </c>
      <c r="F40" s="19" t="n">
        <v>613812.146</v>
      </c>
      <c r="G40" s="19" t="n">
        <v>2788619.606</v>
      </c>
      <c r="H40" s="20" t="n">
        <v>60.3230618179361</v>
      </c>
    </row>
    <row r="41" s="30" customFormat="true" ht="22.5" hidden="false" customHeight="true" outlineLevel="0" collapsed="false">
      <c r="A41" s="3"/>
      <c r="B41" s="40" t="s">
        <v>291</v>
      </c>
      <c r="C41" s="16" t="n">
        <v>17081565.676</v>
      </c>
      <c r="D41" s="16" t="n">
        <v>17687852.3</v>
      </c>
      <c r="E41" s="16" t="n">
        <v>15959253.295</v>
      </c>
      <c r="F41" s="16" t="n">
        <v>18171992.916</v>
      </c>
      <c r="G41" s="16" t="n">
        <v>102513706.573</v>
      </c>
      <c r="H41" s="17" t="n">
        <v>0.770164591416318</v>
      </c>
    </row>
    <row r="42" customFormat="false" ht="9" hidden="false" customHeight="true" outlineLevel="0" collapsed="false">
      <c r="A42" s="41"/>
      <c r="C42" s="31"/>
      <c r="D42" s="31"/>
      <c r="E42" s="31"/>
      <c r="F42" s="31"/>
      <c r="G42" s="31"/>
      <c r="H42" s="32"/>
    </row>
    <row r="43" customFormat="false" ht="9" hidden="false" customHeight="false" outlineLevel="0" collapsed="false">
      <c r="C43" s="31"/>
      <c r="D43" s="31"/>
      <c r="E43" s="31"/>
      <c r="F43" s="31"/>
      <c r="G43" s="31"/>
      <c r="H43" s="32"/>
    </row>
    <row r="44" customFormat="false" ht="9" hidden="false" customHeight="false" outlineLevel="0" collapsed="false">
      <c r="C44" s="31"/>
      <c r="D44" s="31"/>
      <c r="E44" s="31"/>
      <c r="F44" s="31"/>
      <c r="G44" s="31"/>
      <c r="H44" s="32"/>
    </row>
    <row r="45" customFormat="false" ht="9" hidden="false" customHeight="false" outlineLevel="0" collapsed="false">
      <c r="C45" s="31"/>
      <c r="D45" s="31"/>
      <c r="E45" s="31"/>
      <c r="F45" s="31"/>
      <c r="G45" s="31"/>
      <c r="H45" s="32"/>
    </row>
    <row r="46" customFormat="false" ht="9" hidden="false" customHeight="false" outlineLevel="0" collapsed="false">
      <c r="C46" s="31"/>
      <c r="D46" s="31"/>
      <c r="E46" s="31"/>
      <c r="F46" s="31"/>
      <c r="G46" s="31"/>
      <c r="H46" s="32"/>
    </row>
    <row r="47" customFormat="false" ht="9" hidden="false" customHeight="false" outlineLevel="0" collapsed="false">
      <c r="C47" s="31"/>
      <c r="D47" s="31"/>
      <c r="E47" s="31"/>
      <c r="F47" s="31"/>
      <c r="G47" s="31"/>
      <c r="H47" s="32"/>
    </row>
    <row r="48" customFormat="false" ht="9" hidden="false" customHeight="false" outlineLevel="0" collapsed="false">
      <c r="C48" s="31"/>
      <c r="D48" s="31"/>
      <c r="E48" s="31"/>
      <c r="F48" s="31"/>
      <c r="G48" s="31"/>
      <c r="H48" s="32"/>
    </row>
    <row r="49" customFormat="false" ht="9" hidden="false" customHeight="false" outlineLevel="0" collapsed="false">
      <c r="C49" s="31"/>
      <c r="D49" s="31"/>
      <c r="E49" s="31"/>
      <c r="F49" s="31"/>
      <c r="G49" s="31"/>
      <c r="H49" s="32"/>
    </row>
    <row r="50" customFormat="false" ht="9" hidden="false" customHeight="false" outlineLevel="0" collapsed="false">
      <c r="C50" s="31"/>
      <c r="D50" s="31"/>
      <c r="E50" s="31"/>
      <c r="F50" s="31"/>
      <c r="G50" s="31"/>
      <c r="H50" s="32"/>
    </row>
    <row r="51" customFormat="false" ht="9" hidden="false" customHeight="false" outlineLevel="0" collapsed="false">
      <c r="C51" s="31"/>
      <c r="D51" s="31"/>
      <c r="E51" s="31"/>
      <c r="F51" s="31"/>
      <c r="G51" s="31"/>
      <c r="H51" s="32"/>
    </row>
    <row r="52" customFormat="false" ht="9" hidden="false" customHeight="false" outlineLevel="0" collapsed="false">
      <c r="C52" s="31"/>
      <c r="D52" s="31"/>
      <c r="E52" s="31"/>
      <c r="F52" s="31"/>
      <c r="G52" s="31"/>
      <c r="H52" s="32"/>
    </row>
    <row r="53" customFormat="false" ht="9" hidden="false" customHeight="false" outlineLevel="0" collapsed="false">
      <c r="C53" s="31"/>
      <c r="D53" s="31"/>
      <c r="E53" s="31"/>
      <c r="F53" s="31"/>
      <c r="G53" s="31"/>
      <c r="H53" s="32"/>
    </row>
    <row r="54" customFormat="false" ht="9" hidden="false" customHeight="false" outlineLevel="0" collapsed="false">
      <c r="C54" s="31"/>
      <c r="D54" s="31"/>
      <c r="E54" s="31"/>
      <c r="F54" s="31"/>
      <c r="G54" s="31"/>
      <c r="H54" s="32"/>
    </row>
    <row r="55" customFormat="false" ht="9" hidden="false" customHeight="false" outlineLevel="0" collapsed="false">
      <c r="C55" s="33"/>
      <c r="D55" s="33"/>
      <c r="E55" s="33"/>
      <c r="F55" s="33"/>
      <c r="G55" s="33"/>
      <c r="H55" s="34"/>
    </row>
  </sheetData>
  <mergeCells count="3">
    <mergeCell ref="A3:B4"/>
    <mergeCell ref="F3:G3"/>
    <mergeCell ref="C4:E4"/>
  </mergeCells>
  <conditionalFormatting sqref="E5:G38 E40:G40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C41:H41 H5:H38 H40 C5:D38 C40:D40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A42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s="43" customFormat="true" ht="16.5" hidden="false" customHeight="true" outlineLevel="0" collapsed="false"/>
    <row r="2" s="44" customFormat="true" ht="14.85" hidden="false" customHeight="true" outlineLevel="0" collapsed="false">
      <c r="A2" s="44" t="s">
        <v>292</v>
      </c>
    </row>
    <row r="3" customFormat="false" ht="33" hidden="false" customHeight="true" outlineLevel="0" collapsed="false">
      <c r="A3" s="45" t="s">
        <v>293</v>
      </c>
      <c r="B3" s="7" t="s">
        <v>3</v>
      </c>
      <c r="C3" s="8" t="s">
        <v>4</v>
      </c>
      <c r="D3" s="8" t="s">
        <v>5</v>
      </c>
      <c r="E3" s="9" t="s">
        <v>6</v>
      </c>
      <c r="F3" s="9"/>
      <c r="G3" s="46" t="s">
        <v>7</v>
      </c>
      <c r="H3" s="47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2" t="s">
        <v>9</v>
      </c>
      <c r="F4" s="49" t="s">
        <v>8</v>
      </c>
      <c r="G4" s="50" t="s">
        <v>10</v>
      </c>
    </row>
    <row r="5" customFormat="false" ht="17.25" hidden="false" customHeight="true" outlineLevel="0" collapsed="false">
      <c r="A5" s="51" t="s">
        <v>294</v>
      </c>
      <c r="B5" s="52" t="n">
        <v>10791037.196</v>
      </c>
      <c r="C5" s="52" t="n">
        <v>11171568.327</v>
      </c>
      <c r="D5" s="52" t="n">
        <v>10543327.912</v>
      </c>
      <c r="E5" s="52" t="n">
        <v>16040681.38</v>
      </c>
      <c r="F5" s="52" t="n">
        <v>65712794.924</v>
      </c>
      <c r="G5" s="17" t="n">
        <v>0.227022516201901</v>
      </c>
    </row>
    <row r="6" customFormat="false" ht="12.75" hidden="false" customHeight="true" outlineLevel="0" collapsed="false">
      <c r="A6" s="53" t="s">
        <v>295</v>
      </c>
      <c r="B6" s="54" t="n">
        <v>8824869.683</v>
      </c>
      <c r="C6" s="54" t="n">
        <v>9121431.853</v>
      </c>
      <c r="D6" s="54" t="n">
        <v>8789014.286</v>
      </c>
      <c r="E6" s="54" t="n">
        <v>12014726.123</v>
      </c>
      <c r="F6" s="54" t="n">
        <v>54082537.838</v>
      </c>
      <c r="G6" s="20" t="n">
        <v>0.984790149160984</v>
      </c>
      <c r="H6" s="55"/>
    </row>
    <row r="7" customFormat="false" ht="12.75" hidden="false" customHeight="true" outlineLevel="0" collapsed="false">
      <c r="A7" s="56" t="s">
        <v>296</v>
      </c>
      <c r="B7" s="54" t="n">
        <v>5863104.051</v>
      </c>
      <c r="C7" s="54" t="n">
        <v>6173667.301</v>
      </c>
      <c r="D7" s="54" t="n">
        <v>5946184.879</v>
      </c>
      <c r="E7" s="54" t="n">
        <v>9521627.019</v>
      </c>
      <c r="F7" s="54" t="n">
        <v>35601745.307</v>
      </c>
      <c r="G7" s="20" t="n">
        <v>0.858344077298628</v>
      </c>
    </row>
    <row r="8" customFormat="false" ht="11.85" hidden="false" customHeight="true" outlineLevel="0" collapsed="false">
      <c r="A8" s="57" t="s">
        <v>297</v>
      </c>
      <c r="B8" s="54" t="n">
        <v>1349208.751</v>
      </c>
      <c r="C8" s="54" t="n">
        <v>1457452.132</v>
      </c>
      <c r="D8" s="54" t="n">
        <v>1397670.936</v>
      </c>
      <c r="E8" s="54" t="n">
        <v>2770161.664</v>
      </c>
      <c r="F8" s="54" t="n">
        <v>8207061.051</v>
      </c>
      <c r="G8" s="20" t="n">
        <v>5.55758298405406</v>
      </c>
    </row>
    <row r="9" customFormat="false" ht="11.85" hidden="false" customHeight="true" outlineLevel="0" collapsed="false">
      <c r="A9" s="57" t="s">
        <v>298</v>
      </c>
      <c r="B9" s="54" t="n">
        <v>1130863.531</v>
      </c>
      <c r="C9" s="54" t="n">
        <v>1277902.91</v>
      </c>
      <c r="D9" s="54" t="n">
        <v>1246944.356</v>
      </c>
      <c r="E9" s="54" t="n">
        <v>2110447.627</v>
      </c>
      <c r="F9" s="54" t="n">
        <v>7283859.23</v>
      </c>
      <c r="G9" s="20" t="n">
        <v>-7.18896895714769</v>
      </c>
    </row>
    <row r="10" customFormat="false" ht="11.85" hidden="false" customHeight="true" outlineLevel="0" collapsed="false">
      <c r="A10" s="57" t="s">
        <v>299</v>
      </c>
      <c r="B10" s="54" t="n">
        <v>846445.207</v>
      </c>
      <c r="C10" s="54" t="n">
        <v>911585.284</v>
      </c>
      <c r="D10" s="54" t="n">
        <v>843428.778</v>
      </c>
      <c r="E10" s="54" t="n">
        <v>1277285.588</v>
      </c>
      <c r="F10" s="54" t="n">
        <v>4992717.504</v>
      </c>
      <c r="G10" s="20" t="n">
        <v>3.98259905675952</v>
      </c>
    </row>
    <row r="11" customFormat="false" ht="11.85" hidden="false" customHeight="true" outlineLevel="0" collapsed="false">
      <c r="A11" s="57" t="s">
        <v>300</v>
      </c>
      <c r="B11" s="54" t="n">
        <v>70834.685</v>
      </c>
      <c r="C11" s="54" t="n">
        <v>78022.946</v>
      </c>
      <c r="D11" s="54" t="n">
        <v>73813.841</v>
      </c>
      <c r="E11" s="54" t="n">
        <v>89529.648</v>
      </c>
      <c r="F11" s="54" t="n">
        <v>458425.131</v>
      </c>
      <c r="G11" s="20" t="n">
        <v>-3.41722353834674</v>
      </c>
    </row>
    <row r="12" customFormat="false" ht="11.85" hidden="false" customHeight="true" outlineLevel="0" collapsed="false">
      <c r="A12" s="57" t="s">
        <v>301</v>
      </c>
      <c r="B12" s="54" t="n">
        <v>61228.047</v>
      </c>
      <c r="C12" s="54" t="n">
        <v>62839.904</v>
      </c>
      <c r="D12" s="54" t="n">
        <v>58659.833</v>
      </c>
      <c r="E12" s="54" t="n">
        <v>48017.879</v>
      </c>
      <c r="F12" s="54" t="n">
        <v>358547.504</v>
      </c>
      <c r="G12" s="20" t="n">
        <v>3.23314912827672</v>
      </c>
    </row>
    <row r="13" customFormat="false" ht="11.85" hidden="false" customHeight="true" outlineLevel="0" collapsed="false">
      <c r="A13" s="57" t="s">
        <v>302</v>
      </c>
      <c r="B13" s="54" t="n">
        <v>102805.865</v>
      </c>
      <c r="C13" s="54" t="n">
        <v>109031.889</v>
      </c>
      <c r="D13" s="54" t="n">
        <v>101400.28</v>
      </c>
      <c r="E13" s="54" t="n">
        <v>54141.187</v>
      </c>
      <c r="F13" s="54" t="n">
        <v>631654.819</v>
      </c>
      <c r="G13" s="20" t="n">
        <v>14.7987007463331</v>
      </c>
    </row>
    <row r="14" customFormat="false" ht="11.85" hidden="false" customHeight="true" outlineLevel="0" collapsed="false">
      <c r="A14" s="57" t="s">
        <v>303</v>
      </c>
      <c r="B14" s="54" t="n">
        <v>543088.079</v>
      </c>
      <c r="C14" s="54" t="n">
        <v>540049.143</v>
      </c>
      <c r="D14" s="54" t="n">
        <v>560459.062</v>
      </c>
      <c r="E14" s="54" t="n">
        <v>345176.198</v>
      </c>
      <c r="F14" s="54" t="n">
        <v>3248990.569</v>
      </c>
      <c r="G14" s="20" t="n">
        <v>5.05145999829018</v>
      </c>
    </row>
    <row r="15" customFormat="false" ht="11.85" hidden="false" customHeight="true" outlineLevel="0" collapsed="false">
      <c r="A15" s="57" t="s">
        <v>304</v>
      </c>
      <c r="B15" s="54" t="n">
        <v>147032.992</v>
      </c>
      <c r="C15" s="54" t="n">
        <v>136005.288</v>
      </c>
      <c r="D15" s="54" t="n">
        <v>111910.942</v>
      </c>
      <c r="E15" s="54" t="n">
        <v>70193.222</v>
      </c>
      <c r="F15" s="54" t="n">
        <v>830839.268</v>
      </c>
      <c r="G15" s="20" t="n">
        <v>2.15194115047601</v>
      </c>
    </row>
    <row r="16" customFormat="false" ht="11.85" hidden="false" customHeight="true" outlineLevel="0" collapsed="false">
      <c r="A16" s="57" t="s">
        <v>305</v>
      </c>
      <c r="B16" s="54" t="n">
        <v>801090.135</v>
      </c>
      <c r="C16" s="54" t="n">
        <v>790000.61</v>
      </c>
      <c r="D16" s="54" t="n">
        <v>739170.867</v>
      </c>
      <c r="E16" s="54" t="n">
        <v>1466664.752</v>
      </c>
      <c r="F16" s="54" t="n">
        <v>4763885.7</v>
      </c>
      <c r="G16" s="20" t="n">
        <v>-0.737472349221939</v>
      </c>
    </row>
    <row r="17" customFormat="false" ht="11.85" hidden="false" customHeight="true" outlineLevel="0" collapsed="false">
      <c r="A17" s="57" t="s">
        <v>306</v>
      </c>
      <c r="B17" s="54" t="n">
        <v>462991.949</v>
      </c>
      <c r="C17" s="54" t="n">
        <v>459578.524</v>
      </c>
      <c r="D17" s="54" t="n">
        <v>457864.322</v>
      </c>
      <c r="E17" s="54" t="n">
        <v>733405.775</v>
      </c>
      <c r="F17" s="54" t="n">
        <v>2700627.797</v>
      </c>
      <c r="G17" s="20" t="n">
        <v>-0.869420668173594</v>
      </c>
    </row>
    <row r="18" customFormat="false" ht="11.85" hidden="false" customHeight="true" outlineLevel="0" collapsed="false">
      <c r="A18" s="57" t="s">
        <v>307</v>
      </c>
      <c r="B18" s="54" t="n">
        <v>49340.639</v>
      </c>
      <c r="C18" s="54" t="n">
        <v>47787.885</v>
      </c>
      <c r="D18" s="54" t="n">
        <v>57816.018</v>
      </c>
      <c r="E18" s="54" t="n">
        <v>299322.377</v>
      </c>
      <c r="F18" s="54" t="n">
        <v>321715.029</v>
      </c>
      <c r="G18" s="20" t="n">
        <v>-13.4878418852133</v>
      </c>
    </row>
    <row r="19" customFormat="false" ht="11.85" hidden="false" customHeight="true" outlineLevel="0" collapsed="false">
      <c r="A19" s="57" t="s">
        <v>308</v>
      </c>
      <c r="B19" s="54" t="n">
        <v>3214.494</v>
      </c>
      <c r="C19" s="54" t="n">
        <v>3852.59</v>
      </c>
      <c r="D19" s="54" t="n">
        <v>3840.935</v>
      </c>
      <c r="E19" s="54" t="n">
        <v>2252.845</v>
      </c>
      <c r="F19" s="54" t="n">
        <v>24505.805</v>
      </c>
      <c r="G19" s="20" t="n">
        <v>-26.0821171292559</v>
      </c>
    </row>
    <row r="20" customFormat="false" ht="11.85" hidden="false" customHeight="true" outlineLevel="0" collapsed="false">
      <c r="A20" s="57" t="s">
        <v>309</v>
      </c>
      <c r="B20" s="54" t="n">
        <v>18591.81</v>
      </c>
      <c r="C20" s="54" t="n">
        <v>19253.833</v>
      </c>
      <c r="D20" s="54" t="n">
        <v>18722.777</v>
      </c>
      <c r="E20" s="54" t="n">
        <v>9747.497</v>
      </c>
      <c r="F20" s="54" t="n">
        <v>109796.901</v>
      </c>
      <c r="G20" s="20" t="n">
        <v>-2.72985729642074</v>
      </c>
    </row>
    <row r="21" customFormat="false" ht="11.85" hidden="false" customHeight="true" outlineLevel="0" collapsed="false">
      <c r="A21" s="57" t="s">
        <v>310</v>
      </c>
      <c r="B21" s="54" t="n">
        <v>15276.097</v>
      </c>
      <c r="C21" s="54" t="n">
        <v>15105.9</v>
      </c>
      <c r="D21" s="54" t="n">
        <v>16135.96</v>
      </c>
      <c r="E21" s="54" t="n">
        <v>16314.484</v>
      </c>
      <c r="F21" s="54" t="n">
        <v>94926.657</v>
      </c>
      <c r="G21" s="20" t="n">
        <v>22.6007015931123</v>
      </c>
    </row>
    <row r="22" customFormat="false" ht="11.85" hidden="false" customHeight="true" outlineLevel="0" collapsed="false">
      <c r="A22" s="57" t="s">
        <v>311</v>
      </c>
      <c r="B22" s="54" t="n">
        <v>34625.539</v>
      </c>
      <c r="C22" s="54" t="n">
        <v>31509.084</v>
      </c>
      <c r="D22" s="54" t="n">
        <v>36933.501</v>
      </c>
      <c r="E22" s="54" t="n">
        <v>27513.363</v>
      </c>
      <c r="F22" s="54" t="n">
        <v>195200.305</v>
      </c>
      <c r="G22" s="20" t="n">
        <v>-3.96104286159316</v>
      </c>
    </row>
    <row r="23" customFormat="false" ht="11.85" hidden="false" customHeight="true" outlineLevel="0" collapsed="false">
      <c r="A23" s="57" t="s">
        <v>312</v>
      </c>
      <c r="B23" s="54" t="n">
        <v>151645.725</v>
      </c>
      <c r="C23" s="54" t="n">
        <v>152089.964</v>
      </c>
      <c r="D23" s="54" t="n">
        <v>145833.299</v>
      </c>
      <c r="E23" s="54" t="n">
        <v>106287.562</v>
      </c>
      <c r="F23" s="54" t="n">
        <v>904613.796</v>
      </c>
      <c r="G23" s="20" t="n">
        <v>13.0423284042219</v>
      </c>
    </row>
    <row r="24" customFormat="false" ht="11.85" hidden="false" customHeight="true" outlineLevel="0" collapsed="false">
      <c r="A24" s="57" t="s">
        <v>313</v>
      </c>
      <c r="B24" s="54" t="n">
        <v>69145.005</v>
      </c>
      <c r="C24" s="54" t="n">
        <v>76591.762</v>
      </c>
      <c r="D24" s="54" t="n">
        <v>70848.058</v>
      </c>
      <c r="E24" s="54" t="n">
        <v>90806.99</v>
      </c>
      <c r="F24" s="54" t="n">
        <v>439751.039</v>
      </c>
      <c r="G24" s="20" t="n">
        <v>-1.29160842922735</v>
      </c>
    </row>
    <row r="25" customFormat="false" ht="11.85" hidden="false" customHeight="true" outlineLevel="0" collapsed="false">
      <c r="A25" s="57" t="s">
        <v>314</v>
      </c>
      <c r="B25" s="54" t="n">
        <v>5675.501</v>
      </c>
      <c r="C25" s="54" t="n">
        <v>5007.653</v>
      </c>
      <c r="D25" s="54" t="n">
        <v>4731.114</v>
      </c>
      <c r="E25" s="54" t="n">
        <v>4358.361</v>
      </c>
      <c r="F25" s="54" t="n">
        <v>34627.202</v>
      </c>
      <c r="G25" s="20" t="n">
        <v>23.4911878904235</v>
      </c>
    </row>
    <row r="26" customFormat="false" ht="12.75" hidden="false" customHeight="true" outlineLevel="0" collapsed="false">
      <c r="A26" s="56" t="s">
        <v>315</v>
      </c>
      <c r="B26" s="54" t="n">
        <v>2961765.632</v>
      </c>
      <c r="C26" s="54" t="n">
        <v>2947764.552</v>
      </c>
      <c r="D26" s="54" t="n">
        <v>2842829.407</v>
      </c>
      <c r="E26" s="54" t="n">
        <v>2493099.104</v>
      </c>
      <c r="F26" s="54" t="n">
        <v>18480792.531</v>
      </c>
      <c r="G26" s="20" t="n">
        <v>1.22927408508226</v>
      </c>
    </row>
    <row r="27" customFormat="false" ht="11.85" hidden="false" customHeight="true" outlineLevel="0" collapsed="false">
      <c r="A27" s="57" t="s">
        <v>316</v>
      </c>
      <c r="B27" s="54" t="n">
        <v>733172.756</v>
      </c>
      <c r="C27" s="54" t="n">
        <v>694972.938</v>
      </c>
      <c r="D27" s="54" t="n">
        <v>712969.316</v>
      </c>
      <c r="E27" s="54" t="n">
        <v>624098.136</v>
      </c>
      <c r="F27" s="54" t="n">
        <v>5322090.841</v>
      </c>
      <c r="G27" s="20" t="n">
        <v>2.61097166007585</v>
      </c>
    </row>
    <row r="28" customFormat="false" ht="11.85" hidden="false" customHeight="true" outlineLevel="0" collapsed="false">
      <c r="A28" s="57" t="s">
        <v>317</v>
      </c>
      <c r="B28" s="54" t="n">
        <v>138457.662</v>
      </c>
      <c r="C28" s="54" t="n">
        <v>156619.664</v>
      </c>
      <c r="D28" s="54" t="n">
        <v>148385.674</v>
      </c>
      <c r="E28" s="54" t="n">
        <v>145660.611</v>
      </c>
      <c r="F28" s="54" t="n">
        <v>873360.914</v>
      </c>
      <c r="G28" s="20" t="n">
        <v>4.52243606999527</v>
      </c>
    </row>
    <row r="29" customFormat="false" ht="11.85" hidden="false" customHeight="true" outlineLevel="0" collapsed="false">
      <c r="A29" s="57" t="s">
        <v>318</v>
      </c>
      <c r="B29" s="54" t="n">
        <v>288044.141</v>
      </c>
      <c r="C29" s="54" t="n">
        <v>277022.437</v>
      </c>
      <c r="D29" s="54" t="n">
        <v>240665.649</v>
      </c>
      <c r="E29" s="54" t="n">
        <v>191190.482</v>
      </c>
      <c r="F29" s="54" t="n">
        <v>1581863.891</v>
      </c>
      <c r="G29" s="20" t="n">
        <v>0.665297751125749</v>
      </c>
    </row>
    <row r="30" customFormat="false" ht="11.85" hidden="false" customHeight="true" outlineLevel="0" collapsed="false">
      <c r="A30" s="57" t="s">
        <v>319</v>
      </c>
      <c r="B30" s="54" t="n">
        <v>546459.958</v>
      </c>
      <c r="C30" s="54" t="n">
        <v>567237.397</v>
      </c>
      <c r="D30" s="54" t="n">
        <v>530956.326</v>
      </c>
      <c r="E30" s="54" t="n">
        <v>578397.32</v>
      </c>
      <c r="F30" s="54" t="n">
        <v>3269652.723</v>
      </c>
      <c r="G30" s="20" t="n">
        <v>4.31112187892046</v>
      </c>
    </row>
    <row r="31" customFormat="false" ht="11.85" hidden="false" customHeight="true" outlineLevel="0" collapsed="false">
      <c r="A31" s="57" t="s">
        <v>320</v>
      </c>
      <c r="B31" s="54" t="n">
        <v>466981.986</v>
      </c>
      <c r="C31" s="54" t="n">
        <v>468026.816</v>
      </c>
      <c r="D31" s="54" t="n">
        <v>456998.604</v>
      </c>
      <c r="E31" s="54" t="n">
        <v>446997.042</v>
      </c>
      <c r="F31" s="54" t="n">
        <v>2797581.904</v>
      </c>
      <c r="G31" s="20" t="n">
        <v>-4.76331466613461</v>
      </c>
    </row>
    <row r="32" customFormat="false" ht="11.85" hidden="false" customHeight="true" outlineLevel="0" collapsed="false">
      <c r="A32" s="57" t="s">
        <v>321</v>
      </c>
      <c r="B32" s="54" t="n">
        <v>443952.159</v>
      </c>
      <c r="C32" s="54" t="n">
        <v>429733.84</v>
      </c>
      <c r="D32" s="54" t="n">
        <v>403412.829</v>
      </c>
      <c r="E32" s="54" t="n">
        <v>278751.755</v>
      </c>
      <c r="F32" s="54" t="n">
        <v>2551551.761</v>
      </c>
      <c r="G32" s="20" t="n">
        <v>-1.4829362534303</v>
      </c>
    </row>
    <row r="33" customFormat="false" ht="11.85" hidden="false" customHeight="true" outlineLevel="0" collapsed="false">
      <c r="A33" s="57" t="s">
        <v>322</v>
      </c>
      <c r="B33" s="54" t="n">
        <v>230851.918</v>
      </c>
      <c r="C33" s="54" t="n">
        <v>239397.116</v>
      </c>
      <c r="D33" s="54" t="n">
        <v>238946.645</v>
      </c>
      <c r="E33" s="54" t="n">
        <v>132225.968</v>
      </c>
      <c r="F33" s="54" t="n">
        <v>1418420.739</v>
      </c>
      <c r="G33" s="20" t="n">
        <v>0.349360511295279</v>
      </c>
    </row>
    <row r="34" customFormat="false" ht="11.85" hidden="false" customHeight="true" outlineLevel="0" collapsed="false">
      <c r="A34" s="57" t="s">
        <v>323</v>
      </c>
      <c r="B34" s="54" t="n">
        <v>56586.43</v>
      </c>
      <c r="C34" s="54" t="n">
        <v>48665.96</v>
      </c>
      <c r="D34" s="54" t="n">
        <v>55611.268</v>
      </c>
      <c r="E34" s="54" t="n">
        <v>36007.409</v>
      </c>
      <c r="F34" s="54" t="n">
        <v>326719.562</v>
      </c>
      <c r="G34" s="20" t="n">
        <v>9.09445513899733</v>
      </c>
    </row>
    <row r="35" customFormat="false" ht="11.85" hidden="false" customHeight="true" outlineLevel="0" collapsed="false">
      <c r="A35" s="57" t="s">
        <v>324</v>
      </c>
      <c r="B35" s="54" t="n">
        <v>57258.622</v>
      </c>
      <c r="C35" s="54" t="n">
        <v>66088.384</v>
      </c>
      <c r="D35" s="54" t="n">
        <v>54883.096</v>
      </c>
      <c r="E35" s="54" t="n">
        <v>59770.381</v>
      </c>
      <c r="F35" s="54" t="n">
        <v>339550.196</v>
      </c>
      <c r="G35" s="20" t="n">
        <v>17.992768574712</v>
      </c>
    </row>
    <row r="36" customFormat="false" ht="12.75" hidden="false" customHeight="true" outlineLevel="0" collapsed="false">
      <c r="A36" s="53" t="s">
        <v>325</v>
      </c>
      <c r="B36" s="54" t="n">
        <v>1324827.814</v>
      </c>
      <c r="C36" s="54" t="n">
        <v>1403103.155</v>
      </c>
      <c r="D36" s="54" t="n">
        <v>1200779.654</v>
      </c>
      <c r="E36" s="54" t="n">
        <v>3653085.786</v>
      </c>
      <c r="F36" s="54" t="n">
        <v>8003461.034</v>
      </c>
      <c r="G36" s="20" t="n">
        <v>-1.88410312522928</v>
      </c>
    </row>
    <row r="37" customFormat="false" ht="11.85" hidden="false" customHeight="true" outlineLevel="0" collapsed="false">
      <c r="A37" s="56" t="s">
        <v>326</v>
      </c>
      <c r="B37" s="54" t="n">
        <v>3084.05</v>
      </c>
      <c r="C37" s="54" t="n">
        <v>4992.989</v>
      </c>
      <c r="D37" s="54" t="n">
        <v>3044.573</v>
      </c>
      <c r="E37" s="54" t="n">
        <v>3014.643</v>
      </c>
      <c r="F37" s="54" t="n">
        <v>24329.896</v>
      </c>
      <c r="G37" s="20" t="n">
        <v>-33.3275603285395</v>
      </c>
    </row>
    <row r="38" s="58" customFormat="true" ht="11.85" hidden="false" customHeight="true" outlineLevel="0" collapsed="false">
      <c r="A38" s="56" t="s">
        <v>327</v>
      </c>
      <c r="B38" s="54" t="n">
        <v>78787.201</v>
      </c>
      <c r="C38" s="54" t="n">
        <v>95067.455</v>
      </c>
      <c r="D38" s="54" t="n">
        <v>71176.983</v>
      </c>
      <c r="E38" s="54" t="n">
        <v>46463.089</v>
      </c>
      <c r="F38" s="54" t="n">
        <v>479305.618</v>
      </c>
      <c r="G38" s="20" t="n">
        <v>-5.0021718234932</v>
      </c>
    </row>
    <row r="39" customFormat="false" ht="11.85" hidden="false" customHeight="true" outlineLevel="0" collapsed="false">
      <c r="A39" s="56" t="s">
        <v>328</v>
      </c>
      <c r="B39" s="54" t="n">
        <v>12164.954</v>
      </c>
      <c r="C39" s="54" t="n">
        <v>11897.962</v>
      </c>
      <c r="D39" s="54" t="n">
        <v>9075.913</v>
      </c>
      <c r="E39" s="54" t="n">
        <v>20242.192</v>
      </c>
      <c r="F39" s="54" t="n">
        <v>71206.332</v>
      </c>
      <c r="G39" s="20" t="n">
        <v>-2.13966879752333</v>
      </c>
    </row>
    <row r="40" customFormat="false" ht="11.85" hidden="false" customHeight="true" outlineLevel="0" collapsed="false">
      <c r="A40" s="56" t="s">
        <v>329</v>
      </c>
      <c r="B40" s="54" t="n">
        <v>1230791.609</v>
      </c>
      <c r="C40" s="54" t="n">
        <v>1291144.749</v>
      </c>
      <c r="D40" s="54" t="n">
        <v>1117482.185</v>
      </c>
      <c r="E40" s="54" t="n">
        <v>3583365.862</v>
      </c>
      <c r="F40" s="54" t="n">
        <v>7428619.188</v>
      </c>
      <c r="G40" s="20" t="n">
        <v>-1.52097241204477</v>
      </c>
    </row>
    <row r="41" customFormat="false" ht="12.75" hidden="false" customHeight="true" outlineLevel="0" collapsed="false">
      <c r="A41" s="53" t="s">
        <v>330</v>
      </c>
      <c r="B41" s="54" t="n">
        <v>641339.699</v>
      </c>
      <c r="C41" s="54" t="n">
        <v>647033.319</v>
      </c>
      <c r="D41" s="54" t="n">
        <v>553533.972</v>
      </c>
      <c r="E41" s="54" t="n">
        <v>372869.471</v>
      </c>
      <c r="F41" s="54" t="n">
        <v>3626796.052</v>
      </c>
      <c r="G41" s="20" t="n">
        <v>-5.83829227708957</v>
      </c>
    </row>
    <row r="42" customFormat="false" ht="11.85" hidden="false" customHeight="true" outlineLevel="0" collapsed="false">
      <c r="A42" s="56" t="s">
        <v>331</v>
      </c>
      <c r="B42" s="54" t="n">
        <v>84.673</v>
      </c>
      <c r="C42" s="54" t="n">
        <v>31.847</v>
      </c>
      <c r="D42" s="54" t="n">
        <v>3.78</v>
      </c>
      <c r="E42" s="54" t="n">
        <v>60.637</v>
      </c>
      <c r="F42" s="54" t="n">
        <v>192.794</v>
      </c>
      <c r="G42" s="20" t="n">
        <v>49.8127282617142</v>
      </c>
    </row>
    <row r="43" customFormat="false" ht="11.85" hidden="false" customHeight="true" outlineLevel="0" collapsed="false">
      <c r="A43" s="56" t="s">
        <v>332</v>
      </c>
      <c r="B43" s="54" t="n">
        <v>48.951</v>
      </c>
      <c r="C43" s="54" t="n">
        <v>6.808</v>
      </c>
      <c r="D43" s="54" t="n">
        <v>2.375</v>
      </c>
      <c r="E43" s="54" t="n">
        <v>49.81</v>
      </c>
      <c r="F43" s="54" t="n">
        <v>124.96</v>
      </c>
      <c r="G43" s="20" t="n">
        <v>20.3389830508474</v>
      </c>
    </row>
    <row r="44" customFormat="false" ht="11.85" hidden="false" customHeight="true" outlineLevel="0" collapsed="false">
      <c r="A44" s="56" t="s">
        <v>333</v>
      </c>
      <c r="B44" s="54" t="n">
        <v>91.942</v>
      </c>
      <c r="C44" s="54" t="n">
        <v>43.922</v>
      </c>
      <c r="D44" s="54" t="n">
        <v>115.251</v>
      </c>
      <c r="E44" s="54" t="n">
        <v>64.445</v>
      </c>
      <c r="F44" s="54" t="n">
        <v>770.582</v>
      </c>
      <c r="G44" s="20" t="n">
        <v>-72.5014978933143</v>
      </c>
    </row>
    <row r="45" customFormat="false" ht="11.85" hidden="false" customHeight="true" outlineLevel="0" collapsed="false">
      <c r="A45" s="56" t="s">
        <v>334</v>
      </c>
      <c r="B45" s="54" t="n">
        <v>103.088</v>
      </c>
      <c r="C45" s="54" t="n">
        <v>142.919</v>
      </c>
      <c r="D45" s="54" t="n">
        <v>250.548</v>
      </c>
      <c r="E45" s="54" t="n">
        <v>69.605</v>
      </c>
      <c r="F45" s="54" t="n">
        <v>4287.088</v>
      </c>
      <c r="G45" s="20" t="n">
        <v>154.33753166547</v>
      </c>
    </row>
    <row r="46" customFormat="false" ht="11.85" hidden="false" customHeight="true" outlineLevel="0" collapsed="false">
      <c r="A46" s="56" t="s">
        <v>335</v>
      </c>
      <c r="B46" s="54" t="n">
        <v>61.503</v>
      </c>
      <c r="C46" s="54" t="n">
        <v>79.188</v>
      </c>
      <c r="D46" s="54" t="n">
        <v>104.031</v>
      </c>
      <c r="E46" s="54" t="n">
        <v>323.789</v>
      </c>
      <c r="F46" s="54" t="n">
        <v>659.259</v>
      </c>
      <c r="G46" s="20" t="n">
        <v>141.510698860327</v>
      </c>
    </row>
    <row r="47" customFormat="false" ht="11.85" hidden="false" customHeight="true" outlineLevel="0" collapsed="false">
      <c r="A47" s="56" t="s">
        <v>336</v>
      </c>
      <c r="B47" s="54" t="n">
        <v>0</v>
      </c>
      <c r="C47" s="54" t="n">
        <v>0</v>
      </c>
      <c r="D47" s="54" t="n">
        <v>0.994</v>
      </c>
      <c r="E47" s="54" t="n">
        <v>0.216</v>
      </c>
      <c r="F47" s="54" t="n">
        <v>13.588</v>
      </c>
      <c r="G47" s="20" t="n">
        <v>-40.749138795622</v>
      </c>
    </row>
    <row r="48" customFormat="false" ht="11.85" hidden="false" customHeight="true" outlineLevel="0" collapsed="false">
      <c r="A48" s="56" t="s">
        <v>337</v>
      </c>
      <c r="B48" s="54" t="n">
        <v>753.524</v>
      </c>
      <c r="C48" s="54" t="n">
        <v>450.052</v>
      </c>
      <c r="D48" s="54" t="n">
        <v>634.352</v>
      </c>
      <c r="E48" s="54" t="n">
        <v>598.573</v>
      </c>
      <c r="F48" s="54" t="n">
        <v>10343.898</v>
      </c>
      <c r="G48" s="20" t="n">
        <v>149.117471461631</v>
      </c>
    </row>
    <row r="49" customFormat="false" ht="11.85" hidden="false" customHeight="true" outlineLevel="0" collapsed="false">
      <c r="A49" s="56" t="s">
        <v>338</v>
      </c>
      <c r="B49" s="54" t="n">
        <v>204717.936</v>
      </c>
      <c r="C49" s="54" t="n">
        <v>203116.423</v>
      </c>
      <c r="D49" s="54" t="n">
        <v>196239.587</v>
      </c>
      <c r="E49" s="54" t="n">
        <v>120022.729</v>
      </c>
      <c r="F49" s="54" t="n">
        <v>1218582.125</v>
      </c>
      <c r="G49" s="20" t="n">
        <v>-23.6347775993897</v>
      </c>
    </row>
    <row r="50" customFormat="false" ht="11.85" hidden="false" customHeight="true" outlineLevel="0" collapsed="false">
      <c r="A50" s="56" t="s">
        <v>339</v>
      </c>
      <c r="B50" s="54" t="n">
        <v>2033.771</v>
      </c>
      <c r="C50" s="54" t="n">
        <v>2859.611</v>
      </c>
      <c r="D50" s="54" t="n">
        <v>2320.601</v>
      </c>
      <c r="E50" s="54" t="n">
        <v>3771.707</v>
      </c>
      <c r="F50" s="54" t="n">
        <v>14285.813</v>
      </c>
      <c r="G50" s="20" t="n">
        <v>-28.2241067060141</v>
      </c>
    </row>
    <row r="51" customFormat="false" ht="11.85" hidden="false" customHeight="true" outlineLevel="0" collapsed="false">
      <c r="A51" s="56" t="s">
        <v>340</v>
      </c>
      <c r="B51" s="54" t="n">
        <v>40178.109</v>
      </c>
      <c r="C51" s="54" t="n">
        <v>45387.219</v>
      </c>
      <c r="D51" s="54" t="n">
        <v>36565.982</v>
      </c>
      <c r="E51" s="54" t="n">
        <v>34006.899</v>
      </c>
      <c r="F51" s="54" t="n">
        <v>240374.707</v>
      </c>
      <c r="G51" s="20" t="n">
        <v>4.09607590812466</v>
      </c>
    </row>
    <row r="52" customFormat="false" ht="11.85" hidden="false" customHeight="true" outlineLevel="0" collapsed="false">
      <c r="A52" s="56" t="s">
        <v>341</v>
      </c>
      <c r="B52" s="54" t="n">
        <v>13382.684</v>
      </c>
      <c r="C52" s="54" t="n">
        <v>13620.232</v>
      </c>
      <c r="D52" s="54" t="n">
        <v>11454.105</v>
      </c>
      <c r="E52" s="54" t="n">
        <v>11694.455</v>
      </c>
      <c r="F52" s="54" t="n">
        <v>77517.036</v>
      </c>
      <c r="G52" s="20" t="n">
        <v>-5.57346754660001</v>
      </c>
    </row>
    <row r="53" customFormat="false" ht="11.85" hidden="false" customHeight="true" outlineLevel="0" collapsed="false">
      <c r="A53" s="56" t="s">
        <v>342</v>
      </c>
      <c r="B53" s="54" t="n">
        <v>4867.85</v>
      </c>
      <c r="C53" s="54" t="n">
        <v>4219.049</v>
      </c>
      <c r="D53" s="54" t="n">
        <v>4452.405</v>
      </c>
      <c r="E53" s="54" t="n">
        <v>3924.647</v>
      </c>
      <c r="F53" s="54" t="n">
        <v>27963.278</v>
      </c>
      <c r="G53" s="20" t="n">
        <v>0.0634877785131707</v>
      </c>
    </row>
    <row r="54" customFormat="false" ht="11.85" hidden="false" customHeight="true" outlineLevel="0" collapsed="false">
      <c r="A54" s="56" t="s">
        <v>343</v>
      </c>
      <c r="B54" s="54" t="n">
        <v>317180.48</v>
      </c>
      <c r="C54" s="54" t="n">
        <v>322146.327</v>
      </c>
      <c r="D54" s="54" t="n">
        <v>255542.545</v>
      </c>
      <c r="E54" s="54" t="n">
        <v>149686.826</v>
      </c>
      <c r="F54" s="54" t="n">
        <v>1716696.579</v>
      </c>
      <c r="G54" s="20" t="n">
        <v>8.08726012019437</v>
      </c>
    </row>
    <row r="55" customFormat="false" ht="11.85" hidden="false" customHeight="true" outlineLevel="0" collapsed="false">
      <c r="A55" s="56" t="s">
        <v>344</v>
      </c>
      <c r="B55" s="54" t="n">
        <v>9411.764</v>
      </c>
      <c r="C55" s="54" t="n">
        <v>9671.505</v>
      </c>
      <c r="D55" s="54" t="n">
        <v>6866.62</v>
      </c>
      <c r="E55" s="54" t="n">
        <v>9710.326</v>
      </c>
      <c r="F55" s="54" t="n">
        <v>52926.958</v>
      </c>
      <c r="G55" s="20" t="n">
        <v>-0.256492930176046</v>
      </c>
    </row>
    <row r="56" customFormat="false" ht="11.85" hidden="false" customHeight="true" outlineLevel="0" collapsed="false">
      <c r="A56" s="56" t="s">
        <v>345</v>
      </c>
      <c r="B56" s="54" t="n">
        <v>2581.378</v>
      </c>
      <c r="C56" s="54" t="n">
        <v>3208.798</v>
      </c>
      <c r="D56" s="54" t="n">
        <v>2097.653</v>
      </c>
      <c r="E56" s="54" t="n">
        <v>5690.389</v>
      </c>
      <c r="F56" s="54" t="n">
        <v>15421.886</v>
      </c>
      <c r="G56" s="20" t="n">
        <v>-13.9154989139441</v>
      </c>
    </row>
    <row r="57" customFormat="false" ht="11.85" hidden="false" customHeight="true" outlineLevel="0" collapsed="false">
      <c r="A57" s="56" t="s">
        <v>346</v>
      </c>
      <c r="B57" s="54" t="n">
        <v>6335.945</v>
      </c>
      <c r="C57" s="54" t="n">
        <v>6941.455</v>
      </c>
      <c r="D57" s="54" t="n">
        <v>5624.997</v>
      </c>
      <c r="E57" s="54" t="n">
        <v>5361.093</v>
      </c>
      <c r="F57" s="54" t="n">
        <v>38816.269</v>
      </c>
      <c r="G57" s="20" t="n">
        <v>6.18062069386213</v>
      </c>
    </row>
    <row r="58" customFormat="false" ht="11.85" hidden="false" customHeight="true" outlineLevel="0" collapsed="false">
      <c r="A58" s="56" t="s">
        <v>347</v>
      </c>
      <c r="B58" s="54" t="n">
        <v>1076.544</v>
      </c>
      <c r="C58" s="54" t="n">
        <v>1585.816</v>
      </c>
      <c r="D58" s="54" t="n">
        <v>1044.196</v>
      </c>
      <c r="E58" s="54" t="n">
        <v>1677.412</v>
      </c>
      <c r="F58" s="54" t="n">
        <v>7425.425</v>
      </c>
      <c r="G58" s="20" t="n">
        <v>-8.6128420345543</v>
      </c>
    </row>
    <row r="59" customFormat="false" ht="11.85" hidden="false" customHeight="true" outlineLevel="0" collapsed="false">
      <c r="A59" s="56" t="s">
        <v>348</v>
      </c>
      <c r="B59" s="54" t="n">
        <v>38429.557</v>
      </c>
      <c r="C59" s="54" t="n">
        <v>33522.148</v>
      </c>
      <c r="D59" s="54" t="n">
        <v>30213.95</v>
      </c>
      <c r="E59" s="54" t="n">
        <v>26155.913</v>
      </c>
      <c r="F59" s="54" t="n">
        <v>200393.807</v>
      </c>
      <c r="G59" s="20" t="n">
        <v>10.1053439609885</v>
      </c>
    </row>
  </sheetData>
  <mergeCells count="3">
    <mergeCell ref="A3:A4"/>
    <mergeCell ref="E3:F3"/>
    <mergeCell ref="B4:D4"/>
  </mergeCells>
  <conditionalFormatting sqref="B1:F2 A1:A21 G1:G21 G23:G59 A23:A5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21 B23:F59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8:A59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22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22:F22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conditionalFormatting sqref="A22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s="43" customFormat="true" ht="16.5" hidden="false" customHeight="true" outlineLevel="0" collapsed="false"/>
    <row r="2" s="44" customFormat="true" ht="14.85" hidden="false" customHeight="true" outlineLevel="0" collapsed="false">
      <c r="A2" s="59" t="s">
        <v>349</v>
      </c>
    </row>
    <row r="3" customFormat="false" ht="33" hidden="false" customHeight="true" outlineLevel="0" collapsed="false">
      <c r="A3" s="60" t="s">
        <v>293</v>
      </c>
      <c r="B3" s="7" t="s">
        <v>3</v>
      </c>
      <c r="C3" s="8" t="s">
        <v>4</v>
      </c>
      <c r="D3" s="8" t="s">
        <v>5</v>
      </c>
      <c r="E3" s="9" t="s">
        <v>6</v>
      </c>
      <c r="F3" s="9"/>
      <c r="G3" s="46" t="s">
        <v>7</v>
      </c>
      <c r="H3" s="47"/>
      <c r="I3" s="61"/>
      <c r="J3" s="61"/>
    </row>
    <row r="4" s="47" customFormat="true" ht="16.5" hidden="false" customHeight="true" outlineLevel="0" collapsed="false">
      <c r="A4" s="60"/>
      <c r="B4" s="48" t="s">
        <v>8</v>
      </c>
      <c r="C4" s="48"/>
      <c r="D4" s="48"/>
      <c r="E4" s="12" t="s">
        <v>9</v>
      </c>
      <c r="F4" s="49" t="s">
        <v>8</v>
      </c>
      <c r="G4" s="50" t="s">
        <v>10</v>
      </c>
      <c r="I4" s="61"/>
      <c r="J4" s="61"/>
    </row>
    <row r="5" customFormat="false" ht="17.25" hidden="false" customHeight="true" outlineLevel="0" collapsed="false">
      <c r="A5" s="62" t="s">
        <v>350</v>
      </c>
      <c r="B5" s="52" t="n">
        <v>239358.861</v>
      </c>
      <c r="C5" s="52" t="n">
        <v>276422.434</v>
      </c>
      <c r="D5" s="52" t="n">
        <v>254319.283</v>
      </c>
      <c r="E5" s="52" t="n">
        <v>180598.133</v>
      </c>
      <c r="F5" s="52" t="n">
        <v>1598195.198</v>
      </c>
      <c r="G5" s="17" t="n">
        <v>10.7806365947656</v>
      </c>
    </row>
    <row r="6" customFormat="false" ht="11.85" hidden="false" customHeight="true" outlineLevel="0" collapsed="false">
      <c r="A6" s="53" t="s">
        <v>351</v>
      </c>
      <c r="B6" s="54" t="n">
        <v>101266.211</v>
      </c>
      <c r="C6" s="54" t="n">
        <v>109013.146</v>
      </c>
      <c r="D6" s="54" t="n">
        <v>107125.036</v>
      </c>
      <c r="E6" s="54" t="n">
        <v>72194.53</v>
      </c>
      <c r="F6" s="54" t="n">
        <v>632058.624</v>
      </c>
      <c r="G6" s="20" t="n">
        <v>7.37473163351182</v>
      </c>
    </row>
    <row r="7" customFormat="false" ht="11.85" hidden="false" customHeight="true" outlineLevel="0" collapsed="false">
      <c r="A7" s="56" t="s">
        <v>352</v>
      </c>
      <c r="B7" s="54" t="n">
        <v>24605.753</v>
      </c>
      <c r="C7" s="54" t="n">
        <v>30206.674</v>
      </c>
      <c r="D7" s="54" t="n">
        <v>22982.329</v>
      </c>
      <c r="E7" s="54" t="n">
        <v>14213.649</v>
      </c>
      <c r="F7" s="54" t="n">
        <v>156457.51</v>
      </c>
      <c r="G7" s="20" t="n">
        <v>13.619448787161</v>
      </c>
    </row>
    <row r="8" customFormat="false" ht="11.85" hidden="false" customHeight="true" outlineLevel="0" collapsed="false">
      <c r="A8" s="56" t="s">
        <v>353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20" t="s">
        <v>58</v>
      </c>
    </row>
    <row r="9" customFormat="false" ht="11.85" hidden="false" customHeight="true" outlineLevel="0" collapsed="false">
      <c r="A9" s="56" t="s">
        <v>354</v>
      </c>
      <c r="B9" s="54" t="n">
        <v>15290.043</v>
      </c>
      <c r="C9" s="54" t="n">
        <v>21775.589</v>
      </c>
      <c r="D9" s="54" t="n">
        <v>27329.307</v>
      </c>
      <c r="E9" s="54" t="n">
        <v>11567.277</v>
      </c>
      <c r="F9" s="54" t="n">
        <v>111063.526</v>
      </c>
      <c r="G9" s="20" t="n">
        <v>-18.4504398429661</v>
      </c>
    </row>
    <row r="10" customFormat="false" ht="11.85" hidden="false" customHeight="true" outlineLevel="0" collapsed="false">
      <c r="A10" s="56" t="s">
        <v>355</v>
      </c>
      <c r="B10" s="54" t="n">
        <v>15776.87</v>
      </c>
      <c r="C10" s="54" t="n">
        <v>19025.362</v>
      </c>
      <c r="D10" s="54" t="n">
        <v>16017.167</v>
      </c>
      <c r="E10" s="54" t="n">
        <v>12310.098</v>
      </c>
      <c r="F10" s="54" t="n">
        <v>102717.279</v>
      </c>
      <c r="G10" s="20" t="n">
        <v>-14.6090906866751</v>
      </c>
    </row>
    <row r="11" customFormat="false" ht="11.85" hidden="false" customHeight="true" outlineLevel="0" collapsed="false">
      <c r="A11" s="56" t="s">
        <v>356</v>
      </c>
      <c r="B11" s="54" t="n">
        <v>7165.777</v>
      </c>
      <c r="C11" s="54" t="n">
        <v>1678.968</v>
      </c>
      <c r="D11" s="54" t="n">
        <v>3108.209</v>
      </c>
      <c r="E11" s="54" t="n">
        <v>6760.796</v>
      </c>
      <c r="F11" s="54" t="n">
        <v>19298.435</v>
      </c>
      <c r="G11" s="20" t="n">
        <v>68.6892074119832</v>
      </c>
    </row>
    <row r="12" customFormat="false" ht="11.85" hidden="false" customHeight="true" outlineLevel="0" collapsed="false">
      <c r="A12" s="56" t="s">
        <v>357</v>
      </c>
      <c r="B12" s="54" t="n">
        <v>35990.071</v>
      </c>
      <c r="C12" s="54" t="n">
        <v>35017.77</v>
      </c>
      <c r="D12" s="54" t="n">
        <v>36903.539</v>
      </c>
      <c r="E12" s="54" t="n">
        <v>25815.592</v>
      </c>
      <c r="F12" s="54" t="n">
        <v>235864.599</v>
      </c>
      <c r="G12" s="20" t="n">
        <v>35.5511163516751</v>
      </c>
    </row>
    <row r="13" customFormat="false" ht="11.85" hidden="false" customHeight="true" outlineLevel="0" collapsed="false">
      <c r="A13" s="56" t="s">
        <v>358</v>
      </c>
      <c r="B13" s="54" t="n">
        <v>1499.113</v>
      </c>
      <c r="C13" s="54" t="n">
        <v>1231.883</v>
      </c>
      <c r="D13" s="54" t="n">
        <v>771.06</v>
      </c>
      <c r="E13" s="54" t="n">
        <v>1111.834</v>
      </c>
      <c r="F13" s="54" t="n">
        <v>5542.054</v>
      </c>
      <c r="G13" s="20" t="n">
        <v>-37.5649368462309</v>
      </c>
    </row>
    <row r="14" customFormat="false" ht="11.85" hidden="false" customHeight="true" outlineLevel="0" collapsed="false">
      <c r="A14" s="56" t="s">
        <v>359</v>
      </c>
      <c r="B14" s="54" t="n">
        <v>938.584</v>
      </c>
      <c r="C14" s="54" t="n">
        <v>76.9</v>
      </c>
      <c r="D14" s="54" t="n">
        <v>13.425</v>
      </c>
      <c r="E14" s="54" t="n">
        <v>415.284</v>
      </c>
      <c r="F14" s="54" t="n">
        <v>1115.221</v>
      </c>
      <c r="G14" s="20" t="n">
        <v>689.039826233382</v>
      </c>
    </row>
    <row r="15" customFormat="false" ht="11.85" hidden="false" customHeight="true" outlineLevel="0" collapsed="false">
      <c r="A15" s="53" t="s">
        <v>360</v>
      </c>
      <c r="B15" s="54" t="n">
        <v>21627.589</v>
      </c>
      <c r="C15" s="54" t="n">
        <v>19018.876</v>
      </c>
      <c r="D15" s="54" t="n">
        <v>18579.296</v>
      </c>
      <c r="E15" s="54" t="n">
        <v>37254.919</v>
      </c>
      <c r="F15" s="54" t="n">
        <v>140454.686</v>
      </c>
      <c r="G15" s="20" t="n">
        <v>40.863031023373</v>
      </c>
    </row>
    <row r="16" customFormat="false" ht="11.85" hidden="false" customHeight="true" outlineLevel="0" collapsed="false">
      <c r="A16" s="56" t="s">
        <v>361</v>
      </c>
      <c r="B16" s="54" t="n">
        <v>525.446</v>
      </c>
      <c r="C16" s="54" t="n">
        <v>1381.496</v>
      </c>
      <c r="D16" s="54" t="n">
        <v>113.835</v>
      </c>
      <c r="E16" s="54" t="n">
        <v>797.116</v>
      </c>
      <c r="F16" s="54" t="n">
        <v>4087.117</v>
      </c>
      <c r="G16" s="20" t="n">
        <v>62.3906864237008</v>
      </c>
    </row>
    <row r="17" customFormat="false" ht="11.85" hidden="false" customHeight="true" outlineLevel="0" collapsed="false">
      <c r="A17" s="56" t="s">
        <v>362</v>
      </c>
      <c r="B17" s="54" t="n">
        <v>633.331</v>
      </c>
      <c r="C17" s="54" t="n">
        <v>1667.686</v>
      </c>
      <c r="D17" s="54" t="n">
        <v>507.441</v>
      </c>
      <c r="E17" s="54" t="n">
        <v>2444.46</v>
      </c>
      <c r="F17" s="54" t="n">
        <v>4520.634</v>
      </c>
      <c r="G17" s="20" t="n">
        <v>-27.3359267983202</v>
      </c>
    </row>
    <row r="18" customFormat="false" ht="11.85" hidden="false" customHeight="true" outlineLevel="0" collapsed="false">
      <c r="A18" s="56" t="s">
        <v>363</v>
      </c>
      <c r="B18" s="54" t="n">
        <v>1309.843</v>
      </c>
      <c r="C18" s="54" t="n">
        <v>1028.56</v>
      </c>
      <c r="D18" s="54" t="n">
        <v>1625.098</v>
      </c>
      <c r="E18" s="54" t="n">
        <v>3049.889</v>
      </c>
      <c r="F18" s="54" t="n">
        <v>6816.229</v>
      </c>
      <c r="G18" s="20" t="n">
        <v>24.43937526814</v>
      </c>
    </row>
    <row r="19" customFormat="false" ht="11.85" hidden="false" customHeight="true" outlineLevel="0" collapsed="false">
      <c r="A19" s="56" t="s">
        <v>364</v>
      </c>
      <c r="B19" s="54" t="n">
        <v>62.105</v>
      </c>
      <c r="C19" s="54" t="n">
        <v>109.293</v>
      </c>
      <c r="D19" s="54" t="n">
        <v>1046.27</v>
      </c>
      <c r="E19" s="54" t="n">
        <v>258.426</v>
      </c>
      <c r="F19" s="54" t="n">
        <v>2132.062</v>
      </c>
      <c r="G19" s="20" t="n">
        <v>251.020267044238</v>
      </c>
    </row>
    <row r="20" customFormat="false" ht="11.85" hidden="false" customHeight="true" outlineLevel="0" collapsed="false">
      <c r="A20" s="56" t="s">
        <v>365</v>
      </c>
      <c r="B20" s="54" t="n">
        <v>195.818</v>
      </c>
      <c r="C20" s="54" t="n">
        <v>83.738</v>
      </c>
      <c r="D20" s="54" t="n">
        <v>113.543</v>
      </c>
      <c r="E20" s="54" t="n">
        <v>226.302</v>
      </c>
      <c r="F20" s="54" t="n">
        <v>1514.369</v>
      </c>
      <c r="G20" s="20" t="n">
        <v>132.550522113022</v>
      </c>
    </row>
    <row r="21" customFormat="false" ht="11.85" hidden="false" customHeight="true" outlineLevel="0" collapsed="false">
      <c r="A21" s="56" t="s">
        <v>366</v>
      </c>
      <c r="B21" s="54" t="n">
        <v>8.717</v>
      </c>
      <c r="C21" s="54" t="n">
        <v>1.549</v>
      </c>
      <c r="D21" s="54" t="n">
        <v>2.323</v>
      </c>
      <c r="E21" s="54" t="n">
        <v>35.343</v>
      </c>
      <c r="F21" s="54" t="n">
        <v>307.431</v>
      </c>
      <c r="G21" s="20" t="n">
        <v>-19.5236300240305</v>
      </c>
    </row>
    <row r="22" customFormat="false" ht="11.85" hidden="false" customHeight="true" outlineLevel="0" collapsed="false">
      <c r="A22" s="56" t="s">
        <v>367</v>
      </c>
      <c r="B22" s="54" t="n">
        <v>1478.13</v>
      </c>
      <c r="C22" s="54" t="n">
        <v>586.78</v>
      </c>
      <c r="D22" s="54" t="n">
        <v>632.431</v>
      </c>
      <c r="E22" s="54" t="n">
        <v>2061.12</v>
      </c>
      <c r="F22" s="54" t="n">
        <v>5828.349</v>
      </c>
      <c r="G22" s="20" t="n">
        <v>5.0982586434445</v>
      </c>
    </row>
    <row r="23" customFormat="false" ht="11.85" hidden="false" customHeight="true" outlineLevel="0" collapsed="false">
      <c r="A23" s="56" t="s">
        <v>368</v>
      </c>
      <c r="B23" s="54" t="n">
        <v>240.229</v>
      </c>
      <c r="C23" s="54" t="n">
        <v>115.564</v>
      </c>
      <c r="D23" s="54" t="n">
        <v>203.159</v>
      </c>
      <c r="E23" s="54" t="n">
        <v>701.618</v>
      </c>
      <c r="F23" s="54" t="n">
        <v>919.002</v>
      </c>
      <c r="G23" s="20" t="n">
        <v>51.4707797184528</v>
      </c>
    </row>
    <row r="24" customFormat="false" ht="11.85" hidden="false" customHeight="true" outlineLevel="0" collapsed="false">
      <c r="A24" s="56" t="s">
        <v>369</v>
      </c>
      <c r="B24" s="54" t="n">
        <v>34.35</v>
      </c>
      <c r="C24" s="54" t="n">
        <v>23.35</v>
      </c>
      <c r="D24" s="54" t="n">
        <v>18.152</v>
      </c>
      <c r="E24" s="54" t="n">
        <v>233.751</v>
      </c>
      <c r="F24" s="54" t="n">
        <v>201.895</v>
      </c>
      <c r="G24" s="20" t="n">
        <v>-23.9191465468838</v>
      </c>
    </row>
    <row r="25" customFormat="false" ht="11.85" hidden="false" customHeight="true" outlineLevel="0" collapsed="false">
      <c r="A25" s="56" t="s">
        <v>370</v>
      </c>
      <c r="B25" s="54" t="n">
        <v>818.116</v>
      </c>
      <c r="C25" s="54" t="n">
        <v>1441.241</v>
      </c>
      <c r="D25" s="54" t="n">
        <v>582.604</v>
      </c>
      <c r="E25" s="54" t="n">
        <v>2121.585</v>
      </c>
      <c r="F25" s="54" t="n">
        <v>8923.084</v>
      </c>
      <c r="G25" s="20" t="n">
        <v>122.301268572681</v>
      </c>
    </row>
    <row r="26" customFormat="false" ht="11.85" hidden="false" customHeight="true" outlineLevel="0" collapsed="false">
      <c r="A26" s="56" t="s">
        <v>371</v>
      </c>
      <c r="B26" s="54" t="n">
        <v>263.547</v>
      </c>
      <c r="C26" s="54" t="n">
        <v>178.216</v>
      </c>
      <c r="D26" s="54" t="n">
        <v>335.703</v>
      </c>
      <c r="E26" s="54" t="n">
        <v>752.637</v>
      </c>
      <c r="F26" s="54" t="n">
        <v>1425.285</v>
      </c>
      <c r="G26" s="20" t="n">
        <v>-37.9564998792026</v>
      </c>
    </row>
    <row r="27" customFormat="false" ht="11.85" hidden="false" customHeight="true" outlineLevel="0" collapsed="false">
      <c r="A27" s="56" t="s">
        <v>372</v>
      </c>
      <c r="B27" s="54" t="n">
        <v>72.112</v>
      </c>
      <c r="C27" s="54" t="n">
        <v>74.896</v>
      </c>
      <c r="D27" s="54" t="n">
        <v>69.61</v>
      </c>
      <c r="E27" s="54" t="n">
        <v>241.596</v>
      </c>
      <c r="F27" s="54" t="n">
        <v>457.271</v>
      </c>
      <c r="G27" s="20" t="n">
        <v>-23.2934091557211</v>
      </c>
    </row>
    <row r="28" customFormat="false" ht="11.85" hidden="false" customHeight="true" outlineLevel="0" collapsed="false">
      <c r="A28" s="56" t="s">
        <v>373</v>
      </c>
      <c r="B28" s="54" t="n">
        <v>2105.758</v>
      </c>
      <c r="C28" s="54" t="n">
        <v>1624.27</v>
      </c>
      <c r="D28" s="54" t="n">
        <v>1756.24</v>
      </c>
      <c r="E28" s="54" t="n">
        <v>2346.664</v>
      </c>
      <c r="F28" s="54" t="n">
        <v>10045.312</v>
      </c>
      <c r="G28" s="20" t="n">
        <v>-24.2400083442759</v>
      </c>
    </row>
    <row r="29" customFormat="false" ht="11.85" hidden="false" customHeight="true" outlineLevel="0" collapsed="false">
      <c r="A29" s="56" t="s">
        <v>374</v>
      </c>
      <c r="B29" s="54" t="n">
        <v>4576.433</v>
      </c>
      <c r="C29" s="54" t="n">
        <v>2898.25</v>
      </c>
      <c r="D29" s="54" t="n">
        <v>1995.621</v>
      </c>
      <c r="E29" s="54" t="n">
        <v>4909.761</v>
      </c>
      <c r="F29" s="54" t="n">
        <v>16477.521</v>
      </c>
      <c r="G29" s="20" t="n">
        <v>3.80309093743946</v>
      </c>
    </row>
    <row r="30" customFormat="false" ht="11.85" hidden="false" customHeight="true" outlineLevel="0" collapsed="false">
      <c r="A30" s="56" t="s">
        <v>375</v>
      </c>
      <c r="B30" s="54" t="n">
        <v>437.839</v>
      </c>
      <c r="C30" s="54" t="n">
        <v>582.409</v>
      </c>
      <c r="D30" s="54" t="n">
        <v>2762.036</v>
      </c>
      <c r="E30" s="54" t="n">
        <v>2347.294</v>
      </c>
      <c r="F30" s="54" t="n">
        <v>5360.003</v>
      </c>
      <c r="G30" s="20" t="n">
        <v>107.530607843646</v>
      </c>
    </row>
    <row r="31" customFormat="false" ht="11.85" hidden="false" customHeight="true" outlineLevel="0" collapsed="false">
      <c r="A31" s="56" t="s">
        <v>376</v>
      </c>
      <c r="B31" s="54" t="n">
        <v>409.587</v>
      </c>
      <c r="C31" s="54" t="n">
        <v>260.266</v>
      </c>
      <c r="D31" s="54" t="n">
        <v>624.717</v>
      </c>
      <c r="E31" s="54" t="n">
        <v>1266.414</v>
      </c>
      <c r="F31" s="54" t="n">
        <v>2369.546</v>
      </c>
      <c r="G31" s="20" t="n">
        <v>-0.203800141931506</v>
      </c>
    </row>
    <row r="32" customFormat="false" ht="11.85" hidden="false" customHeight="true" outlineLevel="0" collapsed="false">
      <c r="A32" s="56" t="s">
        <v>377</v>
      </c>
      <c r="B32" s="54" t="n">
        <v>8456.228</v>
      </c>
      <c r="C32" s="54" t="n">
        <v>6961.312</v>
      </c>
      <c r="D32" s="54" t="n">
        <v>6190.513</v>
      </c>
      <c r="E32" s="54" t="n">
        <v>13460.943</v>
      </c>
      <c r="F32" s="54" t="n">
        <v>69069.576</v>
      </c>
      <c r="G32" s="20" t="n">
        <v>89.5513349715661</v>
      </c>
    </row>
    <row r="33" customFormat="false" ht="11.85" hidden="false" customHeight="true" outlineLevel="0" collapsed="false">
      <c r="A33" s="53" t="s">
        <v>378</v>
      </c>
      <c r="B33" s="54" t="n">
        <v>116465.061</v>
      </c>
      <c r="C33" s="54" t="n">
        <v>148390.412</v>
      </c>
      <c r="D33" s="54" t="n">
        <v>128614.951</v>
      </c>
      <c r="E33" s="54" t="n">
        <v>71148.684</v>
      </c>
      <c r="F33" s="54" t="n">
        <v>825681.888</v>
      </c>
      <c r="G33" s="20" t="n">
        <v>9.46202360867253</v>
      </c>
    </row>
    <row r="34" customFormat="false" ht="11.85" hidden="false" customHeight="true" outlineLevel="0" collapsed="false">
      <c r="A34" s="56" t="s">
        <v>379</v>
      </c>
      <c r="B34" s="54" t="n">
        <v>1118.93</v>
      </c>
      <c r="C34" s="54" t="n">
        <v>634.621</v>
      </c>
      <c r="D34" s="54" t="n">
        <v>598.326</v>
      </c>
      <c r="E34" s="54" t="n">
        <v>1973.666</v>
      </c>
      <c r="F34" s="54" t="n">
        <v>4223.831</v>
      </c>
      <c r="G34" s="20" t="n">
        <v>-15.0271726775679</v>
      </c>
    </row>
    <row r="35" s="58" customFormat="true" ht="11.85" hidden="false" customHeight="true" outlineLevel="0" collapsed="false">
      <c r="A35" s="56" t="s">
        <v>380</v>
      </c>
      <c r="B35" s="54" t="n">
        <v>20.467</v>
      </c>
      <c r="C35" s="54" t="n">
        <v>11.949</v>
      </c>
      <c r="D35" s="54" t="n">
        <v>6.257</v>
      </c>
      <c r="E35" s="54" t="n">
        <v>52.531</v>
      </c>
      <c r="F35" s="54" t="n">
        <v>94.279</v>
      </c>
      <c r="G35" s="20" t="n">
        <v>-55.0932629653622</v>
      </c>
    </row>
    <row r="36" customFormat="false" ht="11.85" hidden="false" customHeight="true" outlineLevel="0" collapsed="false">
      <c r="A36" s="56" t="s">
        <v>381</v>
      </c>
      <c r="B36" s="54" t="n">
        <v>17.95</v>
      </c>
      <c r="C36" s="54" t="n">
        <v>23.033</v>
      </c>
      <c r="D36" s="54" t="n">
        <v>10.103</v>
      </c>
      <c r="E36" s="54" t="n">
        <v>31.124</v>
      </c>
      <c r="F36" s="54" t="n">
        <v>147.553</v>
      </c>
      <c r="G36" s="20" t="n">
        <v>-88.4957987714028</v>
      </c>
    </row>
    <row r="37" customFormat="false" ht="11.85" hidden="false" customHeight="true" outlineLevel="0" collapsed="false">
      <c r="A37" s="56" t="s">
        <v>382</v>
      </c>
      <c r="B37" s="54" t="n">
        <v>0</v>
      </c>
      <c r="C37" s="54" t="n">
        <v>2.441</v>
      </c>
      <c r="D37" s="54" t="n">
        <v>0</v>
      </c>
      <c r="E37" s="54" t="n">
        <v>8.191</v>
      </c>
      <c r="F37" s="54" t="n">
        <v>21.146</v>
      </c>
      <c r="G37" s="20" t="n">
        <v>199.645741816636</v>
      </c>
    </row>
    <row r="38" customFormat="false" ht="11.85" hidden="false" customHeight="true" outlineLevel="0" collapsed="false">
      <c r="A38" s="56" t="s">
        <v>383</v>
      </c>
      <c r="B38" s="54" t="n">
        <v>140.418</v>
      </c>
      <c r="C38" s="54" t="n">
        <v>304.682</v>
      </c>
      <c r="D38" s="54" t="n">
        <v>247.914</v>
      </c>
      <c r="E38" s="54" t="n">
        <v>72.273</v>
      </c>
      <c r="F38" s="54" t="n">
        <v>1130.518</v>
      </c>
      <c r="G38" s="20" t="n">
        <v>-29.7051268738524</v>
      </c>
    </row>
    <row r="39" customFormat="false" ht="11.85" hidden="false" customHeight="true" outlineLevel="0" collapsed="false">
      <c r="A39" s="56" t="s">
        <v>384</v>
      </c>
      <c r="B39" s="54" t="n">
        <v>432.623</v>
      </c>
      <c r="C39" s="54" t="n">
        <v>279.526</v>
      </c>
      <c r="D39" s="54" t="n">
        <v>136.681</v>
      </c>
      <c r="E39" s="54" t="n">
        <v>603.126</v>
      </c>
      <c r="F39" s="54" t="n">
        <v>1688.476</v>
      </c>
      <c r="G39" s="20" t="n">
        <v>16.155111413494</v>
      </c>
    </row>
    <row r="40" customFormat="false" ht="11.85" hidden="false" customHeight="true" outlineLevel="0" collapsed="false">
      <c r="A40" s="56" t="s">
        <v>385</v>
      </c>
      <c r="B40" s="54" t="n">
        <v>385.843</v>
      </c>
      <c r="C40" s="54" t="n">
        <v>284.699</v>
      </c>
      <c r="D40" s="54" t="n">
        <v>352.681</v>
      </c>
      <c r="E40" s="54" t="n">
        <v>598.13</v>
      </c>
      <c r="F40" s="54" t="n">
        <v>2023.14</v>
      </c>
      <c r="G40" s="20" t="n">
        <v>-11.7228174835195</v>
      </c>
    </row>
    <row r="41" customFormat="false" ht="11.85" hidden="false" customHeight="true" outlineLevel="0" collapsed="false">
      <c r="A41" s="56" t="s">
        <v>386</v>
      </c>
      <c r="B41" s="54" t="n">
        <v>65.163</v>
      </c>
      <c r="C41" s="54" t="n">
        <v>101.619</v>
      </c>
      <c r="D41" s="54" t="n">
        <v>102.631</v>
      </c>
      <c r="E41" s="54" t="n">
        <v>112.156</v>
      </c>
      <c r="F41" s="54" t="n">
        <v>659.652</v>
      </c>
      <c r="G41" s="20" t="n">
        <v>13.2327319105402</v>
      </c>
    </row>
    <row r="42" customFormat="false" ht="11.85" hidden="false" customHeight="true" outlineLevel="0" collapsed="false">
      <c r="A42" s="56" t="s">
        <v>387</v>
      </c>
      <c r="B42" s="54" t="n">
        <v>115.889</v>
      </c>
      <c r="C42" s="54" t="n">
        <v>33.72</v>
      </c>
      <c r="D42" s="54" t="n">
        <v>98.037</v>
      </c>
      <c r="E42" s="54" t="n">
        <v>59.611</v>
      </c>
      <c r="F42" s="54" t="n">
        <v>307.735</v>
      </c>
      <c r="G42" s="20" t="n">
        <v>72.5271768076291</v>
      </c>
    </row>
    <row r="43" customFormat="false" ht="11.85" hidden="false" customHeight="true" outlineLevel="0" collapsed="false">
      <c r="A43" s="56" t="s">
        <v>388</v>
      </c>
      <c r="B43" s="54" t="n">
        <v>0</v>
      </c>
      <c r="C43" s="54" t="n">
        <v>0</v>
      </c>
      <c r="D43" s="54" t="n">
        <v>0</v>
      </c>
      <c r="E43" s="54" t="n">
        <v>0</v>
      </c>
      <c r="F43" s="54" t="n">
        <v>0</v>
      </c>
      <c r="G43" s="20" t="s">
        <v>58</v>
      </c>
    </row>
    <row r="44" customFormat="false" ht="11.85" hidden="false" customHeight="true" outlineLevel="0" collapsed="false">
      <c r="A44" s="56" t="s">
        <v>389</v>
      </c>
      <c r="B44" s="54" t="n">
        <v>618.489</v>
      </c>
      <c r="C44" s="54" t="n">
        <v>686.015</v>
      </c>
      <c r="D44" s="54" t="n">
        <v>1136.693</v>
      </c>
      <c r="E44" s="54" t="n">
        <v>835.9</v>
      </c>
      <c r="F44" s="54" t="n">
        <v>5672.626</v>
      </c>
      <c r="G44" s="20" t="n">
        <v>12.6895217858921</v>
      </c>
    </row>
    <row r="45" customFormat="false" ht="11.85" hidden="false" customHeight="true" outlineLevel="0" collapsed="false">
      <c r="A45" s="56" t="s">
        <v>390</v>
      </c>
      <c r="B45" s="54" t="n">
        <v>1999.048</v>
      </c>
      <c r="C45" s="54" t="n">
        <v>863.976</v>
      </c>
      <c r="D45" s="54" t="n">
        <v>574.343</v>
      </c>
      <c r="E45" s="54" t="n">
        <v>995.744</v>
      </c>
      <c r="F45" s="54" t="n">
        <v>12775.125</v>
      </c>
      <c r="G45" s="20" t="n">
        <v>15.5062582983993</v>
      </c>
    </row>
    <row r="46" customFormat="false" ht="11.85" hidden="false" customHeight="true" outlineLevel="0" collapsed="false">
      <c r="A46" s="56" t="s">
        <v>391</v>
      </c>
      <c r="B46" s="54" t="n">
        <v>0.911</v>
      </c>
      <c r="C46" s="54" t="n">
        <v>36.016</v>
      </c>
      <c r="D46" s="54" t="n">
        <v>0</v>
      </c>
      <c r="E46" s="54" t="n">
        <v>0.574</v>
      </c>
      <c r="F46" s="54" t="n">
        <v>74.764</v>
      </c>
      <c r="G46" s="20" t="n">
        <v>-69.9933375609051</v>
      </c>
    </row>
    <row r="47" customFormat="false" ht="11.85" hidden="false" customHeight="true" outlineLevel="0" collapsed="false">
      <c r="A47" s="56" t="s">
        <v>392</v>
      </c>
      <c r="B47" s="54" t="n">
        <v>179.349</v>
      </c>
      <c r="C47" s="54" t="n">
        <v>158.76</v>
      </c>
      <c r="D47" s="54" t="n">
        <v>36.271</v>
      </c>
      <c r="E47" s="54" t="n">
        <v>238.614</v>
      </c>
      <c r="F47" s="54" t="n">
        <v>736.538</v>
      </c>
      <c r="G47" s="20" t="n">
        <v>-23.6453845420203</v>
      </c>
    </row>
    <row r="48" customFormat="false" ht="11.85" hidden="false" customHeight="true" outlineLevel="0" collapsed="false">
      <c r="A48" s="56" t="s">
        <v>393</v>
      </c>
      <c r="B48" s="54" t="n">
        <v>16.761</v>
      </c>
      <c r="C48" s="54" t="n">
        <v>0.114</v>
      </c>
      <c r="D48" s="54" t="n">
        <v>21.359</v>
      </c>
      <c r="E48" s="54" t="n">
        <v>8.549</v>
      </c>
      <c r="F48" s="54" t="n">
        <v>72.511</v>
      </c>
      <c r="G48" s="20" t="n">
        <v>-87.08327618179</v>
      </c>
    </row>
    <row r="49" customFormat="false" ht="11.85" hidden="false" customHeight="true" outlineLevel="0" collapsed="false">
      <c r="A49" s="56" t="s">
        <v>394</v>
      </c>
      <c r="B49" s="54" t="n">
        <v>1701.763</v>
      </c>
      <c r="C49" s="54" t="n">
        <v>2110.324</v>
      </c>
      <c r="D49" s="54" t="n">
        <v>1448.446</v>
      </c>
      <c r="E49" s="54" t="n">
        <v>1333.413</v>
      </c>
      <c r="F49" s="54" t="n">
        <v>9629.707</v>
      </c>
      <c r="G49" s="20" t="n">
        <v>-1.72335333386878</v>
      </c>
    </row>
    <row r="50" customFormat="false" ht="11.85" hidden="false" customHeight="true" outlineLevel="0" collapsed="false">
      <c r="A50" s="56" t="s">
        <v>395</v>
      </c>
      <c r="B50" s="54" t="n">
        <v>225.341</v>
      </c>
      <c r="C50" s="54" t="n">
        <v>333.898</v>
      </c>
      <c r="D50" s="54" t="n">
        <v>555.44</v>
      </c>
      <c r="E50" s="54" t="n">
        <v>221.965</v>
      </c>
      <c r="F50" s="54" t="n">
        <v>2137.715</v>
      </c>
      <c r="G50" s="20" t="n">
        <v>-30.1361513548138</v>
      </c>
    </row>
    <row r="51" customFormat="false" ht="11.85" hidden="false" customHeight="true" outlineLevel="0" collapsed="false">
      <c r="A51" s="56" t="s">
        <v>396</v>
      </c>
      <c r="B51" s="54" t="n">
        <v>1773.893</v>
      </c>
      <c r="C51" s="54" t="n">
        <v>2306.458</v>
      </c>
      <c r="D51" s="54" t="n">
        <v>1993.791</v>
      </c>
      <c r="E51" s="54" t="n">
        <v>2675.722</v>
      </c>
      <c r="F51" s="54" t="n">
        <v>11618.306</v>
      </c>
      <c r="G51" s="20" t="n">
        <v>16.803015364651</v>
      </c>
    </row>
    <row r="52" customFormat="false" ht="11.85" hidden="false" customHeight="true" outlineLevel="0" collapsed="false">
      <c r="A52" s="56" t="s">
        <v>397</v>
      </c>
      <c r="B52" s="54" t="n">
        <v>75.614</v>
      </c>
      <c r="C52" s="54" t="n">
        <v>88.495</v>
      </c>
      <c r="D52" s="54" t="n">
        <v>471.396</v>
      </c>
      <c r="E52" s="54" t="n">
        <v>47.994</v>
      </c>
      <c r="F52" s="54" t="n">
        <v>930.224</v>
      </c>
      <c r="G52" s="20" t="n">
        <v>32.983941409662</v>
      </c>
    </row>
    <row r="53" customFormat="false" ht="11.85" hidden="false" customHeight="true" outlineLevel="0" collapsed="false">
      <c r="A53" s="56" t="s">
        <v>398</v>
      </c>
      <c r="B53" s="54" t="n">
        <v>0</v>
      </c>
      <c r="C53" s="54" t="n">
        <v>0</v>
      </c>
      <c r="D53" s="54" t="n">
        <v>0</v>
      </c>
      <c r="E53" s="54" t="n">
        <v>0</v>
      </c>
      <c r="F53" s="54" t="n">
        <v>0</v>
      </c>
      <c r="G53" s="20" t="s">
        <v>58</v>
      </c>
    </row>
    <row r="54" customFormat="false" ht="11.85" hidden="false" customHeight="true" outlineLevel="0" collapsed="false">
      <c r="A54" s="56" t="s">
        <v>399</v>
      </c>
      <c r="B54" s="54" t="n">
        <v>2774.398</v>
      </c>
      <c r="C54" s="54" t="n">
        <v>4009.952</v>
      </c>
      <c r="D54" s="54" t="n">
        <v>1684.31</v>
      </c>
      <c r="E54" s="54" t="n">
        <v>471.837</v>
      </c>
      <c r="F54" s="54" t="n">
        <v>8926.036</v>
      </c>
      <c r="G54" s="20" t="s">
        <v>101</v>
      </c>
    </row>
    <row r="55" customFormat="false" ht="11.85" hidden="false" customHeight="true" outlineLevel="0" collapsed="false">
      <c r="A55" s="56" t="s">
        <v>400</v>
      </c>
      <c r="B55" s="54" t="n">
        <v>323.817</v>
      </c>
      <c r="C55" s="54" t="n">
        <v>635.304</v>
      </c>
      <c r="D55" s="54" t="n">
        <v>213.381</v>
      </c>
      <c r="E55" s="54" t="n">
        <v>362.305</v>
      </c>
      <c r="F55" s="54" t="n">
        <v>3447.208</v>
      </c>
      <c r="G55" s="20" t="n">
        <v>55.5321341493127</v>
      </c>
    </row>
    <row r="56" customFormat="false" ht="11.85" hidden="false" customHeight="true" outlineLevel="0" collapsed="false">
      <c r="A56" s="56" t="s">
        <v>401</v>
      </c>
      <c r="B56" s="54" t="n">
        <v>1547.681</v>
      </c>
      <c r="C56" s="54" t="n">
        <v>1148.944</v>
      </c>
      <c r="D56" s="54" t="n">
        <v>1168.508</v>
      </c>
      <c r="E56" s="54" t="n">
        <v>612.942</v>
      </c>
      <c r="F56" s="54" t="n">
        <v>7558.542</v>
      </c>
      <c r="G56" s="20" t="n">
        <v>-6.81337924851452</v>
      </c>
    </row>
    <row r="57" customFormat="false" ht="11.85" hidden="false" customHeight="true" outlineLevel="0" collapsed="false">
      <c r="A57" s="56" t="s">
        <v>402</v>
      </c>
      <c r="B57" s="54" t="n">
        <v>41.995</v>
      </c>
      <c r="C57" s="54" t="n">
        <v>24.279</v>
      </c>
      <c r="D57" s="54" t="n">
        <v>1.6</v>
      </c>
      <c r="E57" s="54" t="n">
        <v>39.057</v>
      </c>
      <c r="F57" s="54" t="n">
        <v>86.864</v>
      </c>
      <c r="G57" s="20" t="n">
        <v>8.07743990444434</v>
      </c>
    </row>
    <row r="58" customFormat="false" ht="11.85" hidden="false" customHeight="true" outlineLevel="0" collapsed="false">
      <c r="A58" s="56" t="s">
        <v>403</v>
      </c>
      <c r="B58" s="54" t="n">
        <v>0</v>
      </c>
      <c r="C58" s="54" t="n">
        <v>0</v>
      </c>
      <c r="D58" s="54" t="n">
        <v>0</v>
      </c>
      <c r="E58" s="54" t="n">
        <v>0</v>
      </c>
      <c r="F58" s="54" t="n">
        <v>0</v>
      </c>
      <c r="G58" s="20" t="s">
        <v>58</v>
      </c>
    </row>
    <row r="59" customFormat="false" ht="11.85" hidden="false" customHeight="true" outlineLevel="0" collapsed="false">
      <c r="A59" s="56" t="s">
        <v>404</v>
      </c>
      <c r="B59" s="54" t="n">
        <v>370.42</v>
      </c>
      <c r="C59" s="54" t="n">
        <v>501.151</v>
      </c>
      <c r="D59" s="54" t="n">
        <v>290.89</v>
      </c>
      <c r="E59" s="54" t="n">
        <v>841.115</v>
      </c>
      <c r="F59" s="54" t="n">
        <v>3287.605</v>
      </c>
      <c r="G59" s="20" t="n">
        <v>-8.17515292014636</v>
      </c>
    </row>
    <row r="60" customFormat="false" ht="11.85" hidden="false" customHeight="true" outlineLevel="0" collapsed="false">
      <c r="A60" s="56" t="s">
        <v>405</v>
      </c>
      <c r="B60" s="63" t="n">
        <v>377.97</v>
      </c>
      <c r="C60" s="63" t="n">
        <v>407.576</v>
      </c>
      <c r="D60" s="63" t="n">
        <v>315.341</v>
      </c>
      <c r="E60" s="63" t="n">
        <v>136.631</v>
      </c>
      <c r="F60" s="63" t="n">
        <v>1774.7</v>
      </c>
      <c r="G60" s="20" t="n">
        <v>16.2913370915436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3 G55:G5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B5:F7 B15:F5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G9:G13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B8:F14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conditionalFormatting sqref="G58:G60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B58:F60">
    <cfRule type="cellIs" priority="12" operator="equal" aboveAverage="0" equalAverage="0" bottom="0" percent="0" rank="0" text="" dxfId="50">
      <formula>"..."</formula>
    </cfRule>
    <cfRule type="cellIs" priority="13" operator="equal" aboveAverage="0" equalAverage="0" bottom="0" percent="0" rank="0" text="" dxfId="51">
      <formula>"."</formula>
    </cfRule>
  </conditionalFormatting>
  <conditionalFormatting sqref="G8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G14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conditionalFormatting sqref="G54">
    <cfRule type="cellIs" priority="18" operator="equal" aboveAverage="0" equalAverage="0" bottom="0" percent="0" rank="0" text="" dxfId="56">
      <formula>"."</formula>
    </cfRule>
    <cfRule type="cellIs" priority="19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s="43" customFormat="true" ht="16.5" hidden="false" customHeight="true" outlineLevel="0" collapsed="false"/>
    <row r="2" s="44" customFormat="true" ht="14.85" hidden="false" customHeight="true" outlineLevel="0" collapsed="false">
      <c r="A2" s="59" t="s">
        <v>349</v>
      </c>
    </row>
    <row r="3" customFormat="false" ht="33" hidden="false" customHeight="true" outlineLevel="0" collapsed="false">
      <c r="A3" s="45" t="s">
        <v>293</v>
      </c>
      <c r="B3" s="7" t="s">
        <v>3</v>
      </c>
      <c r="C3" s="8" t="s">
        <v>4</v>
      </c>
      <c r="D3" s="8" t="s">
        <v>5</v>
      </c>
      <c r="E3" s="9" t="s">
        <v>6</v>
      </c>
      <c r="F3" s="9"/>
      <c r="G3" s="46" t="s">
        <v>7</v>
      </c>
      <c r="H3" s="47"/>
      <c r="I3" s="61"/>
      <c r="J3" s="61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2" t="s">
        <v>9</v>
      </c>
      <c r="F4" s="49" t="s">
        <v>8</v>
      </c>
      <c r="G4" s="50" t="s">
        <v>10</v>
      </c>
      <c r="I4" s="61"/>
      <c r="J4" s="61"/>
    </row>
    <row r="5" customFormat="false" ht="16.5" hidden="false" customHeight="true" outlineLevel="0" collapsed="false">
      <c r="A5" s="51" t="s">
        <v>406</v>
      </c>
      <c r="B5" s="64"/>
      <c r="C5" s="64"/>
      <c r="D5" s="64"/>
      <c r="E5" s="64"/>
      <c r="F5" s="64"/>
    </row>
    <row r="6" customFormat="false" ht="12" hidden="false" customHeight="true" outlineLevel="0" collapsed="false">
      <c r="A6" s="56" t="s">
        <v>407</v>
      </c>
      <c r="B6" s="54" t="n">
        <v>39.466</v>
      </c>
      <c r="C6" s="54" t="n">
        <v>34.654</v>
      </c>
      <c r="D6" s="54" t="n">
        <v>28.424</v>
      </c>
      <c r="E6" s="54" t="n">
        <v>3.995</v>
      </c>
      <c r="F6" s="54" t="n">
        <v>469.405</v>
      </c>
      <c r="G6" s="20" t="n">
        <v>352.669797583344</v>
      </c>
    </row>
    <row r="7" customFormat="false" ht="12" hidden="false" customHeight="true" outlineLevel="0" collapsed="false">
      <c r="A7" s="56" t="s">
        <v>408</v>
      </c>
      <c r="B7" s="54" t="n">
        <v>101746.274</v>
      </c>
      <c r="C7" s="54" t="n">
        <v>132940.943</v>
      </c>
      <c r="D7" s="54" t="n">
        <v>116715.013</v>
      </c>
      <c r="E7" s="54" t="n">
        <v>58105.743</v>
      </c>
      <c r="F7" s="54" t="n">
        <v>742686.187</v>
      </c>
      <c r="G7" s="20" t="n">
        <v>9.25478081635077</v>
      </c>
    </row>
    <row r="8" customFormat="false" ht="12" hidden="false" customHeight="true" outlineLevel="0" collapsed="false">
      <c r="A8" s="56" t="s">
        <v>409</v>
      </c>
      <c r="B8" s="54" t="n">
        <v>196.195</v>
      </c>
      <c r="C8" s="54" t="n">
        <v>376.928</v>
      </c>
      <c r="D8" s="54" t="n">
        <v>237.061</v>
      </c>
      <c r="E8" s="54" t="n">
        <v>265.976</v>
      </c>
      <c r="F8" s="54" t="n">
        <v>2011.305</v>
      </c>
      <c r="G8" s="20" t="n">
        <v>-32.8043466422469</v>
      </c>
    </row>
    <row r="9" customFormat="false" ht="12" hidden="false" customHeight="true" outlineLevel="0" collapsed="false">
      <c r="A9" s="56" t="s">
        <v>410</v>
      </c>
      <c r="B9" s="54" t="n">
        <v>93.701</v>
      </c>
      <c r="C9" s="54" t="n">
        <v>45.837</v>
      </c>
      <c r="D9" s="54" t="n">
        <v>78.844</v>
      </c>
      <c r="E9" s="54" t="n">
        <v>17.864</v>
      </c>
      <c r="F9" s="54" t="n">
        <v>1287.086</v>
      </c>
      <c r="G9" s="20" t="n">
        <v>-2.13032905432431</v>
      </c>
    </row>
    <row r="10" customFormat="false" ht="12" hidden="false" customHeight="true" outlineLevel="0" collapsed="false">
      <c r="A10" s="56" t="s">
        <v>411</v>
      </c>
      <c r="B10" s="54" t="n">
        <v>52.046</v>
      </c>
      <c r="C10" s="54" t="n">
        <v>2.602</v>
      </c>
      <c r="D10" s="54" t="n">
        <v>91.21</v>
      </c>
      <c r="E10" s="54" t="n">
        <v>421.878</v>
      </c>
      <c r="F10" s="54" t="n">
        <v>188.562</v>
      </c>
      <c r="G10" s="20" t="n">
        <v>250.070548046933</v>
      </c>
    </row>
    <row r="11" customFormat="false" ht="12" hidden="false" customHeight="true" outlineLevel="0" collapsed="false">
      <c r="A11" s="56" t="s">
        <v>412</v>
      </c>
      <c r="B11" s="54" t="n">
        <v>12.646</v>
      </c>
      <c r="C11" s="54" t="n">
        <v>1.896</v>
      </c>
      <c r="D11" s="54" t="n">
        <v>0</v>
      </c>
      <c r="E11" s="54" t="n">
        <v>0.058</v>
      </c>
      <c r="F11" s="54" t="n">
        <v>14.542</v>
      </c>
      <c r="G11" s="20" t="n">
        <v>-47.2867655054917</v>
      </c>
    </row>
    <row r="12" customFormat="false" ht="16.5" hidden="false" customHeight="true" outlineLevel="0" collapsed="false">
      <c r="A12" s="65" t="s">
        <v>413</v>
      </c>
      <c r="B12" s="52" t="n">
        <v>2713483.172</v>
      </c>
      <c r="C12" s="52" t="n">
        <v>2747684.125</v>
      </c>
      <c r="D12" s="52" t="n">
        <v>2438760.294</v>
      </c>
      <c r="E12" s="52" t="n">
        <v>748206.399</v>
      </c>
      <c r="F12" s="52" t="n">
        <v>15739219.444</v>
      </c>
      <c r="G12" s="17" t="n">
        <v>0.553309882259053</v>
      </c>
    </row>
    <row r="13" customFormat="false" ht="11.85" hidden="false" customHeight="true" outlineLevel="0" collapsed="false">
      <c r="A13" s="53" t="s">
        <v>414</v>
      </c>
      <c r="B13" s="54" t="n">
        <v>2468290.637</v>
      </c>
      <c r="C13" s="54" t="n">
        <v>2491016.4</v>
      </c>
      <c r="D13" s="54" t="n">
        <v>2201851.918</v>
      </c>
      <c r="E13" s="54" t="n">
        <v>627085.776</v>
      </c>
      <c r="F13" s="54" t="n">
        <v>14281363.484</v>
      </c>
      <c r="G13" s="20" t="n">
        <v>1.0585030924461</v>
      </c>
    </row>
    <row r="14" customFormat="false" ht="11.85" hidden="false" customHeight="true" outlineLevel="0" collapsed="false">
      <c r="A14" s="56" t="s">
        <v>415</v>
      </c>
      <c r="B14" s="54" t="n">
        <v>2130106.913</v>
      </c>
      <c r="C14" s="54" t="n">
        <v>2131310.856</v>
      </c>
      <c r="D14" s="54" t="n">
        <v>1910122.81</v>
      </c>
      <c r="E14" s="54" t="n">
        <v>494742.486</v>
      </c>
      <c r="F14" s="54" t="n">
        <v>12232350.767</v>
      </c>
      <c r="G14" s="20" t="n">
        <v>0.0855518170028415</v>
      </c>
    </row>
    <row r="15" customFormat="false" ht="11.85" hidden="false" customHeight="true" outlineLevel="0" collapsed="false">
      <c r="A15" s="56" t="s">
        <v>416</v>
      </c>
      <c r="B15" s="54" t="n">
        <v>159796.348</v>
      </c>
      <c r="C15" s="54" t="n">
        <v>138150.687</v>
      </c>
      <c r="D15" s="54" t="n">
        <v>110616.72</v>
      </c>
      <c r="E15" s="54" t="n">
        <v>48816.617</v>
      </c>
      <c r="F15" s="54" t="n">
        <v>883966.789</v>
      </c>
      <c r="G15" s="20" t="n">
        <v>8.93451607800158</v>
      </c>
    </row>
    <row r="16" customFormat="false" ht="11.85" hidden="false" customHeight="true" outlineLevel="0" collapsed="false">
      <c r="A16" s="56" t="s">
        <v>417</v>
      </c>
      <c r="B16" s="54" t="n">
        <v>178387.376</v>
      </c>
      <c r="C16" s="54" t="n">
        <v>221554.857</v>
      </c>
      <c r="D16" s="54" t="n">
        <v>181112.388</v>
      </c>
      <c r="E16" s="54" t="n">
        <v>83526.673</v>
      </c>
      <c r="F16" s="54" t="n">
        <v>1165045.928</v>
      </c>
      <c r="G16" s="20" t="n">
        <v>6.06588042379536</v>
      </c>
    </row>
    <row r="17" customFormat="false" ht="11.85" hidden="false" customHeight="true" outlineLevel="0" collapsed="false">
      <c r="A17" s="53" t="s">
        <v>418</v>
      </c>
      <c r="B17" s="54" t="n">
        <v>245192.535</v>
      </c>
      <c r="C17" s="54" t="n">
        <v>256667.725</v>
      </c>
      <c r="D17" s="54" t="n">
        <v>236908.376</v>
      </c>
      <c r="E17" s="54" t="n">
        <v>121120.623</v>
      </c>
      <c r="F17" s="54" t="n">
        <v>1457855.96</v>
      </c>
      <c r="G17" s="20" t="n">
        <v>-4.14100864747998</v>
      </c>
    </row>
    <row r="18" customFormat="false" ht="11.85" hidden="false" customHeight="true" outlineLevel="0" collapsed="false">
      <c r="A18" s="56" t="s">
        <v>419</v>
      </c>
      <c r="B18" s="54" t="n">
        <v>12.528</v>
      </c>
      <c r="C18" s="54" t="n">
        <v>4.736</v>
      </c>
      <c r="D18" s="54" t="n">
        <v>87.556</v>
      </c>
      <c r="E18" s="54" t="n">
        <v>14.647</v>
      </c>
      <c r="F18" s="54" t="n">
        <v>165.078</v>
      </c>
      <c r="G18" s="20" t="n">
        <v>110.744149825739</v>
      </c>
    </row>
    <row r="19" customFormat="false" ht="11.85" hidden="false" customHeight="true" outlineLevel="0" collapsed="false">
      <c r="A19" s="56" t="s">
        <v>420</v>
      </c>
      <c r="B19" s="54" t="n">
        <v>168.572</v>
      </c>
      <c r="C19" s="54" t="n">
        <v>0</v>
      </c>
      <c r="D19" s="54" t="n">
        <v>0</v>
      </c>
      <c r="E19" s="54" t="n">
        <v>20.495</v>
      </c>
      <c r="F19" s="54" t="n">
        <v>168.962</v>
      </c>
      <c r="G19" s="20" t="n">
        <v>91.1702476720636</v>
      </c>
    </row>
    <row r="20" customFormat="false" ht="11.85" hidden="false" customHeight="true" outlineLevel="0" collapsed="false">
      <c r="A20" s="56" t="s">
        <v>421</v>
      </c>
      <c r="B20" s="54" t="n">
        <v>142.221</v>
      </c>
      <c r="C20" s="54" t="n">
        <v>37.201</v>
      </c>
      <c r="D20" s="54" t="n">
        <v>187.531</v>
      </c>
      <c r="E20" s="54" t="n">
        <v>27.27</v>
      </c>
      <c r="F20" s="54" t="n">
        <v>637.435</v>
      </c>
      <c r="G20" s="20" t="n">
        <v>119.890854022429</v>
      </c>
    </row>
    <row r="21" customFormat="false" ht="11.85" hidden="false" customHeight="true" outlineLevel="0" collapsed="false">
      <c r="A21" s="56" t="s">
        <v>422</v>
      </c>
      <c r="B21" s="54" t="n">
        <v>1819.406</v>
      </c>
      <c r="C21" s="54" t="n">
        <v>2522.551</v>
      </c>
      <c r="D21" s="54" t="n">
        <v>1210.506</v>
      </c>
      <c r="E21" s="54" t="n">
        <v>1676.357</v>
      </c>
      <c r="F21" s="54" t="n">
        <v>10692.252</v>
      </c>
      <c r="G21" s="20" t="n">
        <v>3.87926273110334</v>
      </c>
    </row>
    <row r="22" customFormat="false" ht="11.85" hidden="false" customHeight="true" outlineLevel="0" collapsed="false">
      <c r="A22" s="56" t="s">
        <v>423</v>
      </c>
      <c r="B22" s="54" t="n">
        <v>1.646</v>
      </c>
      <c r="C22" s="54" t="n">
        <v>5.949</v>
      </c>
      <c r="D22" s="54" t="n">
        <v>0.898</v>
      </c>
      <c r="E22" s="54" t="n">
        <v>3.685</v>
      </c>
      <c r="F22" s="54" t="n">
        <v>57.139</v>
      </c>
      <c r="G22" s="20" t="n">
        <v>-69.2168862933552</v>
      </c>
    </row>
    <row r="23" customFormat="false" ht="11.85" hidden="false" customHeight="true" outlineLevel="0" collapsed="false">
      <c r="A23" s="56" t="s">
        <v>424</v>
      </c>
      <c r="B23" s="54" t="n">
        <v>1564.016</v>
      </c>
      <c r="C23" s="54" t="n">
        <v>1288.698</v>
      </c>
      <c r="D23" s="54" t="n">
        <v>941.897</v>
      </c>
      <c r="E23" s="54" t="n">
        <v>450.424</v>
      </c>
      <c r="F23" s="54" t="n">
        <v>7105.572</v>
      </c>
      <c r="G23" s="20" t="n">
        <v>-14.0029765524783</v>
      </c>
    </row>
    <row r="24" customFormat="false" ht="11.85" hidden="false" customHeight="true" outlineLevel="0" collapsed="false">
      <c r="A24" s="56" t="s">
        <v>425</v>
      </c>
      <c r="B24" s="54" t="n">
        <v>592.171</v>
      </c>
      <c r="C24" s="54" t="n">
        <v>752.912</v>
      </c>
      <c r="D24" s="54" t="n">
        <v>693.421</v>
      </c>
      <c r="E24" s="54" t="n">
        <v>530.11</v>
      </c>
      <c r="F24" s="54" t="n">
        <v>4625.35</v>
      </c>
      <c r="G24" s="20" t="n">
        <v>-36.9811213813892</v>
      </c>
    </row>
    <row r="25" customFormat="false" ht="11.85" hidden="false" customHeight="true" outlineLevel="0" collapsed="false">
      <c r="A25" s="56" t="s">
        <v>426</v>
      </c>
      <c r="B25" s="54" t="n">
        <v>494.514</v>
      </c>
      <c r="C25" s="54" t="n">
        <v>531.221</v>
      </c>
      <c r="D25" s="54" t="n">
        <v>398.889</v>
      </c>
      <c r="E25" s="54" t="n">
        <v>133.841</v>
      </c>
      <c r="F25" s="54" t="n">
        <v>2661.717</v>
      </c>
      <c r="G25" s="20" t="n">
        <v>-48.9628403454252</v>
      </c>
    </row>
    <row r="26" customFormat="false" ht="11.85" hidden="false" customHeight="true" outlineLevel="0" collapsed="false">
      <c r="A26" s="56" t="s">
        <v>427</v>
      </c>
      <c r="B26" s="54" t="n">
        <v>2508.714</v>
      </c>
      <c r="C26" s="54" t="n">
        <v>2153.557</v>
      </c>
      <c r="D26" s="54" t="n">
        <v>1738.942</v>
      </c>
      <c r="E26" s="54" t="n">
        <v>1045.079</v>
      </c>
      <c r="F26" s="54" t="n">
        <v>13800.587</v>
      </c>
      <c r="G26" s="20" t="n">
        <v>-17.9835813679697</v>
      </c>
    </row>
    <row r="27" customFormat="false" ht="11.85" hidden="false" customHeight="true" outlineLevel="0" collapsed="false">
      <c r="A27" s="56" t="s">
        <v>428</v>
      </c>
      <c r="B27" s="54" t="n">
        <v>3357.361</v>
      </c>
      <c r="C27" s="54" t="n">
        <v>3021.471</v>
      </c>
      <c r="D27" s="54" t="n">
        <v>2556.083</v>
      </c>
      <c r="E27" s="54" t="n">
        <v>1394.977</v>
      </c>
      <c r="F27" s="54" t="n">
        <v>21462.536</v>
      </c>
      <c r="G27" s="20" t="n">
        <v>-8.86012693188605</v>
      </c>
    </row>
    <row r="28" customFormat="false" ht="11.85" hidden="false" customHeight="true" outlineLevel="0" collapsed="false">
      <c r="A28" s="56" t="s">
        <v>429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20" t="s">
        <v>58</v>
      </c>
    </row>
    <row r="29" customFormat="false" ht="11.85" hidden="false" customHeight="true" outlineLevel="0" collapsed="false">
      <c r="A29" s="56" t="s">
        <v>430</v>
      </c>
      <c r="B29" s="54" t="n">
        <v>2358.404</v>
      </c>
      <c r="C29" s="54" t="n">
        <v>3141.3</v>
      </c>
      <c r="D29" s="54" t="n">
        <v>7812.387</v>
      </c>
      <c r="E29" s="54" t="n">
        <v>2098.231</v>
      </c>
      <c r="F29" s="54" t="n">
        <v>23456.028</v>
      </c>
      <c r="G29" s="20" t="n">
        <v>0.0164334445071035</v>
      </c>
    </row>
    <row r="30" customFormat="false" ht="11.85" hidden="false" customHeight="true" outlineLevel="0" collapsed="false">
      <c r="A30" s="56" t="s">
        <v>431</v>
      </c>
      <c r="B30" s="54" t="n">
        <v>0.815</v>
      </c>
      <c r="C30" s="54" t="n">
        <v>10.693</v>
      </c>
      <c r="D30" s="54" t="n">
        <v>10.919</v>
      </c>
      <c r="E30" s="54" t="n">
        <v>1.259</v>
      </c>
      <c r="F30" s="54" t="n">
        <v>29.79</v>
      </c>
      <c r="G30" s="20" t="n">
        <v>-12.9354687865326</v>
      </c>
    </row>
    <row r="31" customFormat="false" ht="11.85" hidden="false" customHeight="true" outlineLevel="0" collapsed="false">
      <c r="A31" s="56" t="s">
        <v>432</v>
      </c>
      <c r="B31" s="54" t="n">
        <v>67.85</v>
      </c>
      <c r="C31" s="54" t="n">
        <v>14.118</v>
      </c>
      <c r="D31" s="54" t="n">
        <v>88.2</v>
      </c>
      <c r="E31" s="54" t="n">
        <v>204.092</v>
      </c>
      <c r="F31" s="54" t="n">
        <v>388.378</v>
      </c>
      <c r="G31" s="20" t="n">
        <v>-81.4889115444909</v>
      </c>
    </row>
    <row r="32" customFormat="false" ht="11.85" hidden="false" customHeight="true" outlineLevel="0" collapsed="false">
      <c r="A32" s="56" t="s">
        <v>433</v>
      </c>
      <c r="B32" s="54" t="n">
        <v>273.445</v>
      </c>
      <c r="C32" s="54" t="n">
        <v>42.416</v>
      </c>
      <c r="D32" s="54" t="n">
        <v>27.629</v>
      </c>
      <c r="E32" s="54" t="n">
        <v>25.109</v>
      </c>
      <c r="F32" s="54" t="n">
        <v>1055.251</v>
      </c>
      <c r="G32" s="20" t="n">
        <v>-24.037138803326</v>
      </c>
    </row>
    <row r="33" customFormat="false" ht="11.85" hidden="false" customHeight="true" outlineLevel="0" collapsed="false">
      <c r="A33" s="56" t="s">
        <v>434</v>
      </c>
      <c r="B33" s="54" t="n">
        <v>0</v>
      </c>
      <c r="C33" s="54" t="n">
        <v>2.2</v>
      </c>
      <c r="D33" s="54" t="n">
        <v>0</v>
      </c>
      <c r="E33" s="54" t="n">
        <v>0.129</v>
      </c>
      <c r="F33" s="54" t="n">
        <v>5.722</v>
      </c>
      <c r="G33" s="20" t="n">
        <v>15.038198632891</v>
      </c>
    </row>
    <row r="34" customFormat="false" ht="11.85" hidden="false" customHeight="true" outlineLevel="0" collapsed="false">
      <c r="A34" s="56" t="s">
        <v>435</v>
      </c>
      <c r="B34" s="54" t="n">
        <v>2396.958</v>
      </c>
      <c r="C34" s="54" t="n">
        <v>2534.64</v>
      </c>
      <c r="D34" s="54" t="n">
        <v>1639.655</v>
      </c>
      <c r="E34" s="54" t="n">
        <v>1413.218</v>
      </c>
      <c r="F34" s="54" t="n">
        <v>13214.676</v>
      </c>
      <c r="G34" s="20" t="n">
        <v>-4.91539385203768</v>
      </c>
    </row>
    <row r="35" s="58" customFormat="true" ht="11.85" hidden="false" customHeight="true" outlineLevel="0" collapsed="false">
      <c r="A35" s="56" t="s">
        <v>436</v>
      </c>
      <c r="B35" s="54" t="n">
        <v>9.471</v>
      </c>
      <c r="C35" s="54" t="n">
        <v>11.733</v>
      </c>
      <c r="D35" s="54" t="n">
        <v>0</v>
      </c>
      <c r="E35" s="54" t="n">
        <v>0.41</v>
      </c>
      <c r="F35" s="54" t="n">
        <v>24.801</v>
      </c>
      <c r="G35" s="20" t="n">
        <v>-56.1641656503526</v>
      </c>
    </row>
    <row r="36" customFormat="false" ht="11.85" hidden="false" customHeight="true" outlineLevel="0" collapsed="false">
      <c r="A36" s="56" t="s">
        <v>437</v>
      </c>
      <c r="B36" s="54" t="n">
        <v>10.29</v>
      </c>
      <c r="C36" s="54" t="n">
        <v>32.201</v>
      </c>
      <c r="D36" s="54" t="n">
        <v>29.866</v>
      </c>
      <c r="E36" s="54" t="n">
        <v>4.796</v>
      </c>
      <c r="F36" s="54" t="n">
        <v>113.667</v>
      </c>
      <c r="G36" s="20" t="n">
        <v>54.9694606533239</v>
      </c>
    </row>
    <row r="37" customFormat="false" ht="11.85" hidden="false" customHeight="true" outlineLevel="0" collapsed="false">
      <c r="A37" s="56" t="s">
        <v>438</v>
      </c>
      <c r="B37" s="54" t="n">
        <v>0</v>
      </c>
      <c r="C37" s="54" t="n">
        <v>27.523</v>
      </c>
      <c r="D37" s="54" t="n">
        <v>8.382</v>
      </c>
      <c r="E37" s="54" t="n">
        <v>1.069</v>
      </c>
      <c r="F37" s="54" t="n">
        <v>39.354</v>
      </c>
      <c r="G37" s="20" t="n">
        <v>-49.6313930271848</v>
      </c>
    </row>
    <row r="38" customFormat="false" ht="11.85" hidden="false" customHeight="true" outlineLevel="0" collapsed="false">
      <c r="A38" s="56" t="s">
        <v>439</v>
      </c>
      <c r="B38" s="54" t="n">
        <v>22.901</v>
      </c>
      <c r="C38" s="54" t="n">
        <v>12.183</v>
      </c>
      <c r="D38" s="54" t="n">
        <v>16.142</v>
      </c>
      <c r="E38" s="54" t="n">
        <v>2.83</v>
      </c>
      <c r="F38" s="54" t="n">
        <v>124.141</v>
      </c>
      <c r="G38" s="20" t="n">
        <v>-50.2588410651751</v>
      </c>
    </row>
    <row r="39" customFormat="false" ht="11.85" hidden="false" customHeight="true" outlineLevel="0" collapsed="false">
      <c r="A39" s="56" t="s">
        <v>440</v>
      </c>
      <c r="B39" s="54" t="n">
        <v>1353.327</v>
      </c>
      <c r="C39" s="54" t="n">
        <v>603.854</v>
      </c>
      <c r="D39" s="54" t="n">
        <v>914.994</v>
      </c>
      <c r="E39" s="54" t="n">
        <v>350.003</v>
      </c>
      <c r="F39" s="54" t="n">
        <v>4522.193</v>
      </c>
      <c r="G39" s="20" t="n">
        <v>-15.0073157873469</v>
      </c>
    </row>
    <row r="40" customFormat="false" ht="11.85" hidden="false" customHeight="true" outlineLevel="0" collapsed="false">
      <c r="A40" s="56" t="s">
        <v>441</v>
      </c>
      <c r="B40" s="54" t="n">
        <v>6.659</v>
      </c>
      <c r="C40" s="54" t="n">
        <v>5.864</v>
      </c>
      <c r="D40" s="54" t="n">
        <v>5.205</v>
      </c>
      <c r="E40" s="54" t="n">
        <v>403.803</v>
      </c>
      <c r="F40" s="54" t="n">
        <v>44.671</v>
      </c>
      <c r="G40" s="20" t="n">
        <v>-36.1751678811259</v>
      </c>
    </row>
    <row r="41" customFormat="false" ht="11.85" hidden="false" customHeight="true" outlineLevel="0" collapsed="false">
      <c r="A41" s="56" t="s">
        <v>442</v>
      </c>
      <c r="B41" s="54" t="n">
        <v>6.389</v>
      </c>
      <c r="C41" s="54" t="n">
        <v>13.601</v>
      </c>
      <c r="D41" s="54" t="n">
        <v>8.563</v>
      </c>
      <c r="E41" s="54" t="n">
        <v>2.251</v>
      </c>
      <c r="F41" s="54" t="n">
        <v>38.299</v>
      </c>
      <c r="G41" s="20" t="n">
        <v>133.132456781105</v>
      </c>
    </row>
    <row r="42" customFormat="false" ht="11.85" hidden="false" customHeight="true" outlineLevel="0" collapsed="false">
      <c r="A42" s="56" t="s">
        <v>443</v>
      </c>
      <c r="B42" s="54" t="n">
        <v>8.95</v>
      </c>
      <c r="C42" s="54" t="n">
        <v>0</v>
      </c>
      <c r="D42" s="54" t="n">
        <v>1.574</v>
      </c>
      <c r="E42" s="54" t="n">
        <v>1.217</v>
      </c>
      <c r="F42" s="54" t="n">
        <v>18.841</v>
      </c>
      <c r="G42" s="20" t="n">
        <v>-85.4189883605745</v>
      </c>
    </row>
    <row r="43" customFormat="false" ht="11.85" hidden="false" customHeight="true" outlineLevel="0" collapsed="false">
      <c r="A43" s="56" t="s">
        <v>444</v>
      </c>
      <c r="B43" s="54" t="n">
        <v>41.321</v>
      </c>
      <c r="C43" s="54" t="n">
        <v>208.683</v>
      </c>
      <c r="D43" s="54" t="n">
        <v>30.137</v>
      </c>
      <c r="E43" s="54" t="n">
        <v>93.768</v>
      </c>
      <c r="F43" s="54" t="n">
        <v>1046.495</v>
      </c>
      <c r="G43" s="20" t="n">
        <v>-10.3287390695224</v>
      </c>
    </row>
    <row r="44" customFormat="false" ht="11.85" hidden="false" customHeight="true" outlineLevel="0" collapsed="false">
      <c r="A44" s="56" t="s">
        <v>445</v>
      </c>
      <c r="B44" s="54" t="n">
        <v>0</v>
      </c>
      <c r="C44" s="54" t="n">
        <v>0</v>
      </c>
      <c r="D44" s="54" t="n">
        <v>0</v>
      </c>
      <c r="E44" s="54" t="n">
        <v>0.001</v>
      </c>
      <c r="F44" s="54" t="n">
        <v>0.379</v>
      </c>
      <c r="G44" s="20" t="s">
        <v>58</v>
      </c>
    </row>
    <row r="45" customFormat="false" ht="11.85" hidden="false" customHeight="true" outlineLevel="0" collapsed="false">
      <c r="A45" s="56" t="s">
        <v>446</v>
      </c>
      <c r="B45" s="54" t="n">
        <v>735.859</v>
      </c>
      <c r="C45" s="54" t="n">
        <v>732.441</v>
      </c>
      <c r="D45" s="54" t="n">
        <v>3501.887</v>
      </c>
      <c r="E45" s="54" t="n">
        <v>303.274</v>
      </c>
      <c r="F45" s="54" t="n">
        <v>6576.191</v>
      </c>
      <c r="G45" s="20" t="n">
        <v>56.7691007922617</v>
      </c>
    </row>
    <row r="46" customFormat="false" ht="11.85" hidden="false" customHeight="true" outlineLevel="0" collapsed="false">
      <c r="A46" s="56" t="s">
        <v>447</v>
      </c>
      <c r="B46" s="54" t="n">
        <v>9.701</v>
      </c>
      <c r="C46" s="54" t="n">
        <v>133.798</v>
      </c>
      <c r="D46" s="54" t="n">
        <v>5.886</v>
      </c>
      <c r="E46" s="54" t="n">
        <v>1.957</v>
      </c>
      <c r="F46" s="54" t="n">
        <v>176.067</v>
      </c>
      <c r="G46" s="20" t="n">
        <v>13.9695506388929</v>
      </c>
    </row>
    <row r="47" customFormat="false" ht="11.85" hidden="false" customHeight="true" outlineLevel="0" collapsed="false">
      <c r="A47" s="56" t="s">
        <v>448</v>
      </c>
      <c r="B47" s="54" t="n">
        <v>40.296</v>
      </c>
      <c r="C47" s="54" t="n">
        <v>50.226</v>
      </c>
      <c r="D47" s="54" t="n">
        <v>41.713</v>
      </c>
      <c r="E47" s="54" t="n">
        <v>37.353</v>
      </c>
      <c r="F47" s="54" t="n">
        <v>278.533</v>
      </c>
      <c r="G47" s="20" t="n">
        <v>3.12141339197786</v>
      </c>
    </row>
    <row r="48" customFormat="false" ht="11.85" hidden="false" customHeight="true" outlineLevel="0" collapsed="false">
      <c r="A48" s="56" t="s">
        <v>449</v>
      </c>
      <c r="B48" s="54" t="n">
        <v>1.265</v>
      </c>
      <c r="C48" s="54" t="n">
        <v>0</v>
      </c>
      <c r="D48" s="54" t="n">
        <v>2.155</v>
      </c>
      <c r="E48" s="54" t="n">
        <v>0.696</v>
      </c>
      <c r="F48" s="54" t="n">
        <v>15.515</v>
      </c>
      <c r="G48" s="20" t="n">
        <v>-56.4808841266725</v>
      </c>
    </row>
    <row r="49" customFormat="false" ht="11.85" hidden="false" customHeight="true" outlineLevel="0" collapsed="false">
      <c r="A49" s="56" t="s">
        <v>450</v>
      </c>
      <c r="B49" s="54" t="n">
        <v>144.199</v>
      </c>
      <c r="C49" s="54" t="n">
        <v>196.587</v>
      </c>
      <c r="D49" s="54" t="n">
        <v>78.717</v>
      </c>
      <c r="E49" s="54" t="n">
        <v>114.593</v>
      </c>
      <c r="F49" s="54" t="n">
        <v>992.662</v>
      </c>
      <c r="G49" s="20" t="n">
        <v>43.235069188924</v>
      </c>
    </row>
    <row r="50" customFormat="false" ht="11.85" hidden="false" customHeight="true" outlineLevel="0" collapsed="false">
      <c r="A50" s="56" t="s">
        <v>451</v>
      </c>
      <c r="B50" s="54" t="n">
        <v>40.262</v>
      </c>
      <c r="C50" s="54" t="n">
        <v>37.478</v>
      </c>
      <c r="D50" s="54" t="n">
        <v>43.47</v>
      </c>
      <c r="E50" s="54" t="n">
        <v>19.21</v>
      </c>
      <c r="F50" s="54" t="n">
        <v>204.729</v>
      </c>
      <c r="G50" s="20" t="n">
        <v>25.5374596828589</v>
      </c>
    </row>
    <row r="51" customFormat="false" ht="11.85" hidden="false" customHeight="true" outlineLevel="0" collapsed="false">
      <c r="A51" s="56" t="s">
        <v>452</v>
      </c>
      <c r="B51" s="54" t="n">
        <v>19612.038</v>
      </c>
      <c r="C51" s="54" t="n">
        <v>17198.335</v>
      </c>
      <c r="D51" s="54" t="n">
        <v>19397.004</v>
      </c>
      <c r="E51" s="54" t="n">
        <v>9587.487</v>
      </c>
      <c r="F51" s="54" t="n">
        <v>117715.17</v>
      </c>
      <c r="G51" s="20" t="n">
        <v>28.1884649866479</v>
      </c>
    </row>
    <row r="52" customFormat="false" ht="11.85" hidden="false" customHeight="true" outlineLevel="0" collapsed="false">
      <c r="A52" s="56" t="s">
        <v>453</v>
      </c>
      <c r="B52" s="54" t="n">
        <v>1.701</v>
      </c>
      <c r="C52" s="54" t="n">
        <v>14.116</v>
      </c>
      <c r="D52" s="54" t="n">
        <v>6.828</v>
      </c>
      <c r="E52" s="54" t="n">
        <v>1.534</v>
      </c>
      <c r="F52" s="54" t="n">
        <v>46.706</v>
      </c>
      <c r="G52" s="20" t="n">
        <v>-57.2085608531535</v>
      </c>
    </row>
    <row r="53" customFormat="false" ht="11.85" hidden="false" customHeight="true" outlineLevel="0" collapsed="false">
      <c r="A53" s="56" t="s">
        <v>454</v>
      </c>
      <c r="B53" s="54" t="n">
        <v>342.506</v>
      </c>
      <c r="C53" s="54" t="n">
        <v>255.278</v>
      </c>
      <c r="D53" s="54" t="n">
        <v>740.484</v>
      </c>
      <c r="E53" s="54" t="n">
        <v>284.567</v>
      </c>
      <c r="F53" s="54" t="n">
        <v>3503.546</v>
      </c>
      <c r="G53" s="20" t="n">
        <v>13.3810540432347</v>
      </c>
    </row>
    <row r="54" customFormat="false" ht="11.85" hidden="false" customHeight="true" outlineLevel="0" collapsed="false">
      <c r="A54" s="56" t="s">
        <v>455</v>
      </c>
      <c r="B54" s="54" t="n">
        <v>111.824</v>
      </c>
      <c r="C54" s="54" t="n">
        <v>43.267</v>
      </c>
      <c r="D54" s="54" t="n">
        <v>12.05</v>
      </c>
      <c r="E54" s="54" t="n">
        <v>9.44</v>
      </c>
      <c r="F54" s="54" t="n">
        <v>385.818</v>
      </c>
      <c r="G54" s="20" t="n">
        <v>-11.6832281501727</v>
      </c>
    </row>
    <row r="55" customFormat="false" ht="11.85" hidden="false" customHeight="true" outlineLevel="0" collapsed="false">
      <c r="A55" s="56" t="s">
        <v>456</v>
      </c>
      <c r="B55" s="54" t="n">
        <v>124.239</v>
      </c>
      <c r="C55" s="54" t="n">
        <v>121.087</v>
      </c>
      <c r="D55" s="54" t="n">
        <v>79.508</v>
      </c>
      <c r="E55" s="54" t="n">
        <v>75.996</v>
      </c>
      <c r="F55" s="54" t="n">
        <v>881.779</v>
      </c>
      <c r="G55" s="20" t="n">
        <v>-31.0687413765473</v>
      </c>
    </row>
    <row r="56" customFormat="false" ht="11.85" hidden="false" customHeight="true" outlineLevel="0" collapsed="false">
      <c r="A56" s="56" t="s">
        <v>457</v>
      </c>
      <c r="B56" s="54" t="n">
        <v>4633.226</v>
      </c>
      <c r="C56" s="54" t="n">
        <v>5352.765</v>
      </c>
      <c r="D56" s="54" t="n">
        <v>5177.39</v>
      </c>
      <c r="E56" s="54" t="n">
        <v>1980.878</v>
      </c>
      <c r="F56" s="54" t="n">
        <v>27643.924</v>
      </c>
      <c r="G56" s="20" t="n">
        <v>-15.824701261214</v>
      </c>
    </row>
    <row r="57" customFormat="false" ht="11.85" hidden="false" customHeight="true" outlineLevel="0" collapsed="false">
      <c r="A57" s="56" t="s">
        <v>458</v>
      </c>
      <c r="B57" s="54" t="n">
        <v>8637.344</v>
      </c>
      <c r="C57" s="54" t="n">
        <v>22551.607</v>
      </c>
      <c r="D57" s="54" t="n">
        <v>15156.716</v>
      </c>
      <c r="E57" s="54" t="n">
        <v>5314.979</v>
      </c>
      <c r="F57" s="54" t="n">
        <v>77080.817</v>
      </c>
      <c r="G57" s="20" t="n">
        <v>33.9000870654026</v>
      </c>
    </row>
    <row r="58" customFormat="false" ht="11.85" hidden="false" customHeight="true" outlineLevel="0" collapsed="false">
      <c r="A58" s="56" t="s">
        <v>459</v>
      </c>
      <c r="B58" s="54" t="n">
        <v>126153.144</v>
      </c>
      <c r="C58" s="54" t="n">
        <v>134403.504</v>
      </c>
      <c r="D58" s="54" t="n">
        <v>121901.349</v>
      </c>
      <c r="E58" s="54" t="n">
        <v>59358.503</v>
      </c>
      <c r="F58" s="54" t="n">
        <v>774474.598</v>
      </c>
      <c r="G58" s="20" t="n">
        <v>-4.1561534460687</v>
      </c>
    </row>
    <row r="59" customFormat="false" ht="11.85" hidden="false" customHeight="true" outlineLevel="0" collapsed="false">
      <c r="A59" s="56" t="s">
        <v>460</v>
      </c>
      <c r="B59" s="54" t="n">
        <v>27837.31</v>
      </c>
      <c r="C59" s="54" t="n">
        <v>20920.743</v>
      </c>
      <c r="D59" s="54" t="n">
        <v>24352.224</v>
      </c>
      <c r="E59" s="54" t="n">
        <v>16489.954</v>
      </c>
      <c r="F59" s="54" t="n">
        <v>143485.185</v>
      </c>
      <c r="G59" s="20" t="n">
        <v>8.20364623156637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B6:F47">
    <cfRule type="cellIs" priority="4" operator="equal" aboveAverage="0" equalAverage="0" bottom="0" percent="0" rank="0" text="" dxfId="60">
      <formula>"..."</formula>
    </cfRule>
    <cfRule type="cellIs" priority="5" operator="equal" aboveAverage="0" equalAverage="0" bottom="0" percent="0" rank="0" text="" dxfId="61">
      <formula>"."</formula>
    </cfRule>
  </conditionalFormatting>
  <conditionalFormatting sqref="G51 G53:G59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conditionalFormatting sqref="B48:F59">
    <cfRule type="cellIs" priority="8" operator="equal" aboveAverage="0" equalAverage="0" bottom="0" percent="0" rank="0" text="" dxfId="64">
      <formula>"..."</formula>
    </cfRule>
    <cfRule type="cellIs" priority="9" operator="equal" aboveAverage="0" equalAverage="0" bottom="0" percent="0" rank="0" text="" dxfId="65">
      <formula>"."</formula>
    </cfRule>
  </conditionalFormatting>
  <conditionalFormatting sqref="A5">
    <cfRule type="cellIs" priority="10" operator="equal" aboveAverage="0" equalAverage="0" bottom="0" percent="0" rank="0" text="" dxfId="66">
      <formula>"."</formula>
    </cfRule>
    <cfRule type="cellIs" priority="11" operator="equal" aboveAverage="0" equalAverage="0" bottom="0" percent="0" rank="0" text="" dxfId="67">
      <formula>"..."</formula>
    </cfRule>
  </conditionalFormatting>
  <conditionalFormatting sqref="G48:G50">
    <cfRule type="cellIs" priority="12" operator="equal" aboveAverage="0" equalAverage="0" bottom="0" percent="0" rank="0" text="" dxfId="68">
      <formula>"."</formula>
    </cfRule>
    <cfRule type="cellIs" priority="13" operator="equal" aboveAverage="0" equalAverage="0" bottom="0" percent="0" rank="0" text="" dxfId="69">
      <formula>"..."</formula>
    </cfRule>
  </conditionalFormatting>
  <conditionalFormatting sqref="G52">
    <cfRule type="cellIs" priority="14" operator="equal" aboveAverage="0" equalAverage="0" bottom="0" percent="0" rank="0" text="" dxfId="70">
      <formula>"."</formula>
    </cfRule>
    <cfRule type="cellIs" priority="15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Hass, Gabriele (STL)</cp:lastModifiedBy>
  <cp:lastPrinted>2019-09-05T07:44:55Z</cp:lastPrinted>
  <dcterms:modified xsi:type="dcterms:W3CDTF">2019-09-05T07:45:14Z</dcterms:modified>
  <cp:revision>0</cp:revision>
  <dc:subject>Statistische Berichte</dc:subject>
  <dc:title>Ausfuhr Baden-Württembergs im 2. Vierteljahr 2019</dc:title>
</cp:coreProperties>
</file>