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12">
  <si>
    <t xml:space="preserve">1. Betriebe, Beschäftigte, Arbeitsstunden, Entgelte und Umsatz im Verarbeitenden Gewerbe, Bergbau und Gewinnung von Steinen </t>
  </si>
  <si>
    <t xml:space="preserve">und Erden in Baden-Württemberg im Juni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ni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ni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ni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8</v>
      </c>
      <c r="D7" s="27" t="n">
        <v>1200414</v>
      </c>
      <c r="E7" s="27" t="n">
        <v>130029</v>
      </c>
      <c r="F7" s="27" t="n">
        <v>6416837</v>
      </c>
      <c r="G7" s="27" t="n">
        <v>5346</v>
      </c>
      <c r="H7" s="27" t="n">
        <v>27013586</v>
      </c>
      <c r="I7" s="27" t="n">
        <v>15245022</v>
      </c>
      <c r="J7" s="27" t="n">
        <v>5345634</v>
      </c>
      <c r="K7" s="28" t="n">
        <v>21401170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08</v>
      </c>
      <c r="E8" s="33" t="n">
        <v>293</v>
      </c>
      <c r="F8" s="33" t="n">
        <v>8873</v>
      </c>
      <c r="G8" s="33" t="n">
        <v>4019</v>
      </c>
      <c r="H8" s="34" t="n">
        <v>31161</v>
      </c>
      <c r="I8" s="34" t="n">
        <v>3989</v>
      </c>
      <c r="J8" s="35" t="s">
        <v>22</v>
      </c>
      <c r="K8" s="34" t="n">
        <v>24962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30</v>
      </c>
      <c r="D9" s="33" t="n">
        <v>1198206</v>
      </c>
      <c r="E9" s="33" t="n">
        <v>129735</v>
      </c>
      <c r="F9" s="33" t="n">
        <v>6407964</v>
      </c>
      <c r="G9" s="33" t="n">
        <v>5348</v>
      </c>
      <c r="H9" s="34" t="n">
        <v>26982425</v>
      </c>
      <c r="I9" s="34" t="n">
        <v>15241033</v>
      </c>
      <c r="J9" s="35" t="s">
        <v>22</v>
      </c>
      <c r="K9" s="34" t="n">
        <v>2137620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52441</v>
      </c>
      <c r="E10" s="33" t="n">
        <v>5793</v>
      </c>
      <c r="F10" s="33" t="n">
        <v>134984</v>
      </c>
      <c r="G10" s="33" t="n">
        <v>2574</v>
      </c>
      <c r="H10" s="34" t="n">
        <v>999280</v>
      </c>
      <c r="I10" s="34" t="n">
        <v>247414</v>
      </c>
      <c r="J10" s="34" t="n">
        <v>188614</v>
      </c>
      <c r="K10" s="34" t="n">
        <v>87713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306</v>
      </c>
      <c r="E11" s="47" t="n">
        <v>2404</v>
      </c>
      <c r="F11" s="47" t="n">
        <v>40386</v>
      </c>
      <c r="G11" s="47" t="n">
        <v>1811</v>
      </c>
      <c r="H11" s="48" t="n">
        <v>159470</v>
      </c>
      <c r="I11" s="48" t="n">
        <v>7412</v>
      </c>
      <c r="J11" s="34" t="n">
        <v>6441</v>
      </c>
      <c r="K11" s="48" t="n">
        <v>137331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535</v>
      </c>
      <c r="E12" s="47" t="n">
        <v>755</v>
      </c>
      <c r="F12" s="47" t="n">
        <v>25078</v>
      </c>
      <c r="G12" s="47" t="n">
        <v>3837</v>
      </c>
      <c r="H12" s="48" t="n">
        <v>163314</v>
      </c>
      <c r="I12" s="35" t="s">
        <v>22</v>
      </c>
      <c r="J12" s="35" t="s">
        <v>22</v>
      </c>
      <c r="K12" s="48" t="n">
        <v>15187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3</v>
      </c>
      <c r="D14" s="33" t="n">
        <v>9584</v>
      </c>
      <c r="E14" s="33" t="n">
        <v>1026</v>
      </c>
      <c r="F14" s="33" t="n">
        <v>32108</v>
      </c>
      <c r="G14" s="33" t="n">
        <v>3350</v>
      </c>
      <c r="H14" s="34" t="n">
        <v>151288</v>
      </c>
      <c r="I14" s="34" t="n">
        <v>89068</v>
      </c>
      <c r="J14" s="34" t="n">
        <v>57652</v>
      </c>
      <c r="K14" s="34" t="n">
        <v>12757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44</v>
      </c>
      <c r="E15" s="33" t="n">
        <v>803</v>
      </c>
      <c r="F15" s="33" t="n">
        <v>28066</v>
      </c>
      <c r="G15" s="33" t="n">
        <v>3173</v>
      </c>
      <c r="H15" s="34" t="n">
        <v>169315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26</v>
      </c>
      <c r="E16" s="47" t="n">
        <v>116</v>
      </c>
      <c r="F16" s="47" t="n">
        <v>3602</v>
      </c>
      <c r="G16" s="47" t="n">
        <v>3511</v>
      </c>
      <c r="H16" s="48" t="n">
        <v>13592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9381</v>
      </c>
      <c r="E17" s="33" t="n">
        <v>1084</v>
      </c>
      <c r="F17" s="33" t="n">
        <v>33318</v>
      </c>
      <c r="G17" s="33" t="n">
        <v>3552</v>
      </c>
      <c r="H17" s="34" t="n">
        <v>200570</v>
      </c>
      <c r="I17" s="34" t="n">
        <v>44941</v>
      </c>
      <c r="J17" s="34" t="n">
        <v>30102</v>
      </c>
      <c r="K17" s="34" t="n">
        <v>184778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3933</v>
      </c>
      <c r="E18" s="33" t="n">
        <v>2678</v>
      </c>
      <c r="F18" s="33" t="n">
        <v>100103</v>
      </c>
      <c r="G18" s="33" t="n">
        <v>4183</v>
      </c>
      <c r="H18" s="34" t="n">
        <v>547457</v>
      </c>
      <c r="I18" s="34" t="n">
        <v>242745</v>
      </c>
      <c r="J18" s="34" t="n">
        <v>114370</v>
      </c>
      <c r="K18" s="34" t="n">
        <v>46543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3</v>
      </c>
      <c r="D19" s="33" t="n">
        <v>15809</v>
      </c>
      <c r="E19" s="33" t="n">
        <v>1751</v>
      </c>
      <c r="F19" s="33" t="n">
        <v>60787</v>
      </c>
      <c r="G19" s="33" t="n">
        <v>3845</v>
      </c>
      <c r="H19" s="34" t="n">
        <v>253197</v>
      </c>
      <c r="I19" s="34" t="n">
        <v>71366</v>
      </c>
      <c r="J19" s="34" t="n">
        <v>46123</v>
      </c>
      <c r="K19" s="34" t="n">
        <v>226589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351</v>
      </c>
      <c r="E20" s="33" t="n">
        <v>1056</v>
      </c>
      <c r="F20" s="33" t="n">
        <v>30766</v>
      </c>
      <c r="G20" s="33" t="n">
        <v>3290</v>
      </c>
      <c r="H20" s="34" t="n">
        <v>115614</v>
      </c>
      <c r="I20" s="34" t="n">
        <v>20615</v>
      </c>
      <c r="J20" s="34" t="n">
        <v>14118</v>
      </c>
      <c r="K20" s="34" t="n">
        <v>114701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031</v>
      </c>
      <c r="E22" s="47" t="n">
        <v>3258</v>
      </c>
      <c r="F22" s="47" t="n">
        <v>143627</v>
      </c>
      <c r="G22" s="47" t="n">
        <v>4947</v>
      </c>
      <c r="H22" s="48" t="n">
        <v>856136</v>
      </c>
      <c r="I22" s="48" t="n">
        <v>461394</v>
      </c>
      <c r="J22" s="48" t="n">
        <v>210173</v>
      </c>
      <c r="K22" s="48" t="n">
        <v>72181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K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30001</v>
      </c>
      <c r="E7" s="33" t="n">
        <v>3392</v>
      </c>
      <c r="F7" s="33" t="n">
        <v>159286</v>
      </c>
      <c r="G7" s="33" t="n">
        <v>5309</v>
      </c>
      <c r="H7" s="34" t="n">
        <v>793699</v>
      </c>
      <c r="I7" s="34" t="n">
        <v>529939</v>
      </c>
      <c r="J7" s="34" t="n">
        <v>162054</v>
      </c>
      <c r="K7" s="34" t="n">
        <v>449756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9</v>
      </c>
      <c r="D9" s="65" t="n">
        <v>58556</v>
      </c>
      <c r="E9" s="33" t="n">
        <v>6674</v>
      </c>
      <c r="F9" s="33" t="n">
        <v>240165</v>
      </c>
      <c r="G9" s="33" t="n">
        <v>4101</v>
      </c>
      <c r="H9" s="34" t="n">
        <v>1045874</v>
      </c>
      <c r="I9" s="34" t="n">
        <v>430213</v>
      </c>
      <c r="J9" s="34" t="n">
        <v>236051</v>
      </c>
      <c r="K9" s="34" t="n">
        <v>840013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9</v>
      </c>
      <c r="D10" s="65" t="n">
        <v>49351</v>
      </c>
      <c r="E10" s="33" t="n">
        <v>5630</v>
      </c>
      <c r="F10" s="33" t="n">
        <v>198101</v>
      </c>
      <c r="G10" s="33" t="n">
        <v>4014</v>
      </c>
      <c r="H10" s="34" t="n">
        <v>791208</v>
      </c>
      <c r="I10" s="34" t="n">
        <v>342316</v>
      </c>
      <c r="J10" s="34" t="n">
        <v>188142</v>
      </c>
      <c r="K10" s="34" t="n">
        <v>723135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5954</v>
      </c>
      <c r="E11" s="33" t="n">
        <v>1852</v>
      </c>
      <c r="F11" s="33" t="n">
        <v>72992</v>
      </c>
      <c r="G11" s="33" t="n">
        <v>4575</v>
      </c>
      <c r="H11" s="34" t="n">
        <v>326620</v>
      </c>
      <c r="I11" s="34" t="n">
        <v>104538</v>
      </c>
      <c r="J11" s="34" t="n">
        <v>46104</v>
      </c>
      <c r="K11" s="34" t="n">
        <v>24223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6</v>
      </c>
      <c r="D12" s="65" t="n">
        <v>21744</v>
      </c>
      <c r="E12" s="33" t="n">
        <v>2274</v>
      </c>
      <c r="F12" s="33" t="n">
        <v>113577</v>
      </c>
      <c r="G12" s="33" t="n">
        <v>5223</v>
      </c>
      <c r="H12" s="34" t="n">
        <v>802342</v>
      </c>
      <c r="I12" s="34" t="n">
        <v>338931</v>
      </c>
      <c r="J12" s="34" t="n">
        <v>122850</v>
      </c>
      <c r="K12" s="34" t="n">
        <v>515238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3</v>
      </c>
      <c r="D13" s="65" t="n">
        <v>132602</v>
      </c>
      <c r="E13" s="33" t="n">
        <v>14704</v>
      </c>
      <c r="F13" s="33" t="n">
        <v>589584</v>
      </c>
      <c r="G13" s="33" t="n">
        <v>4446</v>
      </c>
      <c r="H13" s="34" t="n">
        <v>1860067</v>
      </c>
      <c r="I13" s="34" t="n">
        <v>700865</v>
      </c>
      <c r="J13" s="34" t="n">
        <v>322851</v>
      </c>
      <c r="K13" s="34" t="n">
        <v>1675172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572</v>
      </c>
      <c r="E14" s="33" t="n">
        <v>3085</v>
      </c>
      <c r="F14" s="33" t="n">
        <v>118842</v>
      </c>
      <c r="G14" s="33" t="n">
        <v>4310</v>
      </c>
      <c r="H14" s="34" t="n">
        <v>382260</v>
      </c>
      <c r="I14" s="34" t="n">
        <v>125536</v>
      </c>
      <c r="J14" s="34" t="n">
        <v>68953</v>
      </c>
      <c r="K14" s="34" t="n">
        <v>37181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71</v>
      </c>
      <c r="D15" s="65" t="n">
        <v>34501</v>
      </c>
      <c r="E15" s="33" t="n">
        <v>3969</v>
      </c>
      <c r="F15" s="33" t="n">
        <v>128103</v>
      </c>
      <c r="G15" s="33" t="n">
        <v>3713</v>
      </c>
      <c r="H15" s="34" t="n">
        <v>375461</v>
      </c>
      <c r="I15" s="34" t="n">
        <v>85788</v>
      </c>
      <c r="J15" s="34" t="n">
        <v>42740</v>
      </c>
      <c r="K15" s="34" t="n">
        <v>363549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366</v>
      </c>
      <c r="E16" s="33" t="n">
        <v>3256</v>
      </c>
      <c r="F16" s="33" t="n">
        <v>168552</v>
      </c>
      <c r="G16" s="33" t="n">
        <v>5374</v>
      </c>
      <c r="H16" s="69" t="n">
        <v>431000</v>
      </c>
      <c r="I16" s="69" t="n">
        <v>205245</v>
      </c>
      <c r="J16" s="69" t="n">
        <v>79938</v>
      </c>
      <c r="K16" s="69" t="n">
        <v>370811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6503</v>
      </c>
      <c r="E17" s="65" t="n">
        <v>1788</v>
      </c>
      <c r="F17" s="65" t="n">
        <v>70435</v>
      </c>
      <c r="G17" s="65" t="n">
        <v>4268</v>
      </c>
      <c r="H17" s="65" t="n">
        <v>234869</v>
      </c>
      <c r="I17" s="65" t="n">
        <v>102694</v>
      </c>
      <c r="J17" s="65" t="n">
        <v>60811</v>
      </c>
      <c r="K17" s="65" t="n">
        <v>206890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6</v>
      </c>
      <c r="D18" s="65" t="n">
        <v>61553</v>
      </c>
      <c r="E18" s="33" t="n">
        <v>6621</v>
      </c>
      <c r="F18" s="33" t="n">
        <v>366444</v>
      </c>
      <c r="G18" s="65" t="n">
        <v>5953</v>
      </c>
      <c r="H18" s="65" t="n">
        <v>1263267</v>
      </c>
      <c r="I18" s="65" t="n">
        <v>835250</v>
      </c>
      <c r="J18" s="65" t="n">
        <v>363023</v>
      </c>
      <c r="K18" s="65" t="n">
        <v>1112909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673</v>
      </c>
      <c r="E19" s="65" t="n">
        <v>3871</v>
      </c>
      <c r="F19" s="65" t="n">
        <v>216132</v>
      </c>
      <c r="G19" s="65" t="n">
        <v>5893</v>
      </c>
      <c r="H19" s="65" t="n">
        <v>644845</v>
      </c>
      <c r="I19" s="65" t="n">
        <v>400763</v>
      </c>
      <c r="J19" s="65" t="n">
        <v>135592</v>
      </c>
      <c r="K19" s="65" t="n">
        <v>579528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3</v>
      </c>
      <c r="D20" s="65" t="n">
        <v>98640</v>
      </c>
      <c r="E20" s="33" t="n">
        <v>10562</v>
      </c>
      <c r="F20" s="33" t="n">
        <v>518503</v>
      </c>
      <c r="G20" s="65" t="n">
        <v>5257</v>
      </c>
      <c r="H20" s="65" t="n">
        <v>1804616</v>
      </c>
      <c r="I20" s="65" t="n">
        <v>958804</v>
      </c>
      <c r="J20" s="65" t="n">
        <v>394239</v>
      </c>
      <c r="K20" s="65" t="n">
        <v>1431866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5977</v>
      </c>
      <c r="E21" s="65" t="n">
        <v>5113</v>
      </c>
      <c r="F21" s="65" t="n">
        <v>235611</v>
      </c>
      <c r="G21" s="65" t="n">
        <v>5125</v>
      </c>
      <c r="H21" s="65" t="n">
        <v>879174</v>
      </c>
      <c r="I21" s="65" t="n">
        <v>463359</v>
      </c>
      <c r="J21" s="65" t="n">
        <v>188437</v>
      </c>
      <c r="K21" s="65" t="n">
        <v>67788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8</v>
      </c>
      <c r="D22" s="65" t="n">
        <v>20283</v>
      </c>
      <c r="E22" s="33" t="n">
        <v>2121</v>
      </c>
      <c r="F22" s="33" t="n">
        <v>106586</v>
      </c>
      <c r="G22" s="65" t="n">
        <v>5255</v>
      </c>
      <c r="H22" s="65" t="n">
        <v>352304</v>
      </c>
      <c r="I22" s="65" t="n">
        <v>198524</v>
      </c>
      <c r="J22" s="65" t="n">
        <v>80446</v>
      </c>
      <c r="K22" s="65" t="n">
        <v>301357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6</v>
      </c>
      <c r="D7" s="33" t="n">
        <v>315392</v>
      </c>
      <c r="E7" s="33" t="n">
        <v>34905</v>
      </c>
      <c r="F7" s="33" t="n">
        <v>1920465</v>
      </c>
      <c r="G7" s="33" t="n">
        <v>6089</v>
      </c>
      <c r="H7" s="65" t="n">
        <v>6038487</v>
      </c>
      <c r="I7" s="65" t="n">
        <v>3781174</v>
      </c>
      <c r="J7" s="65" t="n">
        <v>1390753</v>
      </c>
      <c r="K7" s="65" t="n">
        <v>4824938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0</v>
      </c>
      <c r="D8" s="33" t="n">
        <v>112359</v>
      </c>
      <c r="E8" s="33" t="n">
        <v>12302</v>
      </c>
      <c r="F8" s="33" t="n">
        <v>704662</v>
      </c>
      <c r="G8" s="33" t="n">
        <v>6272</v>
      </c>
      <c r="H8" s="65" t="n">
        <v>1739146</v>
      </c>
      <c r="I8" s="65" t="n">
        <v>1069751</v>
      </c>
      <c r="J8" s="65" t="n">
        <v>371961</v>
      </c>
      <c r="K8" s="65" t="n">
        <v>1362990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3</v>
      </c>
      <c r="D9" s="33" t="n">
        <v>84184</v>
      </c>
      <c r="E9" s="33" t="n">
        <v>9299</v>
      </c>
      <c r="F9" s="33" t="n">
        <v>490290</v>
      </c>
      <c r="G9" s="33" t="n">
        <v>5824</v>
      </c>
      <c r="H9" s="65" t="n">
        <v>1749582</v>
      </c>
      <c r="I9" s="65" t="n">
        <v>1100456</v>
      </c>
      <c r="J9" s="65" t="n">
        <v>458386</v>
      </c>
      <c r="K9" s="65" t="n">
        <v>1274933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3844</v>
      </c>
      <c r="E10" s="33" t="n">
        <v>4947</v>
      </c>
      <c r="F10" s="33" t="n">
        <v>279749</v>
      </c>
      <c r="G10" s="33" t="n">
        <v>6381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0</v>
      </c>
      <c r="D11" s="33" t="n">
        <v>67444</v>
      </c>
      <c r="E11" s="33" t="n">
        <v>7677</v>
      </c>
      <c r="F11" s="33" t="n">
        <v>398730</v>
      </c>
      <c r="G11" s="33" t="n">
        <v>5912</v>
      </c>
      <c r="H11" s="65" t="n">
        <v>1354673</v>
      </c>
      <c r="I11" s="65" t="n">
        <v>895348</v>
      </c>
      <c r="J11" s="65" t="n">
        <v>256729</v>
      </c>
      <c r="K11" s="65" t="n">
        <v>1217153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2204</v>
      </c>
      <c r="E12" s="33" t="n">
        <v>23478</v>
      </c>
      <c r="F12" s="33" t="n">
        <v>1477526</v>
      </c>
      <c r="G12" s="33" t="n">
        <v>6363</v>
      </c>
      <c r="H12" s="65" t="n">
        <v>8015376</v>
      </c>
      <c r="I12" s="65" t="n">
        <v>5608086</v>
      </c>
      <c r="J12" s="65" t="n">
        <v>1338092</v>
      </c>
      <c r="K12" s="65" t="n">
        <v>5919965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6352</v>
      </c>
      <c r="E13" s="33" t="n">
        <v>14459</v>
      </c>
      <c r="F13" s="33" t="n">
        <v>960686</v>
      </c>
      <c r="G13" s="33" t="n">
        <v>6564</v>
      </c>
      <c r="H13" s="34" t="n">
        <v>6133149</v>
      </c>
      <c r="I13" s="34" t="n">
        <v>4656916</v>
      </c>
      <c r="J13" s="34" t="n">
        <v>942621</v>
      </c>
      <c r="K13" s="34" t="n">
        <v>4427019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1458</v>
      </c>
      <c r="E14" s="33" t="n">
        <v>8595</v>
      </c>
      <c r="F14" s="33" t="n">
        <v>493058</v>
      </c>
      <c r="G14" s="33" t="n">
        <v>6053</v>
      </c>
      <c r="H14" s="34" t="n">
        <v>1738344</v>
      </c>
      <c r="I14" s="35" t="s">
        <v>22</v>
      </c>
      <c r="J14" s="35" t="s">
        <v>22</v>
      </c>
      <c r="K14" s="35" t="s">
        <v>2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915</v>
      </c>
      <c r="E15" s="33" t="n">
        <v>1017</v>
      </c>
      <c r="F15" s="33" t="n">
        <v>69905</v>
      </c>
      <c r="G15" s="33" t="n">
        <v>7050</v>
      </c>
      <c r="H15" s="34" t="n">
        <v>248685</v>
      </c>
      <c r="I15" s="34" t="n">
        <v>157124</v>
      </c>
      <c r="J15" s="35" t="s">
        <v>22</v>
      </c>
      <c r="K15" s="34" t="n">
        <v>238780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670</v>
      </c>
      <c r="E16" s="33" t="n">
        <v>1492</v>
      </c>
      <c r="F16" s="33" t="n">
        <v>53781</v>
      </c>
      <c r="G16" s="33" t="n">
        <v>3666</v>
      </c>
      <c r="H16" s="34" t="n">
        <v>215742</v>
      </c>
      <c r="I16" s="34" t="n">
        <v>73505</v>
      </c>
      <c r="J16" s="34" t="n">
        <v>30264</v>
      </c>
      <c r="K16" s="34" t="n">
        <v>190733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39344</v>
      </c>
      <c r="E17" s="33" t="n">
        <v>4190</v>
      </c>
      <c r="F17" s="33" t="n">
        <v>195577</v>
      </c>
      <c r="G17" s="33" t="n">
        <v>4971</v>
      </c>
      <c r="H17" s="34" t="n">
        <v>615041</v>
      </c>
      <c r="I17" s="34" t="n">
        <v>395983</v>
      </c>
      <c r="J17" s="34" t="n">
        <v>147187</v>
      </c>
      <c r="K17" s="34" t="n">
        <v>485466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393</v>
      </c>
      <c r="E18" s="33" t="n">
        <v>3267</v>
      </c>
      <c r="F18" s="33" t="n">
        <v>161309</v>
      </c>
      <c r="G18" s="33" t="n">
        <v>5307</v>
      </c>
      <c r="H18" s="34" t="n">
        <v>497554</v>
      </c>
      <c r="I18" s="34" t="n">
        <v>339033</v>
      </c>
      <c r="J18" s="34" t="n">
        <v>117469</v>
      </c>
      <c r="K18" s="34" t="n">
        <v>390657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6</v>
      </c>
      <c r="D19" s="33" t="n">
        <v>15126</v>
      </c>
      <c r="E19" s="33" t="n">
        <v>1711</v>
      </c>
      <c r="F19" s="33" t="n">
        <v>85359</v>
      </c>
      <c r="G19" s="33" t="n">
        <v>5643</v>
      </c>
      <c r="H19" s="34" t="n">
        <v>320958</v>
      </c>
      <c r="I19" s="34" t="n">
        <v>79925</v>
      </c>
      <c r="J19" s="34" t="n">
        <v>31941</v>
      </c>
      <c r="K19" s="34" t="n">
        <v>27121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5 C19:I19 K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J19">
    <cfRule type="cellIs" priority="5" operator="equal" aboveAverage="0" equalAverage="0" bottom="0" percent="0" rank="0" text="" dxfId="28">
      <formula>"."</formula>
    </cfRule>
  </conditionalFormatting>
  <conditionalFormatting sqref="H10:K10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conditionalFormatting sqref="I14:K14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J15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75480</v>
      </c>
      <c r="D7" s="104" t="n">
        <v>8590</v>
      </c>
      <c r="E7" s="104" t="n">
        <v>558219</v>
      </c>
      <c r="F7" s="104" t="n">
        <v>7396</v>
      </c>
      <c r="G7" s="104" t="n">
        <v>2593620</v>
      </c>
      <c r="H7" s="35" t="s">
        <v>22</v>
      </c>
      <c r="I7" s="35" t="s">
        <v>22</v>
      </c>
      <c r="J7" s="105" t="n">
        <v>2196657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3</v>
      </c>
      <c r="C9" s="104" t="n">
        <v>73004</v>
      </c>
      <c r="D9" s="104" t="n">
        <v>6693</v>
      </c>
      <c r="E9" s="104" t="n">
        <v>450320</v>
      </c>
      <c r="F9" s="104" t="n">
        <v>6168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2</v>
      </c>
      <c r="C10" s="104" t="n">
        <v>57018</v>
      </c>
      <c r="D10" s="104" t="n">
        <v>6010</v>
      </c>
      <c r="E10" s="104" t="n">
        <v>308768</v>
      </c>
      <c r="F10" s="104" t="n">
        <v>5415</v>
      </c>
      <c r="G10" s="104" t="n">
        <v>979566</v>
      </c>
      <c r="H10" s="104" t="n">
        <v>557617</v>
      </c>
      <c r="I10" s="112" t="n">
        <v>56.9</v>
      </c>
      <c r="J10" s="105" t="n">
        <v>658213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4397</v>
      </c>
      <c r="D11" s="104" t="n">
        <v>2726</v>
      </c>
      <c r="E11" s="104" t="n">
        <v>119053</v>
      </c>
      <c r="F11" s="104" t="n">
        <v>4880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4804</v>
      </c>
      <c r="D12" s="104" t="n">
        <v>6168</v>
      </c>
      <c r="E12" s="104" t="n">
        <v>340001</v>
      </c>
      <c r="F12" s="104" t="n">
        <v>6204</v>
      </c>
      <c r="G12" s="104" t="n">
        <v>1220228</v>
      </c>
      <c r="H12" s="104" t="n">
        <v>513395</v>
      </c>
      <c r="I12" s="112" t="n">
        <v>42.1</v>
      </c>
      <c r="J12" s="105" t="n">
        <v>810992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516</v>
      </c>
      <c r="D13" s="104" t="n">
        <v>4237</v>
      </c>
      <c r="E13" s="104" t="n">
        <v>194396</v>
      </c>
      <c r="F13" s="104" t="n">
        <v>5182</v>
      </c>
      <c r="G13" s="104" t="n">
        <v>627660</v>
      </c>
      <c r="H13" s="104" t="n">
        <v>362125</v>
      </c>
      <c r="I13" s="112" t="n">
        <v>57.7</v>
      </c>
      <c r="J13" s="105" t="n">
        <v>492563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3</v>
      </c>
      <c r="C14" s="104" t="n">
        <v>322219</v>
      </c>
      <c r="D14" s="104" t="n">
        <v>34424</v>
      </c>
      <c r="E14" s="104" t="n">
        <v>1970757</v>
      </c>
      <c r="F14" s="104" t="n">
        <v>6116</v>
      </c>
      <c r="G14" s="104" t="n">
        <v>7991837</v>
      </c>
      <c r="H14" s="104" t="n">
        <v>5350011</v>
      </c>
      <c r="I14" s="112" t="n">
        <v>66.9</v>
      </c>
      <c r="J14" s="105" t="n">
        <v>5764737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39</v>
      </c>
      <c r="C16" s="104" t="n">
        <v>10093</v>
      </c>
      <c r="D16" s="104" t="n">
        <v>1120</v>
      </c>
      <c r="E16" s="104" t="n">
        <v>47739</v>
      </c>
      <c r="F16" s="104" t="n">
        <v>4730</v>
      </c>
      <c r="G16" s="104" t="n">
        <v>204251</v>
      </c>
      <c r="H16" s="104" t="n">
        <v>95453</v>
      </c>
      <c r="I16" s="112" t="n">
        <v>46.7</v>
      </c>
      <c r="J16" s="105" t="n">
        <v>188487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7</v>
      </c>
      <c r="C18" s="104" t="n">
        <v>52330</v>
      </c>
      <c r="D18" s="104" t="n">
        <v>5705</v>
      </c>
      <c r="E18" s="104" t="n">
        <v>253871</v>
      </c>
      <c r="F18" s="104" t="n">
        <v>4851</v>
      </c>
      <c r="G18" s="104" t="n">
        <v>1273810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70</v>
      </c>
      <c r="C19" s="104" t="n">
        <v>21385</v>
      </c>
      <c r="D19" s="104" t="n">
        <v>2397</v>
      </c>
      <c r="E19" s="104" t="n">
        <v>104541</v>
      </c>
      <c r="F19" s="104" t="n">
        <v>4889</v>
      </c>
      <c r="G19" s="104" t="n">
        <v>404455</v>
      </c>
      <c r="H19" s="104" t="n">
        <v>229420</v>
      </c>
      <c r="I19" s="112" t="n">
        <v>56.7</v>
      </c>
      <c r="J19" s="105" t="n">
        <v>381858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394</v>
      </c>
      <c r="D20" s="104" t="n">
        <v>3095</v>
      </c>
      <c r="E20" s="104" t="n">
        <v>124439</v>
      </c>
      <c r="F20" s="104" t="n">
        <v>4383</v>
      </c>
      <c r="G20" s="104" t="n">
        <v>495763</v>
      </c>
      <c r="H20" s="104" t="n">
        <v>247738</v>
      </c>
      <c r="I20" s="112" t="n">
        <v>50</v>
      </c>
      <c r="J20" s="105" t="n">
        <v>434043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173</v>
      </c>
      <c r="D21" s="104" t="n">
        <v>2073</v>
      </c>
      <c r="E21" s="104" t="n">
        <v>78103</v>
      </c>
      <c r="F21" s="104" t="n">
        <v>4074</v>
      </c>
      <c r="G21" s="104" t="n">
        <v>25423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4</v>
      </c>
      <c r="C22" s="104" t="n">
        <v>131375</v>
      </c>
      <c r="D22" s="104" t="n">
        <v>14390</v>
      </c>
      <c r="E22" s="104" t="n">
        <v>608693</v>
      </c>
      <c r="F22" s="104" t="n">
        <v>4633</v>
      </c>
      <c r="G22" s="104" t="n">
        <v>2632512</v>
      </c>
      <c r="H22" s="104" t="n">
        <v>1307266</v>
      </c>
      <c r="I22" s="112" t="n">
        <v>49.7</v>
      </c>
      <c r="J22" s="105" t="n">
        <v>2375975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1</v>
      </c>
      <c r="C24" s="104" t="n">
        <v>16621</v>
      </c>
      <c r="D24" s="104" t="n">
        <v>1670</v>
      </c>
      <c r="E24" s="104" t="n">
        <v>92036</v>
      </c>
      <c r="F24" s="104" t="n">
        <v>5537</v>
      </c>
      <c r="G24" s="104" t="n">
        <v>286896</v>
      </c>
      <c r="H24" s="104" t="n">
        <v>148840</v>
      </c>
      <c r="I24" s="112" t="n">
        <v>51.9</v>
      </c>
      <c r="J24" s="105" t="n">
        <v>260993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2096</v>
      </c>
      <c r="D25" s="104" t="n">
        <v>4399</v>
      </c>
      <c r="E25" s="104" t="n">
        <v>241199</v>
      </c>
      <c r="F25" s="104" t="n">
        <v>5730</v>
      </c>
      <c r="G25" s="104" t="n">
        <v>908002</v>
      </c>
      <c r="H25" s="104" t="n">
        <v>532736</v>
      </c>
      <c r="I25" s="112" t="n">
        <v>58.7</v>
      </c>
      <c r="J25" s="105" t="n">
        <v>797961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5</v>
      </c>
      <c r="C26" s="104" t="n">
        <v>58717</v>
      </c>
      <c r="D26" s="104" t="n">
        <v>6069</v>
      </c>
      <c r="E26" s="104" t="n">
        <v>333235</v>
      </c>
      <c r="F26" s="104" t="n">
        <v>5675</v>
      </c>
      <c r="G26" s="104" t="n">
        <v>1194898</v>
      </c>
      <c r="H26" s="104" t="n">
        <v>681577</v>
      </c>
      <c r="I26" s="112" t="n">
        <v>57</v>
      </c>
      <c r="J26" s="105" t="n">
        <v>105895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32</v>
      </c>
      <c r="C27" s="116" t="n">
        <v>512311</v>
      </c>
      <c r="D27" s="116" t="n">
        <v>54883</v>
      </c>
      <c r="E27" s="116" t="n">
        <v>2912685</v>
      </c>
      <c r="F27" s="116" t="n">
        <v>5685</v>
      </c>
      <c r="G27" s="116" t="n">
        <v>11819247</v>
      </c>
      <c r="H27" s="116" t="n">
        <v>7338854</v>
      </c>
      <c r="I27" s="117" t="n">
        <v>62.1</v>
      </c>
      <c r="J27" s="118" t="n">
        <v>9199666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200</v>
      </c>
      <c r="D29" s="104" t="n">
        <v>480</v>
      </c>
      <c r="E29" s="104" t="n">
        <v>17956</v>
      </c>
      <c r="F29" s="104" t="n">
        <v>4275</v>
      </c>
      <c r="G29" s="104" t="n">
        <v>80685</v>
      </c>
      <c r="H29" s="35" t="s">
        <v>22</v>
      </c>
      <c r="I29" s="35" t="s">
        <v>22</v>
      </c>
      <c r="J29" s="105" t="n">
        <v>75557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589</v>
      </c>
      <c r="D30" s="104" t="n">
        <v>1902</v>
      </c>
      <c r="E30" s="104" t="n">
        <v>92995</v>
      </c>
      <c r="F30" s="104" t="n">
        <v>5287</v>
      </c>
      <c r="G30" s="104" t="n">
        <v>809190</v>
      </c>
      <c r="H30" s="35" t="s">
        <v>22</v>
      </c>
      <c r="I30" s="35" t="s">
        <v>22</v>
      </c>
      <c r="J30" s="105" t="n">
        <v>653267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7</v>
      </c>
      <c r="C32" s="104" t="n">
        <v>34705</v>
      </c>
      <c r="D32" s="104" t="n">
        <v>3773</v>
      </c>
      <c r="E32" s="104" t="n">
        <v>183538</v>
      </c>
      <c r="F32" s="104" t="n">
        <v>5289</v>
      </c>
      <c r="G32" s="104" t="n">
        <v>823404</v>
      </c>
      <c r="H32" s="104" t="n">
        <v>385458</v>
      </c>
      <c r="I32" s="112" t="n">
        <v>46.8</v>
      </c>
      <c r="J32" s="105" t="n">
        <v>589474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8300</v>
      </c>
      <c r="D33" s="104" t="n">
        <v>3927</v>
      </c>
      <c r="E33" s="104" t="n">
        <v>178484</v>
      </c>
      <c r="F33" s="104" t="n">
        <v>4660</v>
      </c>
      <c r="G33" s="104" t="n">
        <v>1622688</v>
      </c>
      <c r="H33" s="104" t="n">
        <v>1128157</v>
      </c>
      <c r="I33" s="112" t="n">
        <v>69.5</v>
      </c>
      <c r="J33" s="105" t="n">
        <v>1179328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4</v>
      </c>
      <c r="C34" s="104" t="n">
        <v>94794</v>
      </c>
      <c r="D34" s="104" t="n">
        <v>10083</v>
      </c>
      <c r="E34" s="104" t="n">
        <v>472973</v>
      </c>
      <c r="F34" s="104" t="n">
        <v>4989</v>
      </c>
      <c r="G34" s="104" t="n">
        <v>3335968</v>
      </c>
      <c r="H34" s="104" t="n">
        <v>1779378</v>
      </c>
      <c r="I34" s="112" t="n">
        <v>53.3</v>
      </c>
      <c r="J34" s="105" t="n">
        <v>2497626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574</v>
      </c>
      <c r="D36" s="104" t="n">
        <v>837</v>
      </c>
      <c r="E36" s="104" t="n">
        <v>44503</v>
      </c>
      <c r="F36" s="104" t="n">
        <v>5876</v>
      </c>
      <c r="G36" s="104" t="n">
        <v>137569</v>
      </c>
      <c r="H36" s="104" t="n">
        <v>57747</v>
      </c>
      <c r="I36" s="112" t="n">
        <v>42</v>
      </c>
      <c r="J36" s="105" t="n">
        <v>101679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180</v>
      </c>
      <c r="D37" s="104" t="n">
        <v>4235</v>
      </c>
      <c r="E37" s="104" t="n">
        <v>196330</v>
      </c>
      <c r="F37" s="104" t="n">
        <v>5426</v>
      </c>
      <c r="G37" s="104" t="n">
        <v>1161960</v>
      </c>
      <c r="H37" s="104" t="n">
        <v>752282</v>
      </c>
      <c r="I37" s="112" t="n">
        <v>64.7</v>
      </c>
      <c r="J37" s="105" t="n">
        <v>737038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469</v>
      </c>
      <c r="D39" s="104" t="n">
        <v>1528</v>
      </c>
      <c r="E39" s="104" t="n">
        <v>55034</v>
      </c>
      <c r="F39" s="104" t="n">
        <v>4086</v>
      </c>
      <c r="G39" s="104" t="n">
        <v>188157</v>
      </c>
      <c r="H39" s="104" t="n">
        <v>80988</v>
      </c>
      <c r="I39" s="112" t="n">
        <v>43</v>
      </c>
      <c r="J39" s="105" t="n">
        <v>179366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4</v>
      </c>
      <c r="C40" s="104" t="n">
        <v>29456</v>
      </c>
      <c r="D40" s="104" t="n">
        <v>3368</v>
      </c>
      <c r="E40" s="104" t="n">
        <v>163138</v>
      </c>
      <c r="F40" s="104" t="n">
        <v>5538</v>
      </c>
      <c r="G40" s="104" t="n">
        <v>554534</v>
      </c>
      <c r="H40" s="104" t="n">
        <v>318247</v>
      </c>
      <c r="I40" s="112" t="n">
        <v>57.4</v>
      </c>
      <c r="J40" s="105" t="n">
        <v>487311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6</v>
      </c>
      <c r="C41" s="104" t="n">
        <v>86679</v>
      </c>
      <c r="D41" s="104" t="n">
        <v>9968</v>
      </c>
      <c r="E41" s="104" t="n">
        <v>459005</v>
      </c>
      <c r="F41" s="104" t="n">
        <v>5295</v>
      </c>
      <c r="G41" s="104" t="n">
        <v>2042220</v>
      </c>
      <c r="H41" s="104" t="n">
        <v>1209264</v>
      </c>
      <c r="I41" s="112" t="n">
        <v>59.2</v>
      </c>
      <c r="J41" s="105" t="n">
        <v>1505394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670</v>
      </c>
      <c r="D43" s="104" t="n">
        <v>1338</v>
      </c>
      <c r="E43" s="104" t="n">
        <v>53143</v>
      </c>
      <c r="F43" s="104" t="n">
        <v>4554</v>
      </c>
      <c r="G43" s="104" t="n">
        <v>281771</v>
      </c>
      <c r="H43" s="104" t="n">
        <v>144996</v>
      </c>
      <c r="I43" s="112" t="n">
        <v>51.5</v>
      </c>
      <c r="J43" s="105" t="n">
        <v>141000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196</v>
      </c>
      <c r="D45" s="104" t="n">
        <v>1113</v>
      </c>
      <c r="E45" s="104" t="n">
        <v>51026</v>
      </c>
      <c r="F45" s="104" t="n">
        <v>5005</v>
      </c>
      <c r="G45" s="104" t="n">
        <v>272717</v>
      </c>
      <c r="H45" s="104" t="n">
        <v>83473</v>
      </c>
      <c r="I45" s="112" t="n">
        <v>30.6</v>
      </c>
      <c r="J45" s="105" t="n">
        <v>263208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2371</v>
      </c>
      <c r="D46" s="104" t="n">
        <v>2530</v>
      </c>
      <c r="E46" s="104" t="n">
        <v>105798</v>
      </c>
      <c r="F46" s="104" t="n">
        <v>4729</v>
      </c>
      <c r="G46" s="104" t="n">
        <v>481814</v>
      </c>
      <c r="H46" s="104" t="n">
        <v>241489</v>
      </c>
      <c r="I46" s="112" t="n">
        <v>50.1</v>
      </c>
      <c r="J46" s="105" t="n">
        <v>335821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8</v>
      </c>
      <c r="C47" s="104" t="n">
        <v>17087</v>
      </c>
      <c r="D47" s="104" t="n">
        <v>1859</v>
      </c>
      <c r="E47" s="104" t="n">
        <v>88437</v>
      </c>
      <c r="F47" s="104" t="n">
        <v>5176</v>
      </c>
      <c r="G47" s="104" t="n">
        <v>334472</v>
      </c>
      <c r="H47" s="104" t="n">
        <v>164478</v>
      </c>
      <c r="I47" s="112" t="n">
        <v>49.2</v>
      </c>
      <c r="J47" s="105" t="n">
        <v>284014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3</v>
      </c>
      <c r="C48" s="104" t="n">
        <v>61324</v>
      </c>
      <c r="D48" s="104" t="n">
        <v>6840</v>
      </c>
      <c r="E48" s="104" t="n">
        <v>298405</v>
      </c>
      <c r="F48" s="104" t="n">
        <v>4866</v>
      </c>
      <c r="G48" s="104" t="n">
        <v>1370774</v>
      </c>
      <c r="H48" s="104" t="n">
        <v>634436</v>
      </c>
      <c r="I48" s="112" t="n">
        <v>46.3</v>
      </c>
      <c r="J48" s="105" t="n">
        <v>1024044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3</v>
      </c>
      <c r="C49" s="116" t="n">
        <v>242797</v>
      </c>
      <c r="D49" s="116" t="n">
        <v>26890</v>
      </c>
      <c r="E49" s="116" t="n">
        <v>1230382</v>
      </c>
      <c r="F49" s="116" t="n">
        <v>5068</v>
      </c>
      <c r="G49" s="116" t="n">
        <v>6748961</v>
      </c>
      <c r="H49" s="116" t="n">
        <v>3623079</v>
      </c>
      <c r="I49" s="117" t="n">
        <v>53.7</v>
      </c>
      <c r="J49" s="118" t="n">
        <v>5027064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H7">
    <cfRule type="cellIs" priority="4" operator="equal" aboveAverage="0" equalAverage="0" bottom="0" percent="0" rank="0" text="" dxfId="37">
      <formula>"."</formula>
    </cfRule>
    <cfRule type="cellIs" priority="5" operator="equal" aboveAverage="0" equalAverage="0" bottom="0" percent="0" rank="0" text="" dxfId="38">
      <formula>"..."</formula>
    </cfRule>
  </conditionalFormatting>
  <conditionalFormatting sqref="I7">
    <cfRule type="cellIs" priority="6" operator="equal" aboveAverage="0" equalAverage="0" bottom="0" percent="0" rank="0" text="" dxfId="39">
      <formula>"."</formula>
    </cfRule>
    <cfRule type="cellIs" priority="7" operator="equal" aboveAverage="0" equalAverage="0" bottom="0" percent="0" rank="0" text="" dxfId="40">
      <formula>"..."</formula>
    </cfRule>
  </conditionalFormatting>
  <conditionalFormatting sqref="G9:J9">
    <cfRule type="cellIs" priority="8" operator="equal" aboveAverage="0" equalAverage="0" bottom="0" percent="0" rank="0" text="" dxfId="41">
      <formula>"."</formula>
    </cfRule>
    <cfRule type="cellIs" priority="9" operator="equal" aboveAverage="0" equalAverage="0" bottom="0" percent="0" rank="0" text="" dxfId="42">
      <formula>"..."</formula>
    </cfRule>
  </conditionalFormatting>
  <conditionalFormatting sqref="G11:H11">
    <cfRule type="cellIs" priority="10" operator="equal" aboveAverage="0" equalAverage="0" bottom="0" percent="0" rank="0" text="" dxfId="43">
      <formula>"."</formula>
    </cfRule>
    <cfRule type="cellIs" priority="11" operator="equal" aboveAverage="0" equalAverage="0" bottom="0" percent="0" rank="0" text="" dxfId="44">
      <formula>"..."</formula>
    </cfRule>
  </conditionalFormatting>
  <conditionalFormatting sqref="I11:J11">
    <cfRule type="cellIs" priority="12" operator="equal" aboveAverage="0" equalAverage="0" bottom="0" percent="0" rank="0" text="" dxfId="45">
      <formula>"."</formula>
    </cfRule>
    <cfRule type="cellIs" priority="13" operator="equal" aboveAverage="0" equalAverage="0" bottom="0" percent="0" rank="0" text="" dxfId="46">
      <formula>"..."</formula>
    </cfRule>
  </conditionalFormatting>
  <conditionalFormatting sqref="H18:J18">
    <cfRule type="cellIs" priority="14" operator="equal" aboveAverage="0" equalAverage="0" bottom="0" percent="0" rank="0" text="" dxfId="47">
      <formula>"."</formula>
    </cfRule>
    <cfRule type="cellIs" priority="15" operator="equal" aboveAverage="0" equalAverage="0" bottom="0" percent="0" rank="0" text="" dxfId="48">
      <formula>"..."</formula>
    </cfRule>
  </conditionalFormatting>
  <conditionalFormatting sqref="H21:J21">
    <cfRule type="cellIs" priority="16" operator="equal" aboveAverage="0" equalAverage="0" bottom="0" percent="0" rank="0" text="" dxfId="49">
      <formula>"."</formula>
    </cfRule>
    <cfRule type="cellIs" priority="17" operator="equal" aboveAverage="0" equalAverage="0" bottom="0" percent="0" rank="0" text="" dxfId="50">
      <formula>"..."</formula>
    </cfRule>
  </conditionalFormatting>
  <conditionalFormatting sqref="H29:I29">
    <cfRule type="cellIs" priority="18" operator="equal" aboveAverage="0" equalAverage="0" bottom="0" percent="0" rank="0" text="" dxfId="51">
      <formula>"."</formula>
    </cfRule>
    <cfRule type="cellIs" priority="19" operator="equal" aboveAverage="0" equalAverage="0" bottom="0" percent="0" rank="0" text="" dxfId="52">
      <formula>"..."</formula>
    </cfRule>
  </conditionalFormatting>
  <conditionalFormatting sqref="H30:I30">
    <cfRule type="cellIs" priority="20" operator="equal" aboveAverage="0" equalAverage="0" bottom="0" percent="0" rank="0" text="" dxfId="53">
      <formula>"."</formula>
    </cfRule>
    <cfRule type="cellIs" priority="21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584</v>
      </c>
      <c r="D7" s="104" t="n">
        <v>1054</v>
      </c>
      <c r="E7" s="104" t="n">
        <v>50705</v>
      </c>
      <c r="F7" s="104" t="n">
        <v>5291</v>
      </c>
      <c r="G7" s="104" t="n">
        <v>218353</v>
      </c>
      <c r="H7" s="104" t="n">
        <v>137856</v>
      </c>
      <c r="I7" s="112" t="n">
        <v>63.1</v>
      </c>
      <c r="J7" s="105" t="n">
        <v>203658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8954</v>
      </c>
      <c r="D9" s="104" t="n">
        <v>2149</v>
      </c>
      <c r="E9" s="104" t="n">
        <v>89767</v>
      </c>
      <c r="F9" s="104" t="n">
        <v>4736</v>
      </c>
      <c r="G9" s="104" t="n">
        <v>304513</v>
      </c>
      <c r="H9" s="104" t="n">
        <v>134691</v>
      </c>
      <c r="I9" s="112" t="n">
        <v>44.2</v>
      </c>
      <c r="J9" s="105" t="n">
        <v>24053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8</v>
      </c>
      <c r="C10" s="104" t="n">
        <v>14295</v>
      </c>
      <c r="D10" s="104" t="n">
        <v>1535</v>
      </c>
      <c r="E10" s="104" t="n">
        <v>77318</v>
      </c>
      <c r="F10" s="104" t="n">
        <v>5409</v>
      </c>
      <c r="G10" s="104" t="n">
        <v>195957</v>
      </c>
      <c r="H10" s="104" t="n">
        <v>117972</v>
      </c>
      <c r="I10" s="112" t="n">
        <v>60.2</v>
      </c>
      <c r="J10" s="105" t="n">
        <v>181771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020</v>
      </c>
      <c r="D11" s="104" t="n">
        <v>5533</v>
      </c>
      <c r="E11" s="104" t="n">
        <v>224748</v>
      </c>
      <c r="F11" s="104" t="n">
        <v>4493</v>
      </c>
      <c r="G11" s="104" t="n">
        <v>993963</v>
      </c>
      <c r="H11" s="104" t="n">
        <v>441211</v>
      </c>
      <c r="I11" s="112" t="n">
        <v>44.4</v>
      </c>
      <c r="J11" s="105" t="n">
        <v>888665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6</v>
      </c>
      <c r="C12" s="104" t="n">
        <v>92853</v>
      </c>
      <c r="D12" s="104" t="n">
        <v>10271</v>
      </c>
      <c r="E12" s="104" t="n">
        <v>442538</v>
      </c>
      <c r="F12" s="104" t="n">
        <v>4766</v>
      </c>
      <c r="G12" s="104" t="n">
        <v>1712787</v>
      </c>
      <c r="H12" s="104" t="n">
        <v>831730</v>
      </c>
      <c r="I12" s="112" t="n">
        <v>48.6</v>
      </c>
      <c r="J12" s="105" t="n">
        <v>1514634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537</v>
      </c>
      <c r="D14" s="104" t="n">
        <v>2501</v>
      </c>
      <c r="E14" s="104" t="n">
        <v>111387</v>
      </c>
      <c r="F14" s="104" t="n">
        <v>4942</v>
      </c>
      <c r="G14" s="104" t="n">
        <v>386731</v>
      </c>
      <c r="H14" s="104" t="n">
        <v>180339</v>
      </c>
      <c r="I14" s="112" t="n">
        <v>46.6</v>
      </c>
      <c r="J14" s="105" t="n">
        <v>339714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7</v>
      </c>
      <c r="C15" s="104" t="n">
        <v>29308</v>
      </c>
      <c r="D15" s="104" t="n">
        <v>3213</v>
      </c>
      <c r="E15" s="104" t="n">
        <v>140207</v>
      </c>
      <c r="F15" s="104" t="n">
        <v>4784</v>
      </c>
      <c r="G15" s="104" t="n">
        <v>423522</v>
      </c>
      <c r="H15" s="104" t="n">
        <v>181934</v>
      </c>
      <c r="I15" s="112" t="n">
        <v>43</v>
      </c>
      <c r="J15" s="105" t="n">
        <v>378416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773</v>
      </c>
      <c r="D16" s="104" t="n">
        <v>3497</v>
      </c>
      <c r="E16" s="104" t="n">
        <v>160375</v>
      </c>
      <c r="F16" s="104" t="n">
        <v>5048</v>
      </c>
      <c r="G16" s="104" t="n">
        <v>557544</v>
      </c>
      <c r="H16" s="104" t="n">
        <v>318566</v>
      </c>
      <c r="I16" s="112" t="n">
        <v>57.1</v>
      </c>
      <c r="J16" s="105" t="n">
        <v>433310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6</v>
      </c>
      <c r="C17" s="104" t="n">
        <v>83618</v>
      </c>
      <c r="D17" s="104" t="n">
        <v>9211</v>
      </c>
      <c r="E17" s="104" t="n">
        <v>411969</v>
      </c>
      <c r="F17" s="104" t="n">
        <v>4927</v>
      </c>
      <c r="G17" s="104" t="n">
        <v>1367797</v>
      </c>
      <c r="H17" s="104" t="n">
        <v>680839</v>
      </c>
      <c r="I17" s="112" t="n">
        <v>49.8</v>
      </c>
      <c r="J17" s="105" t="n">
        <v>1151440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5</v>
      </c>
      <c r="C19" s="104" t="n">
        <v>17413</v>
      </c>
      <c r="D19" s="104" t="n">
        <v>1972</v>
      </c>
      <c r="E19" s="104" t="n">
        <v>89466</v>
      </c>
      <c r="F19" s="104" t="n">
        <v>5138</v>
      </c>
      <c r="G19" s="104" t="n">
        <v>424486</v>
      </c>
      <c r="H19" s="104" t="n">
        <v>242036</v>
      </c>
      <c r="I19" s="112" t="n">
        <v>57</v>
      </c>
      <c r="J19" s="105" t="n">
        <v>360459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7</v>
      </c>
      <c r="C20" s="104" t="n">
        <v>17465</v>
      </c>
      <c r="D20" s="104" t="n">
        <v>1844</v>
      </c>
      <c r="E20" s="104" t="n">
        <v>94684</v>
      </c>
      <c r="F20" s="104" t="n">
        <v>5421</v>
      </c>
      <c r="G20" s="104" t="n">
        <v>313185</v>
      </c>
      <c r="H20" s="104" t="n">
        <v>200027</v>
      </c>
      <c r="I20" s="112" t="n">
        <v>63.9</v>
      </c>
      <c r="J20" s="105" t="n">
        <v>289993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451</v>
      </c>
      <c r="D21" s="104" t="n">
        <v>1362</v>
      </c>
      <c r="E21" s="104" t="n">
        <v>57513</v>
      </c>
      <c r="F21" s="104" t="n">
        <v>4619</v>
      </c>
      <c r="G21" s="104" t="n">
        <v>307760</v>
      </c>
      <c r="H21" s="104" t="n">
        <v>130301</v>
      </c>
      <c r="I21" s="112" t="n">
        <v>42.3</v>
      </c>
      <c r="J21" s="105" t="n">
        <v>267631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329</v>
      </c>
      <c r="D22" s="104" t="n">
        <v>5178</v>
      </c>
      <c r="E22" s="104" t="n">
        <v>241663</v>
      </c>
      <c r="F22" s="104" t="n">
        <v>5106</v>
      </c>
      <c r="G22" s="104" t="n">
        <v>1045431</v>
      </c>
      <c r="H22" s="104" t="n">
        <v>572364</v>
      </c>
      <c r="I22" s="112" t="n">
        <v>54.7</v>
      </c>
      <c r="J22" s="105" t="n">
        <v>918083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2</v>
      </c>
      <c r="C23" s="116" t="n">
        <v>223800</v>
      </c>
      <c r="D23" s="116" t="n">
        <v>24660</v>
      </c>
      <c r="E23" s="116" t="n">
        <v>1096170</v>
      </c>
      <c r="F23" s="116" t="n">
        <v>4898</v>
      </c>
      <c r="G23" s="116" t="n">
        <v>4126015</v>
      </c>
      <c r="H23" s="116" t="n">
        <v>2084933</v>
      </c>
      <c r="I23" s="117" t="n">
        <v>50.5</v>
      </c>
      <c r="J23" s="118" t="n">
        <v>3584156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2</v>
      </c>
      <c r="C25" s="104" t="n">
        <v>32970</v>
      </c>
      <c r="D25" s="104" t="n">
        <v>3379</v>
      </c>
      <c r="E25" s="104" t="n">
        <v>154134</v>
      </c>
      <c r="F25" s="104" t="n">
        <v>4675</v>
      </c>
      <c r="G25" s="104" t="n">
        <v>733901</v>
      </c>
      <c r="H25" s="104" t="n">
        <v>420135</v>
      </c>
      <c r="I25" s="112" t="n">
        <v>57.2</v>
      </c>
      <c r="J25" s="105" t="n">
        <v>482741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935</v>
      </c>
      <c r="D26" s="104" t="n">
        <v>1624</v>
      </c>
      <c r="E26" s="104" t="n">
        <v>71274</v>
      </c>
      <c r="F26" s="104" t="n">
        <v>4772</v>
      </c>
      <c r="G26" s="104" t="n">
        <v>202971</v>
      </c>
      <c r="H26" s="104" t="n">
        <v>99820</v>
      </c>
      <c r="I26" s="112" t="n">
        <v>49.2</v>
      </c>
      <c r="J26" s="105" t="n">
        <v>160974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8</v>
      </c>
      <c r="C27" s="104" t="n">
        <v>23265</v>
      </c>
      <c r="D27" s="104" t="n">
        <v>2457</v>
      </c>
      <c r="E27" s="104" t="n">
        <v>111533</v>
      </c>
      <c r="F27" s="104" t="n">
        <v>4794</v>
      </c>
      <c r="G27" s="104" t="n">
        <v>352758</v>
      </c>
      <c r="H27" s="104" t="n">
        <v>170424</v>
      </c>
      <c r="I27" s="112" t="n">
        <v>48.3</v>
      </c>
      <c r="J27" s="105" t="n">
        <v>301130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4</v>
      </c>
      <c r="C28" s="104" t="n">
        <v>71170</v>
      </c>
      <c r="D28" s="104" t="n">
        <v>7459</v>
      </c>
      <c r="E28" s="104" t="n">
        <v>336941</v>
      </c>
      <c r="F28" s="104" t="n">
        <v>4734</v>
      </c>
      <c r="G28" s="104" t="n">
        <v>1289630</v>
      </c>
      <c r="H28" s="104" t="n">
        <v>690379</v>
      </c>
      <c r="I28" s="112" t="n">
        <v>53.5</v>
      </c>
      <c r="J28" s="105" t="n">
        <v>944845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6928</v>
      </c>
      <c r="D30" s="104" t="n">
        <v>1794</v>
      </c>
      <c r="E30" s="104" t="n">
        <v>90872</v>
      </c>
      <c r="F30" s="104" t="n">
        <v>5368</v>
      </c>
      <c r="G30" s="104" t="n">
        <v>476161</v>
      </c>
      <c r="H30" s="104" t="n">
        <v>229915</v>
      </c>
      <c r="I30" s="112" t="n">
        <v>48.3</v>
      </c>
      <c r="J30" s="105" t="n">
        <v>308935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5</v>
      </c>
      <c r="C32" s="104" t="n">
        <v>17963</v>
      </c>
      <c r="D32" s="104" t="n">
        <v>2148</v>
      </c>
      <c r="E32" s="104" t="n">
        <v>91669</v>
      </c>
      <c r="F32" s="104" t="n">
        <v>5103</v>
      </c>
      <c r="G32" s="104" t="n">
        <v>402123</v>
      </c>
      <c r="H32" s="104" t="n">
        <v>217509</v>
      </c>
      <c r="I32" s="112" t="n">
        <v>54.1</v>
      </c>
      <c r="J32" s="105" t="n">
        <v>368838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10</v>
      </c>
      <c r="C33" s="104" t="n">
        <v>37368</v>
      </c>
      <c r="D33" s="104" t="n">
        <v>3956</v>
      </c>
      <c r="E33" s="104" t="n">
        <v>210709</v>
      </c>
      <c r="F33" s="104" t="n">
        <v>5639</v>
      </c>
      <c r="G33" s="104" t="n">
        <v>713939</v>
      </c>
      <c r="H33" s="104" t="n">
        <v>328463</v>
      </c>
      <c r="I33" s="112" t="n">
        <v>46</v>
      </c>
      <c r="J33" s="105" t="n">
        <v>622677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7</v>
      </c>
      <c r="C34" s="104" t="n">
        <v>72259</v>
      </c>
      <c r="D34" s="104" t="n">
        <v>7898</v>
      </c>
      <c r="E34" s="104" t="n">
        <v>393251</v>
      </c>
      <c r="F34" s="104" t="n">
        <v>5442</v>
      </c>
      <c r="G34" s="104" t="n">
        <v>1592223</v>
      </c>
      <c r="H34" s="104" t="n">
        <v>775887</v>
      </c>
      <c r="I34" s="112" t="n">
        <v>48.7</v>
      </c>
      <c r="J34" s="105" t="n">
        <v>1300450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4101</v>
      </c>
      <c r="D36" s="104" t="n">
        <v>3439</v>
      </c>
      <c r="E36" s="104" t="n">
        <v>243249</v>
      </c>
      <c r="F36" s="104" t="n">
        <v>7133</v>
      </c>
      <c r="G36" s="104" t="n">
        <v>663043</v>
      </c>
      <c r="H36" s="104" t="n">
        <v>421842</v>
      </c>
      <c r="I36" s="112" t="n">
        <v>63.6</v>
      </c>
      <c r="J36" s="105" t="n">
        <v>622205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6</v>
      </c>
      <c r="C37" s="104" t="n">
        <v>29724</v>
      </c>
      <c r="D37" s="104" t="n">
        <v>3187</v>
      </c>
      <c r="E37" s="104" t="n">
        <v>141172</v>
      </c>
      <c r="F37" s="104" t="n">
        <v>4749</v>
      </c>
      <c r="G37" s="104" t="n">
        <v>559861</v>
      </c>
      <c r="H37" s="104" t="n">
        <v>223147</v>
      </c>
      <c r="I37" s="112" t="n">
        <v>39.9</v>
      </c>
      <c r="J37" s="105" t="n">
        <v>518680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252</v>
      </c>
      <c r="D38" s="104" t="n">
        <v>1612</v>
      </c>
      <c r="E38" s="104" t="n">
        <v>62987</v>
      </c>
      <c r="F38" s="104" t="n">
        <v>4420</v>
      </c>
      <c r="G38" s="104" t="n">
        <v>214607</v>
      </c>
      <c r="H38" s="104" t="n">
        <v>86901</v>
      </c>
      <c r="I38" s="112" t="n">
        <v>40.5</v>
      </c>
      <c r="J38" s="105" t="n">
        <v>204103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90</v>
      </c>
      <c r="C39" s="104" t="n">
        <v>78077</v>
      </c>
      <c r="D39" s="104" t="n">
        <v>8238</v>
      </c>
      <c r="E39" s="104" t="n">
        <v>447408</v>
      </c>
      <c r="F39" s="104" t="n">
        <v>5730</v>
      </c>
      <c r="G39" s="104" t="n">
        <v>1437510</v>
      </c>
      <c r="H39" s="104" t="n">
        <v>731890</v>
      </c>
      <c r="I39" s="112" t="n">
        <v>50.9</v>
      </c>
      <c r="J39" s="105" t="n">
        <v>1344988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61</v>
      </c>
      <c r="C40" s="116" t="n">
        <v>221506</v>
      </c>
      <c r="D40" s="116" t="n">
        <v>23596</v>
      </c>
      <c r="E40" s="116" t="n">
        <v>1177600</v>
      </c>
      <c r="F40" s="116" t="n">
        <v>5316</v>
      </c>
      <c r="G40" s="116" t="n">
        <v>4319364</v>
      </c>
      <c r="H40" s="116" t="n">
        <v>2198156</v>
      </c>
      <c r="I40" s="117" t="n">
        <v>50.9</v>
      </c>
      <c r="J40" s="118" t="n">
        <v>3590283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48</v>
      </c>
      <c r="C41" s="116" t="n">
        <v>1200414</v>
      </c>
      <c r="D41" s="116" t="n">
        <v>130029</v>
      </c>
      <c r="E41" s="116" t="n">
        <v>6416837</v>
      </c>
      <c r="F41" s="116" t="n">
        <v>5346</v>
      </c>
      <c r="G41" s="116" t="n">
        <v>27013586</v>
      </c>
      <c r="H41" s="116" t="n">
        <v>15245022</v>
      </c>
      <c r="I41" s="129" t="n">
        <v>56.4</v>
      </c>
      <c r="J41" s="118" t="n">
        <v>21401170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B7:J41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47" t="n">
        <v>4552</v>
      </c>
      <c r="D40" s="47" t="n">
        <v>1201592</v>
      </c>
      <c r="E40" s="165" t="n">
        <v>5621312</v>
      </c>
      <c r="F40" s="165" t="n">
        <v>154123</v>
      </c>
      <c r="G40" s="165" t="n">
        <v>30907428</v>
      </c>
      <c r="H40" s="165" t="n">
        <v>17675065</v>
      </c>
      <c r="I40" s="165" t="n">
        <v>610708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47" t="n">
        <v>4554</v>
      </c>
      <c r="D41" s="47" t="n">
        <v>1201331</v>
      </c>
      <c r="E41" s="165" t="n">
        <v>6483052</v>
      </c>
      <c r="F41" s="165" t="n">
        <v>148163</v>
      </c>
      <c r="G41" s="165" t="n">
        <v>29297337</v>
      </c>
      <c r="H41" s="165" t="n">
        <v>16668938</v>
      </c>
      <c r="I41" s="165" t="n">
        <v>5782183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47" t="n">
        <v>4552</v>
      </c>
      <c r="D42" s="47" t="n">
        <v>1199562</v>
      </c>
      <c r="E42" s="165" t="n">
        <v>6198889</v>
      </c>
      <c r="F42" s="165" t="n">
        <v>151759</v>
      </c>
      <c r="G42" s="165" t="n">
        <v>30524760</v>
      </c>
      <c r="H42" s="165" t="n">
        <v>17362153</v>
      </c>
      <c r="I42" s="165" t="n">
        <v>6185633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47" t="n">
        <v>4548</v>
      </c>
      <c r="D43" s="47" t="n">
        <v>1200414</v>
      </c>
      <c r="E43" s="165" t="n">
        <v>6416837</v>
      </c>
      <c r="F43" s="165" t="n">
        <v>130029</v>
      </c>
      <c r="G43" s="165" t="n">
        <v>27013586</v>
      </c>
      <c r="H43" s="165" t="n">
        <v>15245022</v>
      </c>
      <c r="I43" s="165" t="n">
        <v>5345634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27" t="s">
        <v>210</v>
      </c>
      <c r="D44" s="27" t="s">
        <v>210</v>
      </c>
      <c r="E44" s="167" t="s">
        <v>210</v>
      </c>
      <c r="F44" s="167" t="s">
        <v>210</v>
      </c>
      <c r="G44" s="167" t="s">
        <v>210</v>
      </c>
      <c r="H44" s="167" t="s">
        <v>210</v>
      </c>
      <c r="I44" s="167" t="s">
        <v>210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27" t="s">
        <v>210</v>
      </c>
      <c r="D45" s="27" t="s">
        <v>210</v>
      </c>
      <c r="E45" s="167" t="s">
        <v>210</v>
      </c>
      <c r="F45" s="167" t="s">
        <v>210</v>
      </c>
      <c r="G45" s="167" t="s">
        <v>210</v>
      </c>
      <c r="H45" s="167" t="s">
        <v>210</v>
      </c>
      <c r="I45" s="167" t="s">
        <v>210</v>
      </c>
      <c r="J45" s="163"/>
      <c r="K45" s="168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9">
      <formula>"."</formula>
    </cfRule>
  </conditionalFormatting>
  <conditionalFormatting sqref="J46:J50 J39 J27">
    <cfRule type="cellIs" priority="3" operator="equal" aboveAverage="0" equalAverage="0" bottom="0" percent="0" rank="0" text="" dxfId="60">
      <formula>"..."</formula>
    </cfRule>
    <cfRule type="cellIs" priority="4" operator="equal" aboveAverage="0" equalAverage="0" bottom="0" percent="0" rank="0" text="" dxfId="61">
      <formula>"."</formula>
    </cfRule>
  </conditionalFormatting>
  <conditionalFormatting sqref="E44:I49">
    <cfRule type="cellIs" priority="5" operator="equal" aboveAverage="0" equalAverage="0" bottom="0" percent="0" rank="0" text="" dxfId="62">
      <formula>"."</formula>
    </cfRule>
  </conditionalFormatting>
  <conditionalFormatting sqref="C44:D49">
    <cfRule type="cellIs" priority="6" operator="equal" aboveAverage="0" equalAverage="0" bottom="0" percent="0" rank="0" text="" dxfId="63">
      <formula>"."</formula>
    </cfRule>
    <cfRule type="cellIs" priority="7" operator="equal" aboveAverage="0" equalAverage="0" bottom="0" percent="0" rank="0" text="" dxfId="64">
      <formula>"..."</formula>
    </cfRule>
  </conditionalFormatting>
  <conditionalFormatting sqref="C7:I12">
    <cfRule type="cellIs" priority="8" operator="equal" aboveAverage="0" equalAverage="0" bottom="0" percent="0" rank="0" text="" dxfId="65">
      <formula>"."</formula>
    </cfRule>
  </conditionalFormatting>
  <conditionalFormatting sqref="C12:I14">
    <cfRule type="cellIs" priority="9" operator="equal" aboveAverage="0" equalAverage="0" bottom="0" percent="0" rank="0" text="" dxfId="66">
      <formula>"."</formula>
    </cfRule>
  </conditionalFormatting>
  <conditionalFormatting sqref="C15:I15">
    <cfRule type="cellIs" priority="10" operator="equal" aboveAverage="0" equalAverage="0" bottom="0" percent="0" rank="0" text="" dxfId="67">
      <formula>"."</formula>
    </cfRule>
  </conditionalFormatting>
  <conditionalFormatting sqref="C24:I24">
    <cfRule type="cellIs" priority="11" operator="equal" aboveAverage="0" equalAverage="0" bottom="0" percent="0" rank="0" text="" dxfId="68">
      <formula>"."</formula>
    </cfRule>
  </conditionalFormatting>
  <conditionalFormatting sqref="C17:I21">
    <cfRule type="cellIs" priority="12" operator="equal" aboveAverage="0" equalAverage="0" bottom="0" percent="0" rank="0" text="" dxfId="69">
      <formula>"."</formula>
    </cfRule>
  </conditionalFormatting>
  <conditionalFormatting sqref="C21:I23">
    <cfRule type="cellIs" priority="13" operator="equal" aboveAverage="0" equalAverage="0" bottom="0" percent="0" rank="0" text="" dxfId="70">
      <formula>"."</formula>
    </cfRule>
  </conditionalFormatting>
  <conditionalFormatting sqref="E26:I29">
    <cfRule type="cellIs" priority="14" operator="equal" aboveAverage="0" equalAverage="0" bottom="0" percent="0" rank="0" text="" dxfId="71">
      <formula>"."</formula>
    </cfRule>
  </conditionalFormatting>
  <conditionalFormatting sqref="E30:I32 C26:D32 C33:I37">
    <cfRule type="cellIs" priority="15" operator="equal" aboveAverage="0" equalAverage="0" bottom="0" percent="0" rank="0" text="" dxfId="72">
      <formula>"."</formula>
    </cfRule>
    <cfRule type="cellIs" priority="16" operator="equal" aboveAverage="0" equalAverage="0" bottom="0" percent="0" rank="0" text="" dxfId="73">
      <formula>"..."</formula>
    </cfRule>
  </conditionalFormatting>
  <conditionalFormatting sqref="C40:I40">
    <cfRule type="cellIs" priority="17" operator="equal" aboveAverage="0" equalAverage="0" bottom="0" percent="0" rank="0" text="" dxfId="74">
      <formula>"."</formula>
    </cfRule>
    <cfRule type="cellIs" priority="18" operator="equal" aboveAverage="0" equalAverage="0" bottom="0" percent="0" rank="0" text="" dxfId="75">
      <formula>"..."</formula>
    </cfRule>
  </conditionalFormatting>
  <conditionalFormatting sqref="C38:I38">
    <cfRule type="cellIs" priority="19" operator="equal" aboveAverage="0" equalAverage="0" bottom="0" percent="0" rank="0" text="" dxfId="76">
      <formula>"."</formula>
    </cfRule>
    <cfRule type="cellIs" priority="20" operator="equal" aboveAverage="0" equalAverage="0" bottom="0" percent="0" rank="0" text="" dxfId="77">
      <formula>"..."</formula>
    </cfRule>
  </conditionalFormatting>
  <conditionalFormatting sqref="C39:I39">
    <cfRule type="cellIs" priority="21" operator="equal" aboveAverage="0" equalAverage="0" bottom="0" percent="0" rank="0" text="" dxfId="78">
      <formula>"."</formula>
    </cfRule>
    <cfRule type="cellIs" priority="22" operator="equal" aboveAverage="0" equalAverage="0" bottom="0" percent="0" rank="0" text="" dxfId="79">
      <formula>"..."</formula>
    </cfRule>
  </conditionalFormatting>
  <conditionalFormatting sqref="C41:I41">
    <cfRule type="cellIs" priority="23" operator="equal" aboveAverage="0" equalAverage="0" bottom="0" percent="0" rank="0" text="" dxfId="80">
      <formula>"."</formula>
    </cfRule>
    <cfRule type="cellIs" priority="24" operator="equal" aboveAverage="0" equalAverage="0" bottom="0" percent="0" rank="0" text="" dxfId="81">
      <formula>"..."</formula>
    </cfRule>
  </conditionalFormatting>
  <conditionalFormatting sqref="C42:I42">
    <cfRule type="cellIs" priority="25" operator="equal" aboveAverage="0" equalAverage="0" bottom="0" percent="0" rank="0" text="" dxfId="82">
      <formula>"."</formula>
    </cfRule>
    <cfRule type="cellIs" priority="26" operator="equal" aboveAverage="0" equalAverage="0" bottom="0" percent="0" rank="0" text="" dxfId="83">
      <formula>"..."</formula>
    </cfRule>
  </conditionalFormatting>
  <conditionalFormatting sqref="C43:I43">
    <cfRule type="cellIs" priority="27" operator="equal" aboveAverage="0" equalAverage="0" bottom="0" percent="0" rank="0" text="" dxfId="84">
      <formula>"."</formula>
    </cfRule>
    <cfRule type="cellIs" priority="28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dcterms:modified xsi:type="dcterms:W3CDTF">2019-08-01T09:12:30Z</dcterms:modified>
  <cp:revision>0</cp:revision>
  <dc:subject>Statistische Berichte</dc:subject>
  <dc:title>Verarbeitendes Gewerbe, Bergbau und Gewinnung von Steinen und Erden in Baden-Württemberg im Juni 2019</dc:title>
</cp:coreProperties>
</file>