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12">
  <si>
    <t xml:space="preserve">1. Betriebe, Beschäftigte, Arbeitsstunden, Entgelte und Umsatz im Verarbeitenden Gewerbe, Bergbau und Gewinnung von Steinen </t>
  </si>
  <si>
    <t xml:space="preserve">und Erden in Baden-Württemberg im Juli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4</v>
      </c>
      <c r="D7" s="27" t="n">
        <v>1207721</v>
      </c>
      <c r="E7" s="27" t="n">
        <v>156884</v>
      </c>
      <c r="F7" s="27" t="n">
        <v>5845840</v>
      </c>
      <c r="G7" s="27" t="n">
        <v>4840</v>
      </c>
      <c r="H7" s="27" t="n">
        <v>31314684</v>
      </c>
      <c r="I7" s="27" t="n">
        <v>18012691</v>
      </c>
      <c r="J7" s="27" t="n">
        <v>5868587</v>
      </c>
      <c r="K7" s="28" t="n">
        <v>24889628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09</v>
      </c>
      <c r="E8" s="33" t="n">
        <v>313</v>
      </c>
      <c r="F8" s="33" t="n">
        <v>11434</v>
      </c>
      <c r="G8" s="33" t="n">
        <v>5176</v>
      </c>
      <c r="H8" s="34" t="n">
        <v>38434</v>
      </c>
      <c r="I8" s="34" t="n">
        <v>4847</v>
      </c>
      <c r="J8" s="35" t="s">
        <v>22</v>
      </c>
      <c r="K8" s="34" t="n">
        <v>3140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6</v>
      </c>
      <c r="D9" s="33" t="n">
        <v>1205512</v>
      </c>
      <c r="E9" s="33" t="n">
        <v>156571</v>
      </c>
      <c r="F9" s="33" t="n">
        <v>5834406</v>
      </c>
      <c r="G9" s="33" t="n">
        <v>4840</v>
      </c>
      <c r="H9" s="34" t="n">
        <v>31276250</v>
      </c>
      <c r="I9" s="34" t="n">
        <v>18007844</v>
      </c>
      <c r="J9" s="35" t="s">
        <v>22</v>
      </c>
      <c r="K9" s="34" t="n">
        <v>2485822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2883</v>
      </c>
      <c r="E10" s="33" t="n">
        <v>6444</v>
      </c>
      <c r="F10" s="33" t="n">
        <v>138690</v>
      </c>
      <c r="G10" s="33" t="n">
        <v>2623</v>
      </c>
      <c r="H10" s="34" t="n">
        <v>1124071</v>
      </c>
      <c r="I10" s="34" t="n">
        <v>282250</v>
      </c>
      <c r="J10" s="34" t="n">
        <v>208477</v>
      </c>
      <c r="K10" s="34" t="n">
        <v>990323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478</v>
      </c>
      <c r="E11" s="47" t="n">
        <v>2529</v>
      </c>
      <c r="F11" s="47" t="n">
        <v>39938</v>
      </c>
      <c r="G11" s="47" t="n">
        <v>1777</v>
      </c>
      <c r="H11" s="48" t="n">
        <v>178032</v>
      </c>
      <c r="I11" s="48" t="n">
        <v>10182</v>
      </c>
      <c r="J11" s="34" t="n">
        <v>9017</v>
      </c>
      <c r="K11" s="48" t="n">
        <v>15301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92</v>
      </c>
      <c r="E12" s="47" t="n">
        <v>888</v>
      </c>
      <c r="F12" s="47" t="n">
        <v>23935</v>
      </c>
      <c r="G12" s="47" t="n">
        <v>3631</v>
      </c>
      <c r="H12" s="48" t="n">
        <v>190159</v>
      </c>
      <c r="I12" s="35" t="s">
        <v>22</v>
      </c>
      <c r="J12" s="35" t="s">
        <v>22</v>
      </c>
      <c r="K12" s="48" t="n">
        <v>17872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531</v>
      </c>
      <c r="E14" s="33" t="n">
        <v>1230</v>
      </c>
      <c r="F14" s="33" t="n">
        <v>31341</v>
      </c>
      <c r="G14" s="33" t="n">
        <v>3288</v>
      </c>
      <c r="H14" s="34" t="n">
        <v>163628</v>
      </c>
      <c r="I14" s="34" t="n">
        <v>94398</v>
      </c>
      <c r="J14" s="34" t="n">
        <v>59080</v>
      </c>
      <c r="K14" s="34" t="n">
        <v>13934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50</v>
      </c>
      <c r="E15" s="33" t="n">
        <v>969</v>
      </c>
      <c r="F15" s="33" t="n">
        <v>28687</v>
      </c>
      <c r="G15" s="33" t="n">
        <v>3241</v>
      </c>
      <c r="H15" s="34" t="n">
        <v>227375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30</v>
      </c>
      <c r="E16" s="47" t="n">
        <v>139</v>
      </c>
      <c r="F16" s="47" t="n">
        <v>3198</v>
      </c>
      <c r="G16" s="47" t="n">
        <v>3105</v>
      </c>
      <c r="H16" s="48" t="n">
        <v>17204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401</v>
      </c>
      <c r="E17" s="33" t="n">
        <v>1305</v>
      </c>
      <c r="F17" s="33" t="n">
        <v>33350</v>
      </c>
      <c r="G17" s="33" t="n">
        <v>3547</v>
      </c>
      <c r="H17" s="34" t="n">
        <v>240530</v>
      </c>
      <c r="I17" s="34" t="n">
        <v>53974</v>
      </c>
      <c r="J17" s="34" t="n">
        <v>37312</v>
      </c>
      <c r="K17" s="34" t="n">
        <v>22172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701</v>
      </c>
      <c r="E18" s="33" t="n">
        <v>3093</v>
      </c>
      <c r="F18" s="33" t="n">
        <v>93127</v>
      </c>
      <c r="G18" s="33" t="n">
        <v>3929</v>
      </c>
      <c r="H18" s="34" t="n">
        <v>617780</v>
      </c>
      <c r="I18" s="34" t="n">
        <v>265241</v>
      </c>
      <c r="J18" s="34" t="n">
        <v>124719</v>
      </c>
      <c r="K18" s="34" t="n">
        <v>52671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5775</v>
      </c>
      <c r="E19" s="33" t="n">
        <v>2046</v>
      </c>
      <c r="F19" s="33" t="n">
        <v>58040</v>
      </c>
      <c r="G19" s="33" t="n">
        <v>3679</v>
      </c>
      <c r="H19" s="34" t="n">
        <v>300440</v>
      </c>
      <c r="I19" s="34" t="n">
        <v>84309</v>
      </c>
      <c r="J19" s="34" t="n">
        <v>53137</v>
      </c>
      <c r="K19" s="34" t="n">
        <v>27009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247</v>
      </c>
      <c r="E20" s="33" t="n">
        <v>1156</v>
      </c>
      <c r="F20" s="33" t="n">
        <v>29133</v>
      </c>
      <c r="G20" s="33" t="n">
        <v>3151</v>
      </c>
      <c r="H20" s="34" t="n">
        <v>121476</v>
      </c>
      <c r="I20" s="34" t="n">
        <v>20183</v>
      </c>
      <c r="J20" s="34" t="n">
        <v>13778</v>
      </c>
      <c r="K20" s="34" t="n">
        <v>12032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8973</v>
      </c>
      <c r="E22" s="47" t="n">
        <v>3880</v>
      </c>
      <c r="F22" s="47" t="n">
        <v>127204</v>
      </c>
      <c r="G22" s="47" t="n">
        <v>4390</v>
      </c>
      <c r="H22" s="48" t="n">
        <v>981365</v>
      </c>
      <c r="I22" s="48" t="n">
        <v>524834</v>
      </c>
      <c r="J22" s="48" t="n">
        <v>233786</v>
      </c>
      <c r="K22" s="48" t="n">
        <v>814900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30061</v>
      </c>
      <c r="E7" s="33" t="n">
        <v>4254</v>
      </c>
      <c r="F7" s="33" t="n">
        <v>138773</v>
      </c>
      <c r="G7" s="33" t="n">
        <v>4616</v>
      </c>
      <c r="H7" s="34" t="n">
        <v>965896</v>
      </c>
      <c r="I7" s="34" t="n">
        <v>675620</v>
      </c>
      <c r="J7" s="34" t="n">
        <v>161924</v>
      </c>
      <c r="K7" s="34" t="n">
        <v>494637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9</v>
      </c>
      <c r="D9" s="65" t="n">
        <v>58833</v>
      </c>
      <c r="E9" s="33" t="n">
        <v>7926</v>
      </c>
      <c r="F9" s="33" t="n">
        <v>219121</v>
      </c>
      <c r="G9" s="33" t="n">
        <v>3724</v>
      </c>
      <c r="H9" s="34" t="n">
        <v>1187580</v>
      </c>
      <c r="I9" s="34" t="n">
        <v>476332</v>
      </c>
      <c r="J9" s="34" t="n">
        <v>256314</v>
      </c>
      <c r="K9" s="34" t="n">
        <v>964729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9</v>
      </c>
      <c r="D10" s="65" t="n">
        <v>49624</v>
      </c>
      <c r="E10" s="33" t="n">
        <v>6674</v>
      </c>
      <c r="F10" s="33" t="n">
        <v>178893</v>
      </c>
      <c r="G10" s="33" t="n">
        <v>3605</v>
      </c>
      <c r="H10" s="34" t="n">
        <v>900904</v>
      </c>
      <c r="I10" s="34" t="n">
        <v>377447</v>
      </c>
      <c r="J10" s="34" t="n">
        <v>203609</v>
      </c>
      <c r="K10" s="34" t="n">
        <v>827946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6038</v>
      </c>
      <c r="E11" s="33" t="n">
        <v>2235</v>
      </c>
      <c r="F11" s="33" t="n">
        <v>63289</v>
      </c>
      <c r="G11" s="33" t="n">
        <v>3946</v>
      </c>
      <c r="H11" s="34" t="n">
        <v>394014</v>
      </c>
      <c r="I11" s="34" t="n">
        <v>114627</v>
      </c>
      <c r="J11" s="34" t="n">
        <v>51999</v>
      </c>
      <c r="K11" s="34" t="n">
        <v>28352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6</v>
      </c>
      <c r="D12" s="65" t="n">
        <v>21919</v>
      </c>
      <c r="E12" s="33" t="n">
        <v>2810</v>
      </c>
      <c r="F12" s="33" t="n">
        <v>99766</v>
      </c>
      <c r="G12" s="33" t="n">
        <v>4552</v>
      </c>
      <c r="H12" s="34" t="n">
        <v>882244</v>
      </c>
      <c r="I12" s="34" t="n">
        <v>338567</v>
      </c>
      <c r="J12" s="34" t="n">
        <v>102949</v>
      </c>
      <c r="K12" s="34" t="n">
        <v>55107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2</v>
      </c>
      <c r="D13" s="65" t="n">
        <v>132644</v>
      </c>
      <c r="E13" s="33" t="n">
        <v>17609</v>
      </c>
      <c r="F13" s="33" t="n">
        <v>532541</v>
      </c>
      <c r="G13" s="33" t="n">
        <v>4015</v>
      </c>
      <c r="H13" s="34" t="n">
        <v>2086519</v>
      </c>
      <c r="I13" s="34" t="n">
        <v>764216</v>
      </c>
      <c r="J13" s="34" t="n">
        <v>359330</v>
      </c>
      <c r="K13" s="34" t="n">
        <v>187131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741</v>
      </c>
      <c r="E14" s="33" t="n">
        <v>3716</v>
      </c>
      <c r="F14" s="33" t="n">
        <v>106526</v>
      </c>
      <c r="G14" s="33" t="n">
        <v>3840</v>
      </c>
      <c r="H14" s="34" t="n">
        <v>428893</v>
      </c>
      <c r="I14" s="34" t="n">
        <v>135274</v>
      </c>
      <c r="J14" s="34" t="n">
        <v>71210</v>
      </c>
      <c r="K14" s="34" t="n">
        <v>416691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0</v>
      </c>
      <c r="D15" s="65" t="n">
        <v>34281</v>
      </c>
      <c r="E15" s="33" t="n">
        <v>4701</v>
      </c>
      <c r="F15" s="33" t="n">
        <v>117472</v>
      </c>
      <c r="G15" s="33" t="n">
        <v>3427</v>
      </c>
      <c r="H15" s="34" t="n">
        <v>433286</v>
      </c>
      <c r="I15" s="34" t="n">
        <v>94752</v>
      </c>
      <c r="J15" s="34" t="n">
        <v>47060</v>
      </c>
      <c r="K15" s="34" t="n">
        <v>421032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406</v>
      </c>
      <c r="E16" s="33" t="n">
        <v>4061</v>
      </c>
      <c r="F16" s="33" t="n">
        <v>147254</v>
      </c>
      <c r="G16" s="33" t="n">
        <v>4689</v>
      </c>
      <c r="H16" s="69" t="n">
        <v>502307</v>
      </c>
      <c r="I16" s="69" t="n">
        <v>251288</v>
      </c>
      <c r="J16" s="69" t="n">
        <v>95933</v>
      </c>
      <c r="K16" s="69" t="n">
        <v>43342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6515</v>
      </c>
      <c r="E17" s="65" t="n">
        <v>2023</v>
      </c>
      <c r="F17" s="65" t="n">
        <v>66714</v>
      </c>
      <c r="G17" s="65" t="n">
        <v>4040</v>
      </c>
      <c r="H17" s="65" t="n">
        <v>278531</v>
      </c>
      <c r="I17" s="65" t="n">
        <v>118423</v>
      </c>
      <c r="J17" s="65" t="n">
        <v>74067</v>
      </c>
      <c r="K17" s="65" t="n">
        <v>24571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841</v>
      </c>
      <c r="E18" s="33" t="n">
        <v>8324</v>
      </c>
      <c r="F18" s="33" t="n">
        <v>334553</v>
      </c>
      <c r="G18" s="65" t="n">
        <v>5410</v>
      </c>
      <c r="H18" s="65" t="n">
        <v>1363288</v>
      </c>
      <c r="I18" s="65" t="n">
        <v>880798</v>
      </c>
      <c r="J18" s="65" t="n">
        <v>396441</v>
      </c>
      <c r="K18" s="65" t="n">
        <v>120720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792</v>
      </c>
      <c r="E19" s="65" t="n">
        <v>4933</v>
      </c>
      <c r="F19" s="65" t="n">
        <v>191858</v>
      </c>
      <c r="G19" s="65" t="n">
        <v>5215</v>
      </c>
      <c r="H19" s="65" t="n">
        <v>682888</v>
      </c>
      <c r="I19" s="65" t="n">
        <v>413093</v>
      </c>
      <c r="J19" s="65" t="n">
        <v>143194</v>
      </c>
      <c r="K19" s="65" t="n">
        <v>607351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3</v>
      </c>
      <c r="D20" s="65" t="n">
        <v>99219</v>
      </c>
      <c r="E20" s="33" t="n">
        <v>12933</v>
      </c>
      <c r="F20" s="33" t="n">
        <v>468103</v>
      </c>
      <c r="G20" s="65" t="n">
        <v>4718</v>
      </c>
      <c r="H20" s="65" t="n">
        <v>2111107</v>
      </c>
      <c r="I20" s="65" t="n">
        <v>1108686</v>
      </c>
      <c r="J20" s="65" t="n">
        <v>438710</v>
      </c>
      <c r="K20" s="65" t="n">
        <v>1707916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6229</v>
      </c>
      <c r="E21" s="65" t="n">
        <v>6190</v>
      </c>
      <c r="F21" s="65" t="n">
        <v>224215</v>
      </c>
      <c r="G21" s="65" t="n">
        <v>4850</v>
      </c>
      <c r="H21" s="65" t="n">
        <v>1013831</v>
      </c>
      <c r="I21" s="65" t="n">
        <v>523831</v>
      </c>
      <c r="J21" s="65" t="n">
        <v>203570</v>
      </c>
      <c r="K21" s="65" t="n">
        <v>801672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438</v>
      </c>
      <c r="E22" s="33" t="n">
        <v>2594</v>
      </c>
      <c r="F22" s="33" t="n">
        <v>89429</v>
      </c>
      <c r="G22" s="65" t="n">
        <v>4376</v>
      </c>
      <c r="H22" s="65" t="n">
        <v>400430</v>
      </c>
      <c r="I22" s="65" t="n">
        <v>216944</v>
      </c>
      <c r="J22" s="65" t="n">
        <v>87599</v>
      </c>
      <c r="K22" s="65" t="n">
        <v>347021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7</v>
      </c>
      <c r="D7" s="33" t="n">
        <v>316233</v>
      </c>
      <c r="E7" s="33" t="n">
        <v>41697</v>
      </c>
      <c r="F7" s="33" t="n">
        <v>1717270</v>
      </c>
      <c r="G7" s="33" t="n">
        <v>5430</v>
      </c>
      <c r="H7" s="65" t="n">
        <v>6669852</v>
      </c>
      <c r="I7" s="65" t="n">
        <v>4226121</v>
      </c>
      <c r="J7" s="65" t="n">
        <v>1495797</v>
      </c>
      <c r="K7" s="65" t="n">
        <v>5311297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1</v>
      </c>
      <c r="D8" s="33" t="n">
        <v>112799</v>
      </c>
      <c r="E8" s="33" t="n">
        <v>14743</v>
      </c>
      <c r="F8" s="33" t="n">
        <v>666312</v>
      </c>
      <c r="G8" s="33" t="n">
        <v>5907</v>
      </c>
      <c r="H8" s="65" t="n">
        <v>1907903</v>
      </c>
      <c r="I8" s="65" t="n">
        <v>1154572</v>
      </c>
      <c r="J8" s="65" t="n">
        <v>407984</v>
      </c>
      <c r="K8" s="65" t="n">
        <v>145877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3</v>
      </c>
      <c r="D9" s="33" t="n">
        <v>84418</v>
      </c>
      <c r="E9" s="33" t="n">
        <v>11305</v>
      </c>
      <c r="F9" s="33" t="n">
        <v>425735</v>
      </c>
      <c r="G9" s="33" t="n">
        <v>5043</v>
      </c>
      <c r="H9" s="65" t="n">
        <v>1891520</v>
      </c>
      <c r="I9" s="65" t="n">
        <v>1173828</v>
      </c>
      <c r="J9" s="65" t="n">
        <v>438538</v>
      </c>
      <c r="K9" s="65" t="n">
        <v>1344237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3895</v>
      </c>
      <c r="E10" s="33" t="n">
        <v>5926</v>
      </c>
      <c r="F10" s="33" t="n">
        <v>234039</v>
      </c>
      <c r="G10" s="33" t="n">
        <v>533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0</v>
      </c>
      <c r="D11" s="33" t="n">
        <v>67489</v>
      </c>
      <c r="E11" s="33" t="n">
        <v>8778</v>
      </c>
      <c r="F11" s="33" t="n">
        <v>350993</v>
      </c>
      <c r="G11" s="33" t="n">
        <v>5201</v>
      </c>
      <c r="H11" s="65" t="n">
        <v>1538765</v>
      </c>
      <c r="I11" s="65" t="n">
        <v>1056042</v>
      </c>
      <c r="J11" s="65" t="n">
        <v>292193</v>
      </c>
      <c r="K11" s="65" t="n">
        <v>1380053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6535</v>
      </c>
      <c r="E12" s="33" t="n">
        <v>28758</v>
      </c>
      <c r="F12" s="33" t="n">
        <v>1367170</v>
      </c>
      <c r="G12" s="33" t="n">
        <v>5780</v>
      </c>
      <c r="H12" s="65" t="n">
        <v>10043353</v>
      </c>
      <c r="I12" s="65" t="n">
        <v>7268243</v>
      </c>
      <c r="J12" s="65" t="n">
        <v>1574112</v>
      </c>
      <c r="K12" s="65" t="n">
        <v>7661735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50438</v>
      </c>
      <c r="E13" s="33" t="n">
        <v>17604</v>
      </c>
      <c r="F13" s="33" t="n">
        <v>893565</v>
      </c>
      <c r="G13" s="33" t="n">
        <v>5940</v>
      </c>
      <c r="H13" s="34" t="n">
        <v>7931589</v>
      </c>
      <c r="I13" s="34" t="n">
        <v>6275831</v>
      </c>
      <c r="J13" s="34" t="n">
        <v>1189325</v>
      </c>
      <c r="K13" s="34" t="n">
        <v>5984306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1686</v>
      </c>
      <c r="E14" s="33" t="n">
        <v>10604</v>
      </c>
      <c r="F14" s="33" t="n">
        <v>454237</v>
      </c>
      <c r="G14" s="33" t="n">
        <v>5561</v>
      </c>
      <c r="H14" s="34" t="n">
        <v>1926102</v>
      </c>
      <c r="I14" s="35" t="s">
        <v>22</v>
      </c>
      <c r="J14" s="35" t="s">
        <v>22</v>
      </c>
      <c r="K14" s="35" t="s">
        <v>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979</v>
      </c>
      <c r="E15" s="33" t="n">
        <v>1336</v>
      </c>
      <c r="F15" s="33" t="n">
        <v>57717</v>
      </c>
      <c r="G15" s="33" t="n">
        <v>5784</v>
      </c>
      <c r="H15" s="34" t="n">
        <v>178849</v>
      </c>
      <c r="I15" s="34" t="n">
        <v>115933</v>
      </c>
      <c r="J15" s="35" t="s">
        <v>22</v>
      </c>
      <c r="K15" s="34" t="n">
        <v>168173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737</v>
      </c>
      <c r="E16" s="33" t="n">
        <v>1965</v>
      </c>
      <c r="F16" s="33" t="n">
        <v>53199</v>
      </c>
      <c r="G16" s="33" t="n">
        <v>3610</v>
      </c>
      <c r="H16" s="34" t="n">
        <v>252764</v>
      </c>
      <c r="I16" s="34" t="n">
        <v>89541</v>
      </c>
      <c r="J16" s="34" t="n">
        <v>34829</v>
      </c>
      <c r="K16" s="34" t="n">
        <v>22744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39678</v>
      </c>
      <c r="E17" s="33" t="n">
        <v>5250</v>
      </c>
      <c r="F17" s="33" t="n">
        <v>172462</v>
      </c>
      <c r="G17" s="33" t="n">
        <v>4347</v>
      </c>
      <c r="H17" s="34" t="n">
        <v>708002</v>
      </c>
      <c r="I17" s="34" t="n">
        <v>453488</v>
      </c>
      <c r="J17" s="34" t="n">
        <v>162728</v>
      </c>
      <c r="K17" s="34" t="n">
        <v>555464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579</v>
      </c>
      <c r="E18" s="33" t="n">
        <v>4133</v>
      </c>
      <c r="F18" s="33" t="n">
        <v>141360</v>
      </c>
      <c r="G18" s="33" t="n">
        <v>4623</v>
      </c>
      <c r="H18" s="34" t="n">
        <v>558857</v>
      </c>
      <c r="I18" s="34" t="n">
        <v>382517</v>
      </c>
      <c r="J18" s="34" t="n">
        <v>128138</v>
      </c>
      <c r="K18" s="34" t="n">
        <v>439151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7</v>
      </c>
      <c r="D19" s="33" t="n">
        <v>15198</v>
      </c>
      <c r="E19" s="33" t="n">
        <v>2078</v>
      </c>
      <c r="F19" s="33" t="n">
        <v>88779</v>
      </c>
      <c r="G19" s="33" t="n">
        <v>5842</v>
      </c>
      <c r="H19" s="34" t="n">
        <v>279832</v>
      </c>
      <c r="I19" s="34" t="n">
        <v>73311</v>
      </c>
      <c r="J19" s="34" t="n">
        <v>34389</v>
      </c>
      <c r="K19" s="34" t="n">
        <v>228454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J19">
    <cfRule type="cellIs" priority="5" operator="equal" aboveAverage="0" equalAverage="0" bottom="0" percent="0" rank="0" text="" dxfId="28">
      <formula>"."</formula>
    </cfRule>
  </conditionalFormatting>
  <conditionalFormatting sqref="H10:K10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I14:K14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J15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5987</v>
      </c>
      <c r="D7" s="104" t="n">
        <v>9898</v>
      </c>
      <c r="E7" s="104" t="n">
        <v>512165</v>
      </c>
      <c r="F7" s="104" t="n">
        <v>6740</v>
      </c>
      <c r="G7" s="104" t="n">
        <v>2800115</v>
      </c>
      <c r="H7" s="35" t="s">
        <v>22</v>
      </c>
      <c r="I7" s="35" t="s">
        <v>22</v>
      </c>
      <c r="J7" s="105" t="n">
        <v>233192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3</v>
      </c>
      <c r="C9" s="104" t="n">
        <v>75416</v>
      </c>
      <c r="D9" s="104" t="n">
        <v>8184</v>
      </c>
      <c r="E9" s="104" t="n">
        <v>404421</v>
      </c>
      <c r="F9" s="104" t="n">
        <v>536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0</v>
      </c>
      <c r="C10" s="104" t="n">
        <v>57106</v>
      </c>
      <c r="D10" s="104" t="n">
        <v>7401</v>
      </c>
      <c r="E10" s="104" t="n">
        <v>288703</v>
      </c>
      <c r="F10" s="104" t="n">
        <v>5056</v>
      </c>
      <c r="G10" s="104" t="n">
        <v>1123351</v>
      </c>
      <c r="H10" s="104" t="n">
        <v>625332</v>
      </c>
      <c r="I10" s="112" t="n">
        <v>55.7</v>
      </c>
      <c r="J10" s="105" t="n">
        <v>766806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7</v>
      </c>
      <c r="C11" s="104" t="n">
        <v>24641</v>
      </c>
      <c r="D11" s="104" t="n">
        <v>3214</v>
      </c>
      <c r="E11" s="104" t="n">
        <v>114125</v>
      </c>
      <c r="F11" s="104" t="n">
        <v>463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4991</v>
      </c>
      <c r="D12" s="104" t="n">
        <v>7149</v>
      </c>
      <c r="E12" s="104" t="n">
        <v>303722</v>
      </c>
      <c r="F12" s="104" t="n">
        <v>5523</v>
      </c>
      <c r="G12" s="104" t="n">
        <v>1263465</v>
      </c>
      <c r="H12" s="104" t="n">
        <v>498035</v>
      </c>
      <c r="I12" s="112" t="n">
        <v>39.4</v>
      </c>
      <c r="J12" s="105" t="n">
        <v>759196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488</v>
      </c>
      <c r="D13" s="104" t="n">
        <v>4810</v>
      </c>
      <c r="E13" s="104" t="n">
        <v>178570</v>
      </c>
      <c r="F13" s="104" t="n">
        <v>4763</v>
      </c>
      <c r="G13" s="104" t="n">
        <v>696140</v>
      </c>
      <c r="H13" s="104" t="n">
        <v>397140</v>
      </c>
      <c r="I13" s="112" t="n">
        <v>57</v>
      </c>
      <c r="J13" s="105" t="n">
        <v>530271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2</v>
      </c>
      <c r="C14" s="104" t="n">
        <v>325629</v>
      </c>
      <c r="D14" s="104" t="n">
        <v>40656</v>
      </c>
      <c r="E14" s="104" t="n">
        <v>1801707</v>
      </c>
      <c r="F14" s="104" t="n">
        <v>5533</v>
      </c>
      <c r="G14" s="104" t="n">
        <v>9430123</v>
      </c>
      <c r="H14" s="104" t="n">
        <v>6436762</v>
      </c>
      <c r="I14" s="112" t="n">
        <v>68.3</v>
      </c>
      <c r="J14" s="105" t="n">
        <v>6920874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39</v>
      </c>
      <c r="C16" s="104" t="n">
        <v>10121</v>
      </c>
      <c r="D16" s="104" t="n">
        <v>1336</v>
      </c>
      <c r="E16" s="104" t="n">
        <v>47427</v>
      </c>
      <c r="F16" s="104" t="n">
        <v>4686</v>
      </c>
      <c r="G16" s="104" t="n">
        <v>235381</v>
      </c>
      <c r="H16" s="104" t="n">
        <v>107428</v>
      </c>
      <c r="I16" s="112" t="n">
        <v>45.6</v>
      </c>
      <c r="J16" s="105" t="n">
        <v>218227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7</v>
      </c>
      <c r="C18" s="104" t="n">
        <v>52337</v>
      </c>
      <c r="D18" s="104" t="n">
        <v>7016</v>
      </c>
      <c r="E18" s="104" t="n">
        <v>260463</v>
      </c>
      <c r="F18" s="104" t="n">
        <v>4977</v>
      </c>
      <c r="G18" s="104" t="n">
        <v>1516645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9</v>
      </c>
      <c r="C19" s="104" t="n">
        <v>21403</v>
      </c>
      <c r="D19" s="104" t="n">
        <v>2816</v>
      </c>
      <c r="E19" s="104" t="n">
        <v>86264</v>
      </c>
      <c r="F19" s="104" t="n">
        <v>4030</v>
      </c>
      <c r="G19" s="104" t="n">
        <v>492219</v>
      </c>
      <c r="H19" s="104" t="n">
        <v>269311</v>
      </c>
      <c r="I19" s="112" t="n">
        <v>54.7</v>
      </c>
      <c r="J19" s="105" t="n">
        <v>465040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471</v>
      </c>
      <c r="D20" s="104" t="n">
        <v>3852</v>
      </c>
      <c r="E20" s="104" t="n">
        <v>115437</v>
      </c>
      <c r="F20" s="104" t="n">
        <v>4055</v>
      </c>
      <c r="G20" s="104" t="n">
        <v>582965</v>
      </c>
      <c r="H20" s="104" t="n">
        <v>297246</v>
      </c>
      <c r="I20" s="112" t="n">
        <v>51</v>
      </c>
      <c r="J20" s="105" t="n">
        <v>50835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301</v>
      </c>
      <c r="D21" s="104" t="n">
        <v>2635</v>
      </c>
      <c r="E21" s="104" t="n">
        <v>73647</v>
      </c>
      <c r="F21" s="104" t="n">
        <v>3816</v>
      </c>
      <c r="G21" s="104" t="n">
        <v>325003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3</v>
      </c>
      <c r="C22" s="104" t="n">
        <v>131633</v>
      </c>
      <c r="D22" s="104" t="n">
        <v>17655</v>
      </c>
      <c r="E22" s="104" t="n">
        <v>583240</v>
      </c>
      <c r="F22" s="104" t="n">
        <v>4431</v>
      </c>
      <c r="G22" s="104" t="n">
        <v>3152214</v>
      </c>
      <c r="H22" s="104" t="n">
        <v>1675270</v>
      </c>
      <c r="I22" s="112" t="n">
        <v>53.1</v>
      </c>
      <c r="J22" s="105" t="n">
        <v>2856306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0</v>
      </c>
      <c r="C24" s="104" t="n">
        <v>16648</v>
      </c>
      <c r="D24" s="104" t="n">
        <v>2032</v>
      </c>
      <c r="E24" s="104" t="n">
        <v>77949</v>
      </c>
      <c r="F24" s="104" t="n">
        <v>4682</v>
      </c>
      <c r="G24" s="104" t="n">
        <v>408072</v>
      </c>
      <c r="H24" s="104" t="n">
        <v>269419</v>
      </c>
      <c r="I24" s="112" t="n">
        <v>66</v>
      </c>
      <c r="J24" s="105" t="n">
        <v>379310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2190</v>
      </c>
      <c r="D25" s="104" t="n">
        <v>5538</v>
      </c>
      <c r="E25" s="104" t="n">
        <v>223948</v>
      </c>
      <c r="F25" s="104" t="n">
        <v>5308</v>
      </c>
      <c r="G25" s="104" t="n">
        <v>1068864</v>
      </c>
      <c r="H25" s="104" t="n">
        <v>626679</v>
      </c>
      <c r="I25" s="112" t="n">
        <v>58.6</v>
      </c>
      <c r="J25" s="105" t="n">
        <v>94353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4</v>
      </c>
      <c r="C26" s="104" t="n">
        <v>58838</v>
      </c>
      <c r="D26" s="104" t="n">
        <v>7569</v>
      </c>
      <c r="E26" s="104" t="n">
        <v>301898</v>
      </c>
      <c r="F26" s="104" t="n">
        <v>5131</v>
      </c>
      <c r="G26" s="104" t="n">
        <v>1476937</v>
      </c>
      <c r="H26" s="104" t="n">
        <v>896098</v>
      </c>
      <c r="I26" s="112" t="n">
        <v>60.7</v>
      </c>
      <c r="J26" s="105" t="n">
        <v>1322849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29</v>
      </c>
      <c r="C27" s="116" t="n">
        <v>516100</v>
      </c>
      <c r="D27" s="116" t="n">
        <v>65880</v>
      </c>
      <c r="E27" s="116" t="n">
        <v>2686844</v>
      </c>
      <c r="F27" s="116" t="n">
        <v>5206</v>
      </c>
      <c r="G27" s="116" t="n">
        <v>14059275</v>
      </c>
      <c r="H27" s="116" t="n">
        <v>9008130</v>
      </c>
      <c r="I27" s="117" t="n">
        <v>64.1</v>
      </c>
      <c r="J27" s="118" t="n">
        <v>11100028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54</v>
      </c>
      <c r="D29" s="104" t="n">
        <v>553</v>
      </c>
      <c r="E29" s="104" t="n">
        <v>17364</v>
      </c>
      <c r="F29" s="104" t="n">
        <v>4180</v>
      </c>
      <c r="G29" s="104" t="n">
        <v>79835</v>
      </c>
      <c r="H29" s="35" t="s">
        <v>22</v>
      </c>
      <c r="I29" s="35" t="s">
        <v>22</v>
      </c>
      <c r="J29" s="105" t="n">
        <v>7416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633</v>
      </c>
      <c r="D30" s="104" t="n">
        <v>2301</v>
      </c>
      <c r="E30" s="104" t="n">
        <v>96598</v>
      </c>
      <c r="F30" s="104" t="n">
        <v>5478</v>
      </c>
      <c r="G30" s="104" t="n">
        <v>892778</v>
      </c>
      <c r="H30" s="35" t="s">
        <v>22</v>
      </c>
      <c r="I30" s="35" t="s">
        <v>22</v>
      </c>
      <c r="J30" s="105" t="n">
        <v>71913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904</v>
      </c>
      <c r="D32" s="104" t="n">
        <v>4651</v>
      </c>
      <c r="E32" s="104" t="n">
        <v>151753</v>
      </c>
      <c r="F32" s="104" t="n">
        <v>4348</v>
      </c>
      <c r="G32" s="104" t="n">
        <v>920865</v>
      </c>
      <c r="H32" s="104" t="n">
        <v>394512</v>
      </c>
      <c r="I32" s="112" t="n">
        <v>42.8</v>
      </c>
      <c r="J32" s="105" t="n">
        <v>64826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9283</v>
      </c>
      <c r="D33" s="104" t="n">
        <v>4740</v>
      </c>
      <c r="E33" s="104" t="n">
        <v>181379</v>
      </c>
      <c r="F33" s="104" t="n">
        <v>4617</v>
      </c>
      <c r="G33" s="104" t="n">
        <v>1963293</v>
      </c>
      <c r="H33" s="104" t="n">
        <v>1423335</v>
      </c>
      <c r="I33" s="112" t="n">
        <v>72.5</v>
      </c>
      <c r="J33" s="105" t="n">
        <v>1418419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4</v>
      </c>
      <c r="C34" s="104" t="n">
        <v>95974</v>
      </c>
      <c r="D34" s="104" t="n">
        <v>12245</v>
      </c>
      <c r="E34" s="104" t="n">
        <v>447093</v>
      </c>
      <c r="F34" s="104" t="n">
        <v>4658</v>
      </c>
      <c r="G34" s="104" t="n">
        <v>3856770</v>
      </c>
      <c r="H34" s="104" t="n">
        <v>2083064</v>
      </c>
      <c r="I34" s="112" t="n">
        <v>54</v>
      </c>
      <c r="J34" s="105" t="n">
        <v>2859986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67</v>
      </c>
      <c r="D36" s="104" t="n">
        <v>1046</v>
      </c>
      <c r="E36" s="104" t="n">
        <v>41526</v>
      </c>
      <c r="F36" s="104" t="n">
        <v>5488</v>
      </c>
      <c r="G36" s="104" t="n">
        <v>152990</v>
      </c>
      <c r="H36" s="104" t="n">
        <v>64645</v>
      </c>
      <c r="I36" s="112" t="n">
        <v>42.3</v>
      </c>
      <c r="J36" s="105" t="n">
        <v>116149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358</v>
      </c>
      <c r="D37" s="104" t="n">
        <v>5002</v>
      </c>
      <c r="E37" s="104" t="n">
        <v>200289</v>
      </c>
      <c r="F37" s="104" t="n">
        <v>5509</v>
      </c>
      <c r="G37" s="104" t="n">
        <v>1425200</v>
      </c>
      <c r="H37" s="104" t="n">
        <v>988956</v>
      </c>
      <c r="I37" s="112" t="n">
        <v>69.4</v>
      </c>
      <c r="J37" s="105" t="n">
        <v>88083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518</v>
      </c>
      <c r="D39" s="104" t="n">
        <v>1740</v>
      </c>
      <c r="E39" s="104" t="n">
        <v>54568</v>
      </c>
      <c r="F39" s="104" t="n">
        <v>4037</v>
      </c>
      <c r="G39" s="104" t="n">
        <v>190788</v>
      </c>
      <c r="H39" s="104" t="n">
        <v>79921</v>
      </c>
      <c r="I39" s="112" t="n">
        <v>41.9</v>
      </c>
      <c r="J39" s="105" t="n">
        <v>180349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4</v>
      </c>
      <c r="C40" s="104" t="n">
        <v>29471</v>
      </c>
      <c r="D40" s="104" t="n">
        <v>3747</v>
      </c>
      <c r="E40" s="104" t="n">
        <v>132789</v>
      </c>
      <c r="F40" s="104" t="n">
        <v>4506</v>
      </c>
      <c r="G40" s="104" t="n">
        <v>637353</v>
      </c>
      <c r="H40" s="104" t="n">
        <v>367224</v>
      </c>
      <c r="I40" s="112" t="n">
        <v>57.6</v>
      </c>
      <c r="J40" s="105" t="n">
        <v>559476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914</v>
      </c>
      <c r="D41" s="104" t="n">
        <v>11536</v>
      </c>
      <c r="E41" s="104" t="n">
        <v>429172</v>
      </c>
      <c r="F41" s="104" t="n">
        <v>4938</v>
      </c>
      <c r="G41" s="104" t="n">
        <v>2406331</v>
      </c>
      <c r="H41" s="104" t="n">
        <v>1500746</v>
      </c>
      <c r="I41" s="112" t="n">
        <v>62.4</v>
      </c>
      <c r="J41" s="105" t="n">
        <v>1736812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680</v>
      </c>
      <c r="D43" s="104" t="n">
        <v>1517</v>
      </c>
      <c r="E43" s="104" t="n">
        <v>47961</v>
      </c>
      <c r="F43" s="104" t="n">
        <v>4106</v>
      </c>
      <c r="G43" s="104" t="n">
        <v>374157</v>
      </c>
      <c r="H43" s="104" t="n">
        <v>198896</v>
      </c>
      <c r="I43" s="112" t="n">
        <v>53.2</v>
      </c>
      <c r="J43" s="105" t="n">
        <v>16917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36</v>
      </c>
      <c r="D45" s="104" t="n">
        <v>1323</v>
      </c>
      <c r="E45" s="104" t="n">
        <v>45874</v>
      </c>
      <c r="F45" s="104" t="n">
        <v>4482</v>
      </c>
      <c r="G45" s="104" t="n">
        <v>308062</v>
      </c>
      <c r="H45" s="104" t="n">
        <v>82204</v>
      </c>
      <c r="I45" s="112" t="n">
        <v>26.7</v>
      </c>
      <c r="J45" s="105" t="n">
        <v>297881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2365</v>
      </c>
      <c r="D46" s="104" t="n">
        <v>3027</v>
      </c>
      <c r="E46" s="104" t="n">
        <v>95487</v>
      </c>
      <c r="F46" s="104" t="n">
        <v>4269</v>
      </c>
      <c r="G46" s="104" t="n">
        <v>496659</v>
      </c>
      <c r="H46" s="104" t="n">
        <v>211258</v>
      </c>
      <c r="I46" s="112" t="n">
        <v>42.5</v>
      </c>
      <c r="J46" s="105" t="n">
        <v>367331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7</v>
      </c>
      <c r="C47" s="104" t="n">
        <v>17035</v>
      </c>
      <c r="D47" s="104" t="n">
        <v>2260</v>
      </c>
      <c r="E47" s="104" t="n">
        <v>85771</v>
      </c>
      <c r="F47" s="104" t="n">
        <v>5035</v>
      </c>
      <c r="G47" s="104" t="n">
        <v>365707</v>
      </c>
      <c r="H47" s="104" t="n">
        <v>176181</v>
      </c>
      <c r="I47" s="112" t="n">
        <v>48.2</v>
      </c>
      <c r="J47" s="105" t="n">
        <v>324529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2</v>
      </c>
      <c r="C48" s="104" t="n">
        <v>61316</v>
      </c>
      <c r="D48" s="104" t="n">
        <v>8127</v>
      </c>
      <c r="E48" s="104" t="n">
        <v>275093</v>
      </c>
      <c r="F48" s="104" t="n">
        <v>4486</v>
      </c>
      <c r="G48" s="104" t="n">
        <v>1544586</v>
      </c>
      <c r="H48" s="104" t="n">
        <v>668539</v>
      </c>
      <c r="I48" s="112" t="n">
        <v>43.3</v>
      </c>
      <c r="J48" s="105" t="n">
        <v>1158911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2</v>
      </c>
      <c r="C49" s="116" t="n">
        <v>244204</v>
      </c>
      <c r="D49" s="116" t="n">
        <v>31907</v>
      </c>
      <c r="E49" s="116" t="n">
        <v>1151358</v>
      </c>
      <c r="F49" s="116" t="n">
        <v>4715</v>
      </c>
      <c r="G49" s="116" t="n">
        <v>7807687</v>
      </c>
      <c r="H49" s="116" t="n">
        <v>4252349</v>
      </c>
      <c r="I49" s="117" t="n">
        <v>54.5</v>
      </c>
      <c r="J49" s="118" t="n">
        <v>575570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H7">
    <cfRule type="cellIs" priority="4" operator="equal" aboveAverage="0" equalAverage="0" bottom="0" percent="0" rank="0" text="" dxfId="37">
      <formula>"."</formula>
    </cfRule>
    <cfRule type="cellIs" priority="5" operator="equal" aboveAverage="0" equalAverage="0" bottom="0" percent="0" rank="0" text="" dxfId="38">
      <formula>"..."</formula>
    </cfRule>
  </conditionalFormatting>
  <conditionalFormatting sqref="I7">
    <cfRule type="cellIs" priority="6" operator="equal" aboveAverage="0" equalAverage="0" bottom="0" percent="0" rank="0" text="" dxfId="39">
      <formula>"."</formula>
    </cfRule>
    <cfRule type="cellIs" priority="7" operator="equal" aboveAverage="0" equalAverage="0" bottom="0" percent="0" rank="0" text="" dxfId="40">
      <formula>"..."</formula>
    </cfRule>
  </conditionalFormatting>
  <conditionalFormatting sqref="G9:J9">
    <cfRule type="cellIs" priority="8" operator="equal" aboveAverage="0" equalAverage="0" bottom="0" percent="0" rank="0" text="" dxfId="41">
      <formula>"."</formula>
    </cfRule>
    <cfRule type="cellIs" priority="9" operator="equal" aboveAverage="0" equalAverage="0" bottom="0" percent="0" rank="0" text="" dxfId="42">
      <formula>"..."</formula>
    </cfRule>
  </conditionalFormatting>
  <conditionalFormatting sqref="G11:J11">
    <cfRule type="cellIs" priority="10" operator="equal" aboveAverage="0" equalAverage="0" bottom="0" percent="0" rank="0" text="" dxfId="43">
      <formula>"."</formula>
    </cfRule>
    <cfRule type="cellIs" priority="11" operator="equal" aboveAverage="0" equalAverage="0" bottom="0" percent="0" rank="0" text="" dxfId="44">
      <formula>"..."</formula>
    </cfRule>
  </conditionalFormatting>
  <conditionalFormatting sqref="H18:J18">
    <cfRule type="cellIs" priority="12" operator="equal" aboveAverage="0" equalAverage="0" bottom="0" percent="0" rank="0" text="" dxfId="45">
      <formula>"."</formula>
    </cfRule>
    <cfRule type="cellIs" priority="13" operator="equal" aboveAverage="0" equalAverage="0" bottom="0" percent="0" rank="0" text="" dxfId="46">
      <formula>"..."</formula>
    </cfRule>
  </conditionalFormatting>
  <conditionalFormatting sqref="H21:J21">
    <cfRule type="cellIs" priority="14" operator="equal" aboveAverage="0" equalAverage="0" bottom="0" percent="0" rank="0" text="" dxfId="47">
      <formula>"."</formula>
    </cfRule>
    <cfRule type="cellIs" priority="15" operator="equal" aboveAverage="0" equalAverage="0" bottom="0" percent="0" rank="0" text="" dxfId="48">
      <formula>"..."</formula>
    </cfRule>
  </conditionalFormatting>
  <conditionalFormatting sqref="H29:I29">
    <cfRule type="cellIs" priority="16" operator="equal" aboveAverage="0" equalAverage="0" bottom="0" percent="0" rank="0" text="" dxfId="49">
      <formula>"."</formula>
    </cfRule>
    <cfRule type="cellIs" priority="17" operator="equal" aboveAverage="0" equalAverage="0" bottom="0" percent="0" rank="0" text="" dxfId="50">
      <formula>"..."</formula>
    </cfRule>
  </conditionalFormatting>
  <conditionalFormatting sqref="H30:I30">
    <cfRule type="cellIs" priority="18" operator="equal" aboveAverage="0" equalAverage="0" bottom="0" percent="0" rank="0" text="" dxfId="51">
      <formula>"."</formula>
    </cfRule>
    <cfRule type="cellIs" priority="19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598</v>
      </c>
      <c r="D7" s="104" t="n">
        <v>1289</v>
      </c>
      <c r="E7" s="104" t="n">
        <v>45749</v>
      </c>
      <c r="F7" s="104" t="n">
        <v>4767</v>
      </c>
      <c r="G7" s="104" t="n">
        <v>221119</v>
      </c>
      <c r="H7" s="104" t="n">
        <v>134044</v>
      </c>
      <c r="I7" s="112" t="n">
        <v>60.6</v>
      </c>
      <c r="J7" s="105" t="n">
        <v>205108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8957</v>
      </c>
      <c r="D9" s="104" t="n">
        <v>2607</v>
      </c>
      <c r="E9" s="104" t="n">
        <v>80889</v>
      </c>
      <c r="F9" s="104" t="n">
        <v>4267</v>
      </c>
      <c r="G9" s="104" t="n">
        <v>322699</v>
      </c>
      <c r="H9" s="104" t="n">
        <v>151299</v>
      </c>
      <c r="I9" s="112" t="n">
        <v>46.9</v>
      </c>
      <c r="J9" s="105" t="n">
        <v>27854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8</v>
      </c>
      <c r="C10" s="104" t="n">
        <v>14449</v>
      </c>
      <c r="D10" s="104" t="n">
        <v>1928</v>
      </c>
      <c r="E10" s="104" t="n">
        <v>61030</v>
      </c>
      <c r="F10" s="104" t="n">
        <v>4224</v>
      </c>
      <c r="G10" s="104" t="n">
        <v>229939</v>
      </c>
      <c r="H10" s="104" t="n">
        <v>144240</v>
      </c>
      <c r="I10" s="112" t="n">
        <v>62.7</v>
      </c>
      <c r="J10" s="105" t="n">
        <v>213698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054</v>
      </c>
      <c r="D11" s="104" t="n">
        <v>6605</v>
      </c>
      <c r="E11" s="104" t="n">
        <v>202400</v>
      </c>
      <c r="F11" s="104" t="n">
        <v>4044</v>
      </c>
      <c r="G11" s="104" t="n">
        <v>1147152</v>
      </c>
      <c r="H11" s="104" t="n">
        <v>507140</v>
      </c>
      <c r="I11" s="112" t="n">
        <v>44.2</v>
      </c>
      <c r="J11" s="105" t="n">
        <v>1022484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6</v>
      </c>
      <c r="C12" s="104" t="n">
        <v>93058</v>
      </c>
      <c r="D12" s="104" t="n">
        <v>12428</v>
      </c>
      <c r="E12" s="104" t="n">
        <v>390068</v>
      </c>
      <c r="F12" s="104" t="n">
        <v>4192</v>
      </c>
      <c r="G12" s="104" t="n">
        <v>1920909</v>
      </c>
      <c r="H12" s="104" t="n">
        <v>936722</v>
      </c>
      <c r="I12" s="112" t="n">
        <v>48.8</v>
      </c>
      <c r="J12" s="105" t="n">
        <v>1719839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635</v>
      </c>
      <c r="D14" s="104" t="n">
        <v>3026</v>
      </c>
      <c r="E14" s="104" t="n">
        <v>97823</v>
      </c>
      <c r="F14" s="104" t="n">
        <v>4322</v>
      </c>
      <c r="G14" s="104" t="n">
        <v>450150</v>
      </c>
      <c r="H14" s="104" t="n">
        <v>211867</v>
      </c>
      <c r="I14" s="112" t="n">
        <v>47.1</v>
      </c>
      <c r="J14" s="105" t="n">
        <v>407064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8</v>
      </c>
      <c r="C15" s="104" t="n">
        <v>29453</v>
      </c>
      <c r="D15" s="104" t="n">
        <v>3873</v>
      </c>
      <c r="E15" s="104" t="n">
        <v>122260</v>
      </c>
      <c r="F15" s="104" t="n">
        <v>4151</v>
      </c>
      <c r="G15" s="104" t="n">
        <v>484419</v>
      </c>
      <c r="H15" s="104" t="n">
        <v>188785</v>
      </c>
      <c r="I15" s="112" t="n">
        <v>39</v>
      </c>
      <c r="J15" s="105" t="n">
        <v>429496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905</v>
      </c>
      <c r="D16" s="104" t="n">
        <v>4453</v>
      </c>
      <c r="E16" s="104" t="n">
        <v>140180</v>
      </c>
      <c r="F16" s="104" t="n">
        <v>4394</v>
      </c>
      <c r="G16" s="104" t="n">
        <v>662876</v>
      </c>
      <c r="H16" s="104" t="n">
        <v>370922</v>
      </c>
      <c r="I16" s="112" t="n">
        <v>56</v>
      </c>
      <c r="J16" s="105" t="n">
        <v>522181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7</v>
      </c>
      <c r="C17" s="104" t="n">
        <v>83993</v>
      </c>
      <c r="D17" s="104" t="n">
        <v>11352</v>
      </c>
      <c r="E17" s="104" t="n">
        <v>360263</v>
      </c>
      <c r="F17" s="104" t="n">
        <v>4289</v>
      </c>
      <c r="G17" s="104" t="n">
        <v>1597445</v>
      </c>
      <c r="H17" s="104" t="n">
        <v>771574</v>
      </c>
      <c r="I17" s="112" t="n">
        <v>48.3</v>
      </c>
      <c r="J17" s="105" t="n">
        <v>1358741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7540</v>
      </c>
      <c r="D19" s="104" t="n">
        <v>2316</v>
      </c>
      <c r="E19" s="104" t="n">
        <v>83204</v>
      </c>
      <c r="F19" s="104" t="n">
        <v>4744</v>
      </c>
      <c r="G19" s="104" t="n">
        <v>455004</v>
      </c>
      <c r="H19" s="104" t="n">
        <v>239029</v>
      </c>
      <c r="I19" s="112" t="n">
        <v>52.5</v>
      </c>
      <c r="J19" s="105" t="n">
        <v>383438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459</v>
      </c>
      <c r="D20" s="104" t="n">
        <v>2274</v>
      </c>
      <c r="E20" s="104" t="n">
        <v>76087</v>
      </c>
      <c r="F20" s="104" t="n">
        <v>4358</v>
      </c>
      <c r="G20" s="104" t="n">
        <v>344242</v>
      </c>
      <c r="H20" s="104" t="n">
        <v>227275</v>
      </c>
      <c r="I20" s="112" t="n">
        <v>66</v>
      </c>
      <c r="J20" s="105" t="n">
        <v>322897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488</v>
      </c>
      <c r="D21" s="104" t="n">
        <v>1692</v>
      </c>
      <c r="E21" s="104" t="n">
        <v>50003</v>
      </c>
      <c r="F21" s="104" t="n">
        <v>4004</v>
      </c>
      <c r="G21" s="104" t="n">
        <v>361587</v>
      </c>
      <c r="H21" s="104" t="n">
        <v>145766</v>
      </c>
      <c r="I21" s="112" t="n">
        <v>40.3</v>
      </c>
      <c r="J21" s="105" t="n">
        <v>312244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487</v>
      </c>
      <c r="D22" s="104" t="n">
        <v>6281</v>
      </c>
      <c r="E22" s="104" t="n">
        <v>209294</v>
      </c>
      <c r="F22" s="104" t="n">
        <v>4407</v>
      </c>
      <c r="G22" s="104" t="n">
        <v>1160833</v>
      </c>
      <c r="H22" s="104" t="n">
        <v>612070</v>
      </c>
      <c r="I22" s="112" t="n">
        <v>52.7</v>
      </c>
      <c r="J22" s="105" t="n">
        <v>1018580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3</v>
      </c>
      <c r="C23" s="116" t="n">
        <v>224538</v>
      </c>
      <c r="D23" s="116" t="n">
        <v>30061</v>
      </c>
      <c r="E23" s="116" t="n">
        <v>959625</v>
      </c>
      <c r="F23" s="116" t="n">
        <v>4274</v>
      </c>
      <c r="G23" s="116" t="n">
        <v>4679187</v>
      </c>
      <c r="H23" s="116" t="n">
        <v>2320366</v>
      </c>
      <c r="I23" s="117" t="n">
        <v>49.6</v>
      </c>
      <c r="J23" s="118" t="n">
        <v>409716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2</v>
      </c>
      <c r="C25" s="104" t="n">
        <v>33102</v>
      </c>
      <c r="D25" s="104" t="n">
        <v>4138</v>
      </c>
      <c r="E25" s="104" t="n">
        <v>156258</v>
      </c>
      <c r="F25" s="104" t="n">
        <v>4720</v>
      </c>
      <c r="G25" s="104" t="n">
        <v>860198</v>
      </c>
      <c r="H25" s="104" t="n">
        <v>496398</v>
      </c>
      <c r="I25" s="112" t="n">
        <v>57.7</v>
      </c>
      <c r="J25" s="105" t="n">
        <v>54505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5201</v>
      </c>
      <c r="D26" s="104" t="n">
        <v>2010</v>
      </c>
      <c r="E26" s="104" t="n">
        <v>67894</v>
      </c>
      <c r="F26" s="104" t="n">
        <v>4466</v>
      </c>
      <c r="G26" s="104" t="n">
        <v>245268</v>
      </c>
      <c r="H26" s="104" t="n">
        <v>118900</v>
      </c>
      <c r="I26" s="112" t="n">
        <v>48.5</v>
      </c>
      <c r="J26" s="105" t="n">
        <v>19394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266</v>
      </c>
      <c r="D27" s="104" t="n">
        <v>3006</v>
      </c>
      <c r="E27" s="104" t="n">
        <v>101403</v>
      </c>
      <c r="F27" s="104" t="n">
        <v>4358</v>
      </c>
      <c r="G27" s="104" t="n">
        <v>411467</v>
      </c>
      <c r="H27" s="104" t="n">
        <v>193267</v>
      </c>
      <c r="I27" s="112" t="n">
        <v>47</v>
      </c>
      <c r="J27" s="105" t="n">
        <v>349281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4</v>
      </c>
      <c r="C28" s="104" t="n">
        <v>71569</v>
      </c>
      <c r="D28" s="104" t="n">
        <v>9153</v>
      </c>
      <c r="E28" s="104" t="n">
        <v>325555</v>
      </c>
      <c r="F28" s="104" t="n">
        <v>4549</v>
      </c>
      <c r="G28" s="104" t="n">
        <v>1516932</v>
      </c>
      <c r="H28" s="104" t="n">
        <v>808564</v>
      </c>
      <c r="I28" s="112" t="n">
        <v>53.3</v>
      </c>
      <c r="J28" s="105" t="n">
        <v>1088281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7001</v>
      </c>
      <c r="D30" s="104" t="n">
        <v>2306</v>
      </c>
      <c r="E30" s="104" t="n">
        <v>86527</v>
      </c>
      <c r="F30" s="104" t="n">
        <v>5090</v>
      </c>
      <c r="G30" s="104" t="n">
        <v>476324</v>
      </c>
      <c r="H30" s="104" t="n">
        <v>231768</v>
      </c>
      <c r="I30" s="112" t="n">
        <v>48.7</v>
      </c>
      <c r="J30" s="105" t="n">
        <v>30763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5</v>
      </c>
      <c r="C32" s="104" t="n">
        <v>17986</v>
      </c>
      <c r="D32" s="104" t="n">
        <v>2453</v>
      </c>
      <c r="E32" s="104" t="n">
        <v>81298</v>
      </c>
      <c r="F32" s="104" t="n">
        <v>4520</v>
      </c>
      <c r="G32" s="104" t="n">
        <v>518655</v>
      </c>
      <c r="H32" s="104" t="n">
        <v>298299</v>
      </c>
      <c r="I32" s="112" t="n">
        <v>57.5</v>
      </c>
      <c r="J32" s="105" t="n">
        <v>489165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9</v>
      </c>
      <c r="C33" s="104" t="n">
        <v>37467</v>
      </c>
      <c r="D33" s="104" t="n">
        <v>4719</v>
      </c>
      <c r="E33" s="104" t="n">
        <v>181283</v>
      </c>
      <c r="F33" s="104" t="n">
        <v>4838</v>
      </c>
      <c r="G33" s="104" t="n">
        <v>787068</v>
      </c>
      <c r="H33" s="104" t="n">
        <v>369963</v>
      </c>
      <c r="I33" s="112" t="n">
        <v>47</v>
      </c>
      <c r="J33" s="105" t="n">
        <v>68931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6</v>
      </c>
      <c r="C34" s="104" t="n">
        <v>72454</v>
      </c>
      <c r="D34" s="104" t="n">
        <v>9478</v>
      </c>
      <c r="E34" s="104" t="n">
        <v>349108</v>
      </c>
      <c r="F34" s="104" t="n">
        <v>4818</v>
      </c>
      <c r="G34" s="104" t="n">
        <v>1782046</v>
      </c>
      <c r="H34" s="104" t="n">
        <v>900030</v>
      </c>
      <c r="I34" s="112" t="n">
        <v>50.5</v>
      </c>
      <c r="J34" s="105" t="n">
        <v>148612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4465</v>
      </c>
      <c r="D36" s="104" t="n">
        <v>4520</v>
      </c>
      <c r="E36" s="104" t="n">
        <v>201403</v>
      </c>
      <c r="F36" s="104" t="n">
        <v>5844</v>
      </c>
      <c r="G36" s="104" t="n">
        <v>560279</v>
      </c>
      <c r="H36" s="104" t="n">
        <v>338168</v>
      </c>
      <c r="I36" s="112" t="n">
        <v>60.4</v>
      </c>
      <c r="J36" s="105" t="n">
        <v>517020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6</v>
      </c>
      <c r="C37" s="104" t="n">
        <v>30070</v>
      </c>
      <c r="D37" s="104" t="n">
        <v>3976</v>
      </c>
      <c r="E37" s="104" t="n">
        <v>114525</v>
      </c>
      <c r="F37" s="104" t="n">
        <v>3809</v>
      </c>
      <c r="G37" s="104" t="n">
        <v>662189</v>
      </c>
      <c r="H37" s="104" t="n">
        <v>289034</v>
      </c>
      <c r="I37" s="112" t="n">
        <v>43.6</v>
      </c>
      <c r="J37" s="105" t="n">
        <v>608758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321</v>
      </c>
      <c r="D38" s="104" t="n">
        <v>1909</v>
      </c>
      <c r="E38" s="104" t="n">
        <v>57422</v>
      </c>
      <c r="F38" s="104" t="n">
        <v>4010</v>
      </c>
      <c r="G38" s="104" t="n">
        <v>247088</v>
      </c>
      <c r="H38" s="104" t="n">
        <v>96049</v>
      </c>
      <c r="I38" s="112" t="n">
        <v>38.9</v>
      </c>
      <c r="J38" s="105" t="n">
        <v>236551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90</v>
      </c>
      <c r="C39" s="104" t="n">
        <v>78856</v>
      </c>
      <c r="D39" s="104" t="n">
        <v>10405</v>
      </c>
      <c r="E39" s="104" t="n">
        <v>373350</v>
      </c>
      <c r="F39" s="104" t="n">
        <v>4735</v>
      </c>
      <c r="G39" s="104" t="n">
        <v>1469556</v>
      </c>
      <c r="H39" s="104" t="n">
        <v>723251</v>
      </c>
      <c r="I39" s="112" t="n">
        <v>49.2</v>
      </c>
      <c r="J39" s="105" t="n">
        <v>136232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0</v>
      </c>
      <c r="C40" s="116" t="n">
        <v>222879</v>
      </c>
      <c r="D40" s="116" t="n">
        <v>29036</v>
      </c>
      <c r="E40" s="116" t="n">
        <v>1048013</v>
      </c>
      <c r="F40" s="116" t="n">
        <v>4702</v>
      </c>
      <c r="G40" s="116" t="n">
        <v>4768535</v>
      </c>
      <c r="H40" s="116" t="n">
        <v>2431845</v>
      </c>
      <c r="I40" s="117" t="n">
        <v>51</v>
      </c>
      <c r="J40" s="118" t="n">
        <v>3936731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44</v>
      </c>
      <c r="C41" s="116" t="n">
        <v>1207721</v>
      </c>
      <c r="D41" s="116" t="n">
        <v>156884</v>
      </c>
      <c r="E41" s="116" t="n">
        <v>5845840</v>
      </c>
      <c r="F41" s="116" t="n">
        <v>4840</v>
      </c>
      <c r="G41" s="116" t="n">
        <v>31314684</v>
      </c>
      <c r="H41" s="116" t="n">
        <v>18012691</v>
      </c>
      <c r="I41" s="129" t="n">
        <v>57.5</v>
      </c>
      <c r="J41" s="118" t="n">
        <v>24889628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B7:J41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47" t="n">
        <v>4554</v>
      </c>
      <c r="D41" s="47" t="n">
        <v>1201331</v>
      </c>
      <c r="E41" s="165" t="n">
        <v>6483052</v>
      </c>
      <c r="F41" s="165" t="n">
        <v>148163</v>
      </c>
      <c r="G41" s="165" t="n">
        <v>29297337</v>
      </c>
      <c r="H41" s="165" t="n">
        <v>16668938</v>
      </c>
      <c r="I41" s="165" t="n">
        <v>5782183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47" t="n">
        <v>4552</v>
      </c>
      <c r="D42" s="47" t="n">
        <v>1199562</v>
      </c>
      <c r="E42" s="165" t="n">
        <v>6198889</v>
      </c>
      <c r="F42" s="165" t="n">
        <v>151759</v>
      </c>
      <c r="G42" s="165" t="n">
        <v>30524760</v>
      </c>
      <c r="H42" s="165" t="n">
        <v>17362153</v>
      </c>
      <c r="I42" s="165" t="n">
        <v>6185633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47" t="n">
        <v>4548</v>
      </c>
      <c r="D43" s="47" t="n">
        <v>1200414</v>
      </c>
      <c r="E43" s="165" t="n">
        <v>6416837</v>
      </c>
      <c r="F43" s="165" t="n">
        <v>130029</v>
      </c>
      <c r="G43" s="165" t="n">
        <v>27013586</v>
      </c>
      <c r="H43" s="165" t="n">
        <v>15245022</v>
      </c>
      <c r="I43" s="165" t="n">
        <v>5345634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47" t="n">
        <v>4544</v>
      </c>
      <c r="D44" s="47" t="n">
        <v>1207721</v>
      </c>
      <c r="E44" s="165" t="n">
        <v>5845840</v>
      </c>
      <c r="F44" s="165" t="n">
        <v>156884</v>
      </c>
      <c r="G44" s="165" t="n">
        <v>31314684</v>
      </c>
      <c r="H44" s="165" t="n">
        <v>18012691</v>
      </c>
      <c r="I44" s="165" t="n">
        <v>5868587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7">
      <formula>"."</formula>
    </cfRule>
  </conditionalFormatting>
  <conditionalFormatting sqref="J46:J50 J39 J27">
    <cfRule type="cellIs" priority="3" operator="equal" aboveAverage="0" equalAverage="0" bottom="0" percent="0" rank="0" text="" dxfId="58">
      <formula>"..."</formula>
    </cfRule>
    <cfRule type="cellIs" priority="4" operator="equal" aboveAverage="0" equalAverage="0" bottom="0" percent="0" rank="0" text="" dxfId="59">
      <formula>"."</formula>
    </cfRule>
  </conditionalFormatting>
  <conditionalFormatting sqref="E45:I49">
    <cfRule type="cellIs" priority="5" operator="equal" aboveAverage="0" equalAverage="0" bottom="0" percent="0" rank="0" text="" dxfId="60">
      <formula>"."</formula>
    </cfRule>
  </conditionalFormatting>
  <conditionalFormatting sqref="C45:D49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C7:I12">
    <cfRule type="cellIs" priority="8" operator="equal" aboveAverage="0" equalAverage="0" bottom="0" percent="0" rank="0" text="" dxfId="63">
      <formula>"."</formula>
    </cfRule>
  </conditionalFormatting>
  <conditionalFormatting sqref="C12:I14">
    <cfRule type="cellIs" priority="9" operator="equal" aboveAverage="0" equalAverage="0" bottom="0" percent="0" rank="0" text="" dxfId="64">
      <formula>"."</formula>
    </cfRule>
  </conditionalFormatting>
  <conditionalFormatting sqref="C15:I15">
    <cfRule type="cellIs" priority="10" operator="equal" aboveAverage="0" equalAverage="0" bottom="0" percent="0" rank="0" text="" dxfId="65">
      <formula>"."</formula>
    </cfRule>
  </conditionalFormatting>
  <conditionalFormatting sqref="C24:I24">
    <cfRule type="cellIs" priority="11" operator="equal" aboveAverage="0" equalAverage="0" bottom="0" percent="0" rank="0" text="" dxfId="66">
      <formula>"."</formula>
    </cfRule>
  </conditionalFormatting>
  <conditionalFormatting sqref="C17:I21">
    <cfRule type="cellIs" priority="12" operator="equal" aboveAverage="0" equalAverage="0" bottom="0" percent="0" rank="0" text="" dxfId="67">
      <formula>"."</formula>
    </cfRule>
  </conditionalFormatting>
  <conditionalFormatting sqref="C21:I23">
    <cfRule type="cellIs" priority="13" operator="equal" aboveAverage="0" equalAverage="0" bottom="0" percent="0" rank="0" text="" dxfId="68">
      <formula>"."</formula>
    </cfRule>
  </conditionalFormatting>
  <conditionalFormatting sqref="E26:I29">
    <cfRule type="cellIs" priority="14" operator="equal" aboveAverage="0" equalAverage="0" bottom="0" percent="0" rank="0" text="" dxfId="69">
      <formula>"."</formula>
    </cfRule>
  </conditionalFormatting>
  <conditionalFormatting sqref="E30:I32 C26:D32 C33:I37">
    <cfRule type="cellIs" priority="15" operator="equal" aboveAverage="0" equalAverage="0" bottom="0" percent="0" rank="0" text="" dxfId="70">
      <formula>"."</formula>
    </cfRule>
    <cfRule type="cellIs" priority="16" operator="equal" aboveAverage="0" equalAverage="0" bottom="0" percent="0" rank="0" text="" dxfId="71">
      <formula>"..."</formula>
    </cfRule>
  </conditionalFormatting>
  <conditionalFormatting sqref="C40:I40">
    <cfRule type="cellIs" priority="17" operator="equal" aboveAverage="0" equalAverage="0" bottom="0" percent="0" rank="0" text="" dxfId="72">
      <formula>"."</formula>
    </cfRule>
    <cfRule type="cellIs" priority="18" operator="equal" aboveAverage="0" equalAverage="0" bottom="0" percent="0" rank="0" text="" dxfId="73">
      <formula>"..."</formula>
    </cfRule>
  </conditionalFormatting>
  <conditionalFormatting sqref="C38:I38">
    <cfRule type="cellIs" priority="19" operator="equal" aboveAverage="0" equalAverage="0" bottom="0" percent="0" rank="0" text="" dxfId="74">
      <formula>"."</formula>
    </cfRule>
    <cfRule type="cellIs" priority="20" operator="equal" aboveAverage="0" equalAverage="0" bottom="0" percent="0" rank="0" text="" dxfId="75">
      <formula>"..."</formula>
    </cfRule>
  </conditionalFormatting>
  <conditionalFormatting sqref="C39:I39">
    <cfRule type="cellIs" priority="21" operator="equal" aboveAverage="0" equalAverage="0" bottom="0" percent="0" rank="0" text="" dxfId="76">
      <formula>"."</formula>
    </cfRule>
    <cfRule type="cellIs" priority="22" operator="equal" aboveAverage="0" equalAverage="0" bottom="0" percent="0" rank="0" text="" dxfId="77">
      <formula>"..."</formula>
    </cfRule>
  </conditionalFormatting>
  <conditionalFormatting sqref="C41:I41">
    <cfRule type="cellIs" priority="23" operator="equal" aboveAverage="0" equalAverage="0" bottom="0" percent="0" rank="0" text="" dxfId="78">
      <formula>"."</formula>
    </cfRule>
    <cfRule type="cellIs" priority="24" operator="equal" aboveAverage="0" equalAverage="0" bottom="0" percent="0" rank="0" text="" dxfId="79">
      <formula>"..."</formula>
    </cfRule>
  </conditionalFormatting>
  <conditionalFormatting sqref="C42:I42">
    <cfRule type="cellIs" priority="25" operator="equal" aboveAverage="0" equalAverage="0" bottom="0" percent="0" rank="0" text="" dxfId="80">
      <formula>"."</formula>
    </cfRule>
    <cfRule type="cellIs" priority="26" operator="equal" aboveAverage="0" equalAverage="0" bottom="0" percent="0" rank="0" text="" dxfId="81">
      <formula>"..."</formula>
    </cfRule>
  </conditionalFormatting>
  <conditionalFormatting sqref="C43:I43">
    <cfRule type="cellIs" priority="27" operator="equal" aboveAverage="0" equalAverage="0" bottom="0" percent="0" rank="0" text="" dxfId="82">
      <formula>"."</formula>
    </cfRule>
    <cfRule type="cellIs" priority="28" operator="equal" aboveAverage="0" equalAverage="0" bottom="0" percent="0" rank="0" text="" dxfId="83">
      <formula>"..."</formula>
    </cfRule>
  </conditionalFormatting>
  <conditionalFormatting sqref="C44:I44">
    <cfRule type="cellIs" priority="29" operator="equal" aboveAverage="0" equalAverage="0" bottom="0" percent="0" rank="0" text="" dxfId="84">
      <formula>"."</formula>
    </cfRule>
    <cfRule type="cellIs" priority="30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cp:lastPrinted>2019-09-03T06:06:34Z</cp:lastPrinted>
  <dcterms:modified xsi:type="dcterms:W3CDTF">2019-09-03T06:07:11Z</dcterms:modified>
  <cp:revision>0</cp:revision>
  <dc:subject>Statistische Berichte</dc:subject>
  <dc:title>Verarbeitendes Gewerbe, Bergbau und Gewinnung von Steinen und Erden in Baden-Württemberg im Juli 2019</dc:title>
</cp:coreProperties>
</file>