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2">
  <si>
    <t xml:space="preserve">1. Betriebe, Beschäftigte, Arbeitsstunden, Entgelte und Umsatz im Verarbeitenden Gewerbe, Bergbau und Gewinnung von Steinen </t>
  </si>
  <si>
    <t xml:space="preserve">und Erden in Baden-Württemberg im Juni 2018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ni 2018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ni 2018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ni 2018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89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76</v>
      </c>
      <c r="D7" s="27" t="n">
        <v>1178022</v>
      </c>
      <c r="E7" s="27" t="n">
        <v>148673</v>
      </c>
      <c r="F7" s="27" t="n">
        <v>6219686</v>
      </c>
      <c r="G7" s="27" t="n">
        <v>5280</v>
      </c>
      <c r="H7" s="27" t="n">
        <v>30243113</v>
      </c>
      <c r="I7" s="27" t="n">
        <v>16771138</v>
      </c>
      <c r="J7" s="27" t="n">
        <v>5853398</v>
      </c>
      <c r="K7" s="28" t="n">
        <v>24560835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2186</v>
      </c>
      <c r="E8" s="33" t="n">
        <v>307</v>
      </c>
      <c r="F8" s="33" t="n">
        <v>8499</v>
      </c>
      <c r="G8" s="33" t="n">
        <v>3888</v>
      </c>
      <c r="H8" s="34" t="n">
        <v>35415</v>
      </c>
      <c r="I8" s="34" t="n">
        <v>3303</v>
      </c>
      <c r="J8" s="35" t="s">
        <v>22</v>
      </c>
      <c r="K8" s="34" t="n">
        <v>25696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459</v>
      </c>
      <c r="D9" s="33" t="n">
        <v>1175836</v>
      </c>
      <c r="E9" s="33" t="n">
        <v>148366</v>
      </c>
      <c r="F9" s="33" t="n">
        <v>6211187</v>
      </c>
      <c r="G9" s="33" t="n">
        <v>5282</v>
      </c>
      <c r="H9" s="34" t="n">
        <v>30207698</v>
      </c>
      <c r="I9" s="34" t="n">
        <v>16767835</v>
      </c>
      <c r="J9" s="35" t="s">
        <v>22</v>
      </c>
      <c r="K9" s="34" t="n">
        <v>2453513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8</v>
      </c>
      <c r="D10" s="33" t="n">
        <v>50891</v>
      </c>
      <c r="E10" s="33" t="n">
        <v>5994</v>
      </c>
      <c r="F10" s="33" t="n">
        <v>131326</v>
      </c>
      <c r="G10" s="33" t="n">
        <v>2581</v>
      </c>
      <c r="H10" s="34" t="n">
        <v>1061465</v>
      </c>
      <c r="I10" s="34" t="n">
        <v>270143</v>
      </c>
      <c r="J10" s="34" t="n">
        <v>197460</v>
      </c>
      <c r="K10" s="34" t="n">
        <v>928757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801</v>
      </c>
      <c r="E11" s="47" t="n">
        <v>2420</v>
      </c>
      <c r="F11" s="47" t="n">
        <v>39128</v>
      </c>
      <c r="G11" s="47" t="n">
        <v>1795</v>
      </c>
      <c r="H11" s="48" t="n">
        <v>161827</v>
      </c>
      <c r="I11" s="48" t="n">
        <v>8101</v>
      </c>
      <c r="J11" s="34" t="n">
        <v>6619</v>
      </c>
      <c r="K11" s="48" t="n">
        <v>139968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51</v>
      </c>
      <c r="D12" s="47" t="n">
        <v>6587</v>
      </c>
      <c r="E12" s="47" t="n">
        <v>828</v>
      </c>
      <c r="F12" s="47" t="n">
        <v>24559</v>
      </c>
      <c r="G12" s="47" t="n">
        <v>3728</v>
      </c>
      <c r="H12" s="48" t="n">
        <v>186360</v>
      </c>
      <c r="I12" s="48" t="n">
        <v>22348</v>
      </c>
      <c r="J12" s="34" t="n">
        <v>16333</v>
      </c>
      <c r="K12" s="48" t="n">
        <v>17487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9774</v>
      </c>
      <c r="E14" s="33" t="n">
        <v>1221</v>
      </c>
      <c r="F14" s="33" t="n">
        <v>33286</v>
      </c>
      <c r="G14" s="33" t="n">
        <v>3406</v>
      </c>
      <c r="H14" s="34" t="n">
        <v>168929</v>
      </c>
      <c r="I14" s="34" t="n">
        <v>93258</v>
      </c>
      <c r="J14" s="34" t="n">
        <v>60745</v>
      </c>
      <c r="K14" s="34" t="n">
        <v>144034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28</v>
      </c>
      <c r="D15" s="33" t="n">
        <v>8402</v>
      </c>
      <c r="E15" s="33" t="n">
        <v>887</v>
      </c>
      <c r="F15" s="33" t="n">
        <v>26487</v>
      </c>
      <c r="G15" s="33" t="n">
        <v>3152</v>
      </c>
      <c r="H15" s="34" t="n">
        <v>185596</v>
      </c>
      <c r="I15" s="35" t="s">
        <v>22</v>
      </c>
      <c r="J15" s="35" t="s">
        <v>22</v>
      </c>
      <c r="K15" s="34" t="n">
        <v>133348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45</v>
      </c>
      <c r="E16" s="47" t="n">
        <v>132</v>
      </c>
      <c r="F16" s="47" t="n">
        <v>3403</v>
      </c>
      <c r="G16" s="47" t="n">
        <v>3256</v>
      </c>
      <c r="H16" s="48" t="n">
        <v>18689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233</v>
      </c>
      <c r="E17" s="33" t="n">
        <v>1236</v>
      </c>
      <c r="F17" s="33" t="n">
        <v>32044</v>
      </c>
      <c r="G17" s="33" t="n">
        <v>3471</v>
      </c>
      <c r="H17" s="34" t="n">
        <v>236398</v>
      </c>
      <c r="I17" s="34" t="n">
        <v>52200</v>
      </c>
      <c r="J17" s="34" t="n">
        <v>34360</v>
      </c>
      <c r="K17" s="34" t="n">
        <v>219055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3</v>
      </c>
      <c r="D18" s="33" t="n">
        <v>24298</v>
      </c>
      <c r="E18" s="33" t="n">
        <v>2979</v>
      </c>
      <c r="F18" s="33" t="n">
        <v>101229</v>
      </c>
      <c r="G18" s="33" t="n">
        <v>4166</v>
      </c>
      <c r="H18" s="34" t="n">
        <v>623831</v>
      </c>
      <c r="I18" s="34" t="n">
        <v>272729</v>
      </c>
      <c r="J18" s="34" t="n">
        <v>119083</v>
      </c>
      <c r="K18" s="34" t="n">
        <v>522931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6</v>
      </c>
      <c r="D19" s="33" t="n">
        <v>16311</v>
      </c>
      <c r="E19" s="33" t="n">
        <v>2000</v>
      </c>
      <c r="F19" s="33" t="n">
        <v>63125</v>
      </c>
      <c r="G19" s="33" t="n">
        <v>3870</v>
      </c>
      <c r="H19" s="34" t="n">
        <v>288305</v>
      </c>
      <c r="I19" s="34" t="n">
        <v>77121</v>
      </c>
      <c r="J19" s="34" t="n">
        <v>49105</v>
      </c>
      <c r="K19" s="34" t="n">
        <v>255563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473</v>
      </c>
      <c r="E20" s="33" t="n">
        <v>1162</v>
      </c>
      <c r="F20" s="33" t="n">
        <v>31496</v>
      </c>
      <c r="G20" s="33" t="n">
        <v>3325</v>
      </c>
      <c r="H20" s="34" t="n">
        <v>124052</v>
      </c>
      <c r="I20" s="34" t="n">
        <v>19601</v>
      </c>
      <c r="J20" s="34" t="n">
        <v>11894</v>
      </c>
      <c r="K20" s="34" t="n">
        <v>123084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7</v>
      </c>
      <c r="D22" s="47" t="n">
        <v>29135</v>
      </c>
      <c r="E22" s="47" t="n">
        <v>3693</v>
      </c>
      <c r="F22" s="47" t="n">
        <v>136299</v>
      </c>
      <c r="G22" s="47" t="n">
        <v>4678</v>
      </c>
      <c r="H22" s="48" t="n">
        <v>1000971</v>
      </c>
      <c r="I22" s="48" t="n">
        <v>551831</v>
      </c>
      <c r="J22" s="48" t="n">
        <v>279087</v>
      </c>
      <c r="K22" s="48" t="n">
        <v>798234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I12">
    <cfRule type="cellIs" priority="9" operator="equal" aboveAverage="0" equalAverage="0" bottom="0" percent="0" rank="0" text="" dxfId="7">
      <formula>"."</formula>
    </cfRule>
  </conditionalFormatting>
  <conditionalFormatting sqref="J12">
    <cfRule type="cellIs" priority="10" operator="equal" aboveAverage="0" equalAverage="0" bottom="0" percent="0" rank="0" text="" dxfId="8">
      <formula>"."</formula>
    </cfRule>
  </conditionalFormatting>
  <conditionalFormatting sqref="J9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D13:K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I15:J15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6:K16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D21:K21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28980</v>
      </c>
      <c r="E7" s="33" t="n">
        <v>3807</v>
      </c>
      <c r="F7" s="33" t="n">
        <v>146239</v>
      </c>
      <c r="G7" s="33" t="n">
        <v>5046</v>
      </c>
      <c r="H7" s="34" t="n">
        <v>827840</v>
      </c>
      <c r="I7" s="34" t="n">
        <v>547779</v>
      </c>
      <c r="J7" s="34" t="n">
        <v>163852</v>
      </c>
      <c r="K7" s="34" t="n">
        <v>483611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6</v>
      </c>
      <c r="D9" s="65" t="n">
        <v>58417</v>
      </c>
      <c r="E9" s="33" t="n">
        <v>7670</v>
      </c>
      <c r="F9" s="33" t="n">
        <v>231106</v>
      </c>
      <c r="G9" s="33" t="n">
        <v>3956</v>
      </c>
      <c r="H9" s="34" t="n">
        <v>1191393</v>
      </c>
      <c r="I9" s="34" t="n">
        <v>494822</v>
      </c>
      <c r="J9" s="34" t="n">
        <v>263941</v>
      </c>
      <c r="K9" s="34" t="n">
        <v>964522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3</v>
      </c>
      <c r="D10" s="65" t="n">
        <v>49399</v>
      </c>
      <c r="E10" s="33" t="n">
        <v>6474</v>
      </c>
      <c r="F10" s="33" t="n">
        <v>191472</v>
      </c>
      <c r="G10" s="33" t="n">
        <v>3876</v>
      </c>
      <c r="H10" s="34" t="n">
        <v>914244</v>
      </c>
      <c r="I10" s="34" t="n">
        <v>396180</v>
      </c>
      <c r="J10" s="34" t="n">
        <v>211365</v>
      </c>
      <c r="K10" s="34" t="n">
        <v>827787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10</v>
      </c>
      <c r="D11" s="65" t="n">
        <v>15617</v>
      </c>
      <c r="E11" s="33" t="n">
        <v>2051</v>
      </c>
      <c r="F11" s="33" t="n">
        <v>69748</v>
      </c>
      <c r="G11" s="33" t="n">
        <v>4466</v>
      </c>
      <c r="H11" s="34" t="n">
        <v>360555</v>
      </c>
      <c r="I11" s="34" t="n">
        <v>107845</v>
      </c>
      <c r="J11" s="34" t="n">
        <v>44587</v>
      </c>
      <c r="K11" s="34" t="n">
        <v>263166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466</v>
      </c>
      <c r="E12" s="33" t="n">
        <v>2758</v>
      </c>
      <c r="F12" s="33" t="n">
        <v>118186</v>
      </c>
      <c r="G12" s="33" t="n">
        <v>5506</v>
      </c>
      <c r="H12" s="34" t="n">
        <v>820860</v>
      </c>
      <c r="I12" s="34" t="n">
        <v>278949</v>
      </c>
      <c r="J12" s="34" t="n">
        <v>100503</v>
      </c>
      <c r="K12" s="34" t="n">
        <v>630996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97</v>
      </c>
      <c r="D13" s="65" t="n">
        <v>129749</v>
      </c>
      <c r="E13" s="33" t="n">
        <v>16804</v>
      </c>
      <c r="F13" s="33" t="n">
        <v>582483</v>
      </c>
      <c r="G13" s="33" t="n">
        <v>4489</v>
      </c>
      <c r="H13" s="34" t="n">
        <v>2165206</v>
      </c>
      <c r="I13" s="34" t="n">
        <v>804390</v>
      </c>
      <c r="J13" s="34" t="n">
        <v>385275</v>
      </c>
      <c r="K13" s="34" t="n">
        <v>1977681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8</v>
      </c>
      <c r="D14" s="65" t="n">
        <v>26830</v>
      </c>
      <c r="E14" s="33" t="n">
        <v>3558</v>
      </c>
      <c r="F14" s="33" t="n">
        <v>117273</v>
      </c>
      <c r="G14" s="33" t="n">
        <v>4371</v>
      </c>
      <c r="H14" s="34" t="n">
        <v>466632</v>
      </c>
      <c r="I14" s="34" t="n">
        <v>151079</v>
      </c>
      <c r="J14" s="34" t="n">
        <v>83653</v>
      </c>
      <c r="K14" s="34" t="n">
        <v>450933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63</v>
      </c>
      <c r="D15" s="65" t="n">
        <v>33797</v>
      </c>
      <c r="E15" s="33" t="n">
        <v>4528</v>
      </c>
      <c r="F15" s="33" t="n">
        <v>128774</v>
      </c>
      <c r="G15" s="33" t="n">
        <v>3810</v>
      </c>
      <c r="H15" s="34" t="n">
        <v>461503</v>
      </c>
      <c r="I15" s="34" t="n">
        <v>100229</v>
      </c>
      <c r="J15" s="34" t="n">
        <v>50625</v>
      </c>
      <c r="K15" s="34" t="n">
        <v>447430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1044</v>
      </c>
      <c r="E16" s="33" t="n">
        <v>3851</v>
      </c>
      <c r="F16" s="33" t="n">
        <v>167080</v>
      </c>
      <c r="G16" s="33" t="n">
        <v>5382</v>
      </c>
      <c r="H16" s="69" t="n">
        <v>524842</v>
      </c>
      <c r="I16" s="69" t="n">
        <v>254285</v>
      </c>
      <c r="J16" s="69" t="n">
        <v>97047</v>
      </c>
      <c r="K16" s="69" t="n">
        <v>451462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4</v>
      </c>
      <c r="D17" s="65" t="n">
        <v>16512</v>
      </c>
      <c r="E17" s="65" t="n">
        <v>2024</v>
      </c>
      <c r="F17" s="65" t="n">
        <v>71474</v>
      </c>
      <c r="G17" s="65" t="n">
        <v>4329</v>
      </c>
      <c r="H17" s="65" t="n">
        <v>289278</v>
      </c>
      <c r="I17" s="65" t="n">
        <v>124939</v>
      </c>
      <c r="J17" s="65" t="n">
        <v>77320</v>
      </c>
      <c r="K17" s="65" t="n">
        <v>257498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9</v>
      </c>
      <c r="D18" s="65" t="n">
        <v>59903</v>
      </c>
      <c r="E18" s="33" t="n">
        <v>7673</v>
      </c>
      <c r="F18" s="33" t="n">
        <v>363350</v>
      </c>
      <c r="G18" s="65" t="n">
        <v>6066</v>
      </c>
      <c r="H18" s="65" t="n">
        <v>1360320</v>
      </c>
      <c r="I18" s="65" t="n">
        <v>883737</v>
      </c>
      <c r="J18" s="65" t="n">
        <v>385658</v>
      </c>
      <c r="K18" s="65" t="n">
        <v>1197310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1</v>
      </c>
      <c r="D19" s="65" t="n">
        <v>36218</v>
      </c>
      <c r="E19" s="65" t="n">
        <v>4598</v>
      </c>
      <c r="F19" s="65" t="n">
        <v>220231</v>
      </c>
      <c r="G19" s="65" t="n">
        <v>6081</v>
      </c>
      <c r="H19" s="65" t="n">
        <v>708119</v>
      </c>
      <c r="I19" s="65" t="n">
        <v>436187</v>
      </c>
      <c r="J19" s="65" t="n">
        <v>152496</v>
      </c>
      <c r="K19" s="65" t="n">
        <v>624975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7</v>
      </c>
      <c r="D20" s="65" t="n">
        <v>97358</v>
      </c>
      <c r="E20" s="33" t="n">
        <v>12249</v>
      </c>
      <c r="F20" s="33" t="n">
        <v>511971</v>
      </c>
      <c r="G20" s="65" t="n">
        <v>5259</v>
      </c>
      <c r="H20" s="65" t="n">
        <v>2158023</v>
      </c>
      <c r="I20" s="65" t="n">
        <v>1148604</v>
      </c>
      <c r="J20" s="65" t="n">
        <v>459881</v>
      </c>
      <c r="K20" s="65" t="n">
        <v>1749196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1</v>
      </c>
      <c r="D21" s="65" t="n">
        <v>44939</v>
      </c>
      <c r="E21" s="65" t="n">
        <v>5745</v>
      </c>
      <c r="F21" s="65" t="n">
        <v>231520</v>
      </c>
      <c r="G21" s="65" t="n">
        <v>5152</v>
      </c>
      <c r="H21" s="65" t="n">
        <v>1021088</v>
      </c>
      <c r="I21" s="65" t="n">
        <v>548981</v>
      </c>
      <c r="J21" s="65" t="n">
        <v>232102</v>
      </c>
      <c r="K21" s="65" t="n">
        <v>807177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6</v>
      </c>
      <c r="D22" s="65" t="n">
        <v>20232</v>
      </c>
      <c r="E22" s="33" t="n">
        <v>2517</v>
      </c>
      <c r="F22" s="33" t="n">
        <v>106563</v>
      </c>
      <c r="G22" s="65" t="n">
        <v>5267</v>
      </c>
      <c r="H22" s="65" t="n">
        <v>465018</v>
      </c>
      <c r="I22" s="65" t="n">
        <v>272489</v>
      </c>
      <c r="J22" s="65" t="n">
        <v>94338</v>
      </c>
      <c r="K22" s="65" t="n">
        <v>407356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19">
      <formula>"."</formula>
    </cfRule>
  </conditionalFormatting>
  <conditionalFormatting sqref="C7:K7 C8:C22 D9:K22">
    <cfRule type="cellIs" priority="3" operator="equal" aboveAverage="0" equalAverage="0" bottom="0" percent="0" rank="0" text="" dxfId="20">
      <formula>"."</formula>
    </cfRule>
  </conditionalFormatting>
  <conditionalFormatting sqref="D8:K8">
    <cfRule type="cellIs" priority="4" operator="equal" aboveAverage="0" equalAverage="0" bottom="0" percent="0" rank="0" text="" dxfId="21">
      <formula>"."</formula>
    </cfRule>
    <cfRule type="cellIs" priority="5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00</v>
      </c>
      <c r="D7" s="33" t="n">
        <v>306699</v>
      </c>
      <c r="E7" s="33" t="n">
        <v>39370</v>
      </c>
      <c r="F7" s="33" t="n">
        <v>1855022</v>
      </c>
      <c r="G7" s="33" t="n">
        <v>6048</v>
      </c>
      <c r="H7" s="65" t="n">
        <v>6888160</v>
      </c>
      <c r="I7" s="65" t="n">
        <v>4388477</v>
      </c>
      <c r="J7" s="65" t="n">
        <v>1538123</v>
      </c>
      <c r="K7" s="65" t="n">
        <v>5432516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5</v>
      </c>
      <c r="D8" s="33" t="n">
        <v>108726</v>
      </c>
      <c r="E8" s="33" t="n">
        <v>13979</v>
      </c>
      <c r="F8" s="33" t="n">
        <v>672406</v>
      </c>
      <c r="G8" s="33" t="n">
        <v>6184</v>
      </c>
      <c r="H8" s="65" t="n">
        <v>2157005</v>
      </c>
      <c r="I8" s="65" t="n">
        <v>1371606</v>
      </c>
      <c r="J8" s="65" t="n">
        <v>492314</v>
      </c>
      <c r="K8" s="65" t="n">
        <v>1608869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0</v>
      </c>
      <c r="D9" s="33" t="n">
        <v>82832</v>
      </c>
      <c r="E9" s="33" t="n">
        <v>10532</v>
      </c>
      <c r="F9" s="33" t="n">
        <v>474652</v>
      </c>
      <c r="G9" s="33" t="n">
        <v>5730</v>
      </c>
      <c r="H9" s="65" t="n">
        <v>1866896</v>
      </c>
      <c r="I9" s="65" t="n">
        <v>1166420</v>
      </c>
      <c r="J9" s="65" t="n">
        <v>450211</v>
      </c>
      <c r="K9" s="65" t="n">
        <v>1350650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7</v>
      </c>
      <c r="D10" s="33" t="n">
        <v>42524</v>
      </c>
      <c r="E10" s="33" t="n">
        <v>5565</v>
      </c>
      <c r="F10" s="33" t="n">
        <v>276363</v>
      </c>
      <c r="G10" s="33" t="n">
        <v>6499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78</v>
      </c>
      <c r="D11" s="33" t="n">
        <v>65041</v>
      </c>
      <c r="E11" s="33" t="n">
        <v>8337</v>
      </c>
      <c r="F11" s="33" t="n">
        <v>384370</v>
      </c>
      <c r="G11" s="33" t="n">
        <v>5910</v>
      </c>
      <c r="H11" s="65" t="n">
        <v>1446845</v>
      </c>
      <c r="I11" s="65" t="n">
        <v>969868</v>
      </c>
      <c r="J11" s="65" t="n">
        <v>268777</v>
      </c>
      <c r="K11" s="65" t="n">
        <v>1297270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0</v>
      </c>
      <c r="D12" s="33" t="n">
        <v>229565</v>
      </c>
      <c r="E12" s="33" t="n">
        <v>27961</v>
      </c>
      <c r="F12" s="33" t="n">
        <v>1410440</v>
      </c>
      <c r="G12" s="33" t="n">
        <v>6144</v>
      </c>
      <c r="H12" s="65" t="n">
        <v>8820853</v>
      </c>
      <c r="I12" s="65" t="n">
        <v>5959397</v>
      </c>
      <c r="J12" s="65" t="n">
        <v>1437469</v>
      </c>
      <c r="K12" s="65" t="n">
        <v>7000111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4144</v>
      </c>
      <c r="E13" s="33" t="n">
        <v>17216</v>
      </c>
      <c r="F13" s="33" t="n">
        <v>892695</v>
      </c>
      <c r="G13" s="33" t="n">
        <v>6193</v>
      </c>
      <c r="H13" s="34" t="n">
        <v>6717891</v>
      </c>
      <c r="I13" s="34" t="n">
        <v>4962635</v>
      </c>
      <c r="J13" s="34" t="n">
        <v>1064962</v>
      </c>
      <c r="K13" s="34" t="n">
        <v>5273285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8</v>
      </c>
      <c r="D14" s="33" t="n">
        <v>80886</v>
      </c>
      <c r="E14" s="33" t="n">
        <v>10161</v>
      </c>
      <c r="F14" s="33" t="n">
        <v>493897</v>
      </c>
      <c r="G14" s="33" t="n">
        <v>6106</v>
      </c>
      <c r="H14" s="34" t="n">
        <v>1902999</v>
      </c>
      <c r="I14" s="35" t="s">
        <v>22</v>
      </c>
      <c r="J14" s="35" t="s">
        <v>22</v>
      </c>
      <c r="K14" s="34" t="n">
        <v>1675918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9399</v>
      </c>
      <c r="E15" s="33" t="n">
        <v>1119</v>
      </c>
      <c r="F15" s="33" t="n">
        <v>66703</v>
      </c>
      <c r="G15" s="33" t="n">
        <v>7097</v>
      </c>
      <c r="H15" s="34" t="n">
        <v>243844</v>
      </c>
      <c r="I15" s="34" t="n">
        <v>147129</v>
      </c>
      <c r="J15" s="35" t="s">
        <v>22</v>
      </c>
      <c r="K15" s="34" t="n">
        <v>233407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4</v>
      </c>
      <c r="D16" s="33" t="n">
        <v>14701</v>
      </c>
      <c r="E16" s="33" t="n">
        <v>1846</v>
      </c>
      <c r="F16" s="33" t="n">
        <v>53791</v>
      </c>
      <c r="G16" s="33" t="n">
        <v>3659</v>
      </c>
      <c r="H16" s="34" t="n">
        <v>266319</v>
      </c>
      <c r="I16" s="34" t="n">
        <v>93848</v>
      </c>
      <c r="J16" s="34" t="n">
        <v>38572</v>
      </c>
      <c r="K16" s="34" t="n">
        <v>240967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1</v>
      </c>
      <c r="D17" s="33" t="n">
        <v>37794</v>
      </c>
      <c r="E17" s="33" t="n">
        <v>4697</v>
      </c>
      <c r="F17" s="33" t="n">
        <v>186416</v>
      </c>
      <c r="G17" s="33" t="n">
        <v>4932</v>
      </c>
      <c r="H17" s="34" t="n">
        <v>651546</v>
      </c>
      <c r="I17" s="34" t="n">
        <v>411019</v>
      </c>
      <c r="J17" s="34" t="n">
        <v>146902</v>
      </c>
      <c r="K17" s="34" t="n">
        <v>520589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0</v>
      </c>
      <c r="D18" s="33" t="n">
        <v>29160</v>
      </c>
      <c r="E18" s="33" t="n">
        <v>3673</v>
      </c>
      <c r="F18" s="33" t="n">
        <v>156899</v>
      </c>
      <c r="G18" s="33" t="n">
        <v>5381</v>
      </c>
      <c r="H18" s="34" t="n">
        <v>531139</v>
      </c>
      <c r="I18" s="34" t="n">
        <v>356280</v>
      </c>
      <c r="J18" s="34" t="n">
        <v>121599</v>
      </c>
      <c r="K18" s="34" t="n">
        <v>422077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037</v>
      </c>
      <c r="E19" s="33" t="n">
        <v>1947</v>
      </c>
      <c r="F19" s="33" t="n">
        <v>82949</v>
      </c>
      <c r="G19" s="33" t="n">
        <v>5516</v>
      </c>
      <c r="H19" s="34" t="n">
        <v>347356</v>
      </c>
      <c r="I19" s="34" t="n">
        <v>92646</v>
      </c>
      <c r="J19" s="35" t="s">
        <v>22</v>
      </c>
      <c r="K19" s="34" t="n">
        <v>292975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3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24">
      <formula>"."</formula>
    </cfRule>
  </conditionalFormatting>
  <conditionalFormatting sqref="H14">
    <cfRule type="cellIs" priority="4" operator="equal" aboveAverage="0" equalAverage="0" bottom="0" percent="0" rank="0" text="" dxfId="25">
      <formula>"."</formula>
    </cfRule>
  </conditionalFormatting>
  <conditionalFormatting sqref="I10:K10">
    <cfRule type="cellIs" priority="5" operator="equal" aboveAverage="0" equalAverage="0" bottom="0" percent="0" rank="0" text="" dxfId="26">
      <formula>"."</formula>
    </cfRule>
    <cfRule type="cellIs" priority="6" operator="equal" aboveAverage="0" equalAverage="0" bottom="0" percent="0" rank="0" text="" dxfId="27">
      <formula>"..."</formula>
    </cfRule>
  </conditionalFormatting>
  <conditionalFormatting sqref="H10">
    <cfRule type="cellIs" priority="7" operator="equal" aboveAverage="0" equalAverage="0" bottom="0" percent="0" rank="0" text="" dxfId="28">
      <formula>"."</formula>
    </cfRule>
    <cfRule type="cellIs" priority="8" operator="equal" aboveAverage="0" equalAverage="0" bottom="0" percent="0" rank="0" text="" dxfId="29">
      <formula>"..."</formula>
    </cfRule>
  </conditionalFormatting>
  <conditionalFormatting sqref="I14">
    <cfRule type="cellIs" priority="9" operator="equal" aboveAverage="0" equalAverage="0" bottom="0" percent="0" rank="0" text="" dxfId="30">
      <formula>"."</formula>
    </cfRule>
    <cfRule type="cellIs" priority="10" operator="equal" aboveAverage="0" equalAverage="0" bottom="0" percent="0" rank="0" text="" dxfId="31">
      <formula>"..."</formula>
    </cfRule>
  </conditionalFormatting>
  <conditionalFormatting sqref="J14">
    <cfRule type="cellIs" priority="11" operator="equal" aboveAverage="0" equalAverage="0" bottom="0" percent="0" rank="0" text="" dxfId="32">
      <formula>"."</formula>
    </cfRule>
    <cfRule type="cellIs" priority="12" operator="equal" aboveAverage="0" equalAverage="0" bottom="0" percent="0" rank="0" text="" dxfId="33">
      <formula>"..."</formula>
    </cfRule>
  </conditionalFormatting>
  <conditionalFormatting sqref="J15">
    <cfRule type="cellIs" priority="13" operator="equal" aboveAverage="0" equalAverage="0" bottom="0" percent="0" rank="0" text="" dxfId="34">
      <formula>"."</formula>
    </cfRule>
    <cfRule type="cellIs" priority="14" operator="equal" aboveAverage="0" equalAverage="0" bottom="0" percent="0" rank="0" text="" dxfId="35">
      <formula>"..."</formula>
    </cfRule>
  </conditionalFormatting>
  <conditionalFormatting sqref="J19">
    <cfRule type="cellIs" priority="15" operator="equal" aboveAverage="0" equalAverage="0" bottom="0" percent="0" rank="0" text="" dxfId="36">
      <formula>"."</formula>
    </cfRule>
    <cfRule type="cellIs" priority="16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6</v>
      </c>
      <c r="C7" s="104" t="n">
        <v>72599</v>
      </c>
      <c r="D7" s="104" t="n">
        <v>9372</v>
      </c>
      <c r="E7" s="104" t="n">
        <v>513204</v>
      </c>
      <c r="F7" s="104" t="n">
        <v>7069</v>
      </c>
      <c r="G7" s="104" t="n">
        <v>2979158</v>
      </c>
      <c r="H7" s="35" t="s">
        <v>22</v>
      </c>
      <c r="I7" s="35" t="s">
        <v>22</v>
      </c>
      <c r="J7" s="105" t="n">
        <v>2405511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3269</v>
      </c>
      <c r="D9" s="104" t="n">
        <v>8481</v>
      </c>
      <c r="E9" s="104" t="n">
        <v>424551</v>
      </c>
      <c r="F9" s="104" t="n">
        <v>5794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6</v>
      </c>
      <c r="C10" s="104" t="n">
        <v>58442</v>
      </c>
      <c r="D10" s="104" t="n">
        <v>7189</v>
      </c>
      <c r="E10" s="104" t="n">
        <v>311979</v>
      </c>
      <c r="F10" s="104" t="n">
        <v>5338</v>
      </c>
      <c r="G10" s="104" t="n">
        <v>1137985</v>
      </c>
      <c r="H10" s="104" t="n">
        <v>650441</v>
      </c>
      <c r="I10" s="112" t="n">
        <v>57.2</v>
      </c>
      <c r="J10" s="105" t="n">
        <v>764661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6</v>
      </c>
      <c r="C11" s="104" t="n">
        <v>25064</v>
      </c>
      <c r="D11" s="104" t="n">
        <v>3203</v>
      </c>
      <c r="E11" s="104" t="n">
        <v>125006</v>
      </c>
      <c r="F11" s="104" t="n">
        <v>4987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5</v>
      </c>
      <c r="C12" s="104" t="n">
        <v>52905</v>
      </c>
      <c r="D12" s="104" t="n">
        <v>6810</v>
      </c>
      <c r="E12" s="104" t="n">
        <v>326269</v>
      </c>
      <c r="F12" s="104" t="n">
        <v>6167</v>
      </c>
      <c r="G12" s="104" t="n">
        <v>1291656</v>
      </c>
      <c r="H12" s="104" t="n">
        <v>542505</v>
      </c>
      <c r="I12" s="112" t="n">
        <v>42</v>
      </c>
      <c r="J12" s="105" t="n">
        <v>852514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6</v>
      </c>
      <c r="C13" s="104" t="n">
        <v>36802</v>
      </c>
      <c r="D13" s="104" t="n">
        <v>4583</v>
      </c>
      <c r="E13" s="104" t="n">
        <v>190863</v>
      </c>
      <c r="F13" s="104" t="n">
        <v>5186</v>
      </c>
      <c r="G13" s="104" t="n">
        <v>707551</v>
      </c>
      <c r="H13" s="104" t="n">
        <v>409379</v>
      </c>
      <c r="I13" s="112" t="n">
        <v>57.9</v>
      </c>
      <c r="J13" s="105" t="n">
        <v>550695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30</v>
      </c>
      <c r="C14" s="104" t="n">
        <v>319081</v>
      </c>
      <c r="D14" s="104" t="n">
        <v>39638</v>
      </c>
      <c r="E14" s="104" t="n">
        <v>1891872</v>
      </c>
      <c r="F14" s="104" t="n">
        <v>5929</v>
      </c>
      <c r="G14" s="104" t="n">
        <v>9061339</v>
      </c>
      <c r="H14" s="104" t="n">
        <v>5882006</v>
      </c>
      <c r="I14" s="112" t="n">
        <v>64.9</v>
      </c>
      <c r="J14" s="105" t="n">
        <v>6782991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895</v>
      </c>
      <c r="D16" s="104" t="n">
        <v>1351</v>
      </c>
      <c r="E16" s="104" t="n">
        <v>50848</v>
      </c>
      <c r="F16" s="104" t="n">
        <v>4667</v>
      </c>
      <c r="G16" s="104" t="n">
        <v>259669</v>
      </c>
      <c r="H16" s="104" t="n">
        <v>132493</v>
      </c>
      <c r="I16" s="112" t="n">
        <v>51</v>
      </c>
      <c r="J16" s="105" t="n">
        <v>231737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4</v>
      </c>
      <c r="C18" s="104" t="n">
        <v>50152</v>
      </c>
      <c r="D18" s="104" t="n">
        <v>6485</v>
      </c>
      <c r="E18" s="104" t="n">
        <v>244183</v>
      </c>
      <c r="F18" s="104" t="n">
        <v>4869</v>
      </c>
      <c r="G18" s="104" t="n">
        <v>1324611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7</v>
      </c>
      <c r="C19" s="104" t="n">
        <v>20560</v>
      </c>
      <c r="D19" s="104" t="n">
        <v>2652</v>
      </c>
      <c r="E19" s="104" t="n">
        <v>91433</v>
      </c>
      <c r="F19" s="104" t="n">
        <v>4447</v>
      </c>
      <c r="G19" s="104" t="n">
        <v>447970</v>
      </c>
      <c r="H19" s="104" t="n">
        <v>239236</v>
      </c>
      <c r="I19" s="112" t="n">
        <v>53.4</v>
      </c>
      <c r="J19" s="105" t="n">
        <v>423802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9</v>
      </c>
      <c r="C20" s="104" t="n">
        <v>27097</v>
      </c>
      <c r="D20" s="104" t="n">
        <v>3443</v>
      </c>
      <c r="E20" s="104" t="n">
        <v>117885</v>
      </c>
      <c r="F20" s="104" t="n">
        <v>4350</v>
      </c>
      <c r="G20" s="104" t="n">
        <v>548210</v>
      </c>
      <c r="H20" s="104" t="n">
        <v>262255</v>
      </c>
      <c r="I20" s="112" t="n">
        <v>47.8</v>
      </c>
      <c r="J20" s="105" t="n">
        <v>481636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3</v>
      </c>
      <c r="C21" s="104" t="n">
        <v>18785</v>
      </c>
      <c r="D21" s="104" t="n">
        <v>2452</v>
      </c>
      <c r="E21" s="104" t="n">
        <v>75197</v>
      </c>
      <c r="F21" s="104" t="n">
        <v>4003</v>
      </c>
      <c r="G21" s="104" t="n">
        <v>287683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97</v>
      </c>
      <c r="C22" s="104" t="n">
        <v>127489</v>
      </c>
      <c r="D22" s="104" t="n">
        <v>16383</v>
      </c>
      <c r="E22" s="104" t="n">
        <v>579546</v>
      </c>
      <c r="F22" s="104" t="n">
        <v>4546</v>
      </c>
      <c r="G22" s="104" t="n">
        <v>2868144</v>
      </c>
      <c r="H22" s="104" t="n">
        <v>1432772</v>
      </c>
      <c r="I22" s="112" t="n">
        <v>50</v>
      </c>
      <c r="J22" s="105" t="n">
        <v>2631849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8</v>
      </c>
      <c r="C24" s="104" t="n">
        <v>16090</v>
      </c>
      <c r="D24" s="104" t="n">
        <v>1915</v>
      </c>
      <c r="E24" s="104" t="n">
        <v>87605</v>
      </c>
      <c r="F24" s="104" t="n">
        <v>5445</v>
      </c>
      <c r="G24" s="104" t="n">
        <v>294929</v>
      </c>
      <c r="H24" s="104" t="n">
        <v>157550</v>
      </c>
      <c r="I24" s="112" t="n">
        <v>53.4</v>
      </c>
      <c r="J24" s="105" t="n">
        <v>264255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1</v>
      </c>
      <c r="C25" s="104" t="n">
        <v>41154</v>
      </c>
      <c r="D25" s="104" t="n">
        <v>5177</v>
      </c>
      <c r="E25" s="104" t="n">
        <v>241883</v>
      </c>
      <c r="F25" s="104" t="n">
        <v>5878</v>
      </c>
      <c r="G25" s="104" t="n">
        <v>1008229</v>
      </c>
      <c r="H25" s="104" t="n">
        <v>580122</v>
      </c>
      <c r="I25" s="112" t="n">
        <v>57.5</v>
      </c>
      <c r="J25" s="105" t="n">
        <v>898595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9</v>
      </c>
      <c r="C26" s="104" t="n">
        <v>57244</v>
      </c>
      <c r="D26" s="104" t="n">
        <v>7093</v>
      </c>
      <c r="E26" s="104" t="n">
        <v>329488</v>
      </c>
      <c r="F26" s="104" t="n">
        <v>5756</v>
      </c>
      <c r="G26" s="104" t="n">
        <v>1303157</v>
      </c>
      <c r="H26" s="104" t="n">
        <v>737672</v>
      </c>
      <c r="I26" s="112" t="n">
        <v>56.6</v>
      </c>
      <c r="J26" s="105" t="n">
        <v>1162850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16</v>
      </c>
      <c r="C27" s="116" t="n">
        <v>503814</v>
      </c>
      <c r="D27" s="116" t="n">
        <v>63114</v>
      </c>
      <c r="E27" s="116" t="n">
        <v>2800906</v>
      </c>
      <c r="F27" s="116" t="n">
        <v>5559</v>
      </c>
      <c r="G27" s="116" t="n">
        <v>13232640</v>
      </c>
      <c r="H27" s="116" t="n">
        <v>8052450</v>
      </c>
      <c r="I27" s="117" t="n">
        <v>60.9</v>
      </c>
      <c r="J27" s="118" t="n">
        <v>10577690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19</v>
      </c>
      <c r="D29" s="104" t="n">
        <v>534</v>
      </c>
      <c r="E29" s="104" t="n">
        <v>16610</v>
      </c>
      <c r="F29" s="104" t="n">
        <v>4033</v>
      </c>
      <c r="G29" s="104" t="n">
        <v>77336</v>
      </c>
      <c r="H29" s="35" t="s">
        <v>22</v>
      </c>
      <c r="I29" s="35" t="s">
        <v>22</v>
      </c>
      <c r="J29" s="105" t="n">
        <v>71217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5</v>
      </c>
      <c r="C30" s="104" t="n">
        <v>17570</v>
      </c>
      <c r="D30" s="104" t="n">
        <v>2206</v>
      </c>
      <c r="E30" s="104" t="n">
        <v>92438</v>
      </c>
      <c r="F30" s="104" t="n">
        <v>5261</v>
      </c>
      <c r="G30" s="104" t="n">
        <v>915354</v>
      </c>
      <c r="H30" s="35" t="s">
        <v>22</v>
      </c>
      <c r="I30" s="35" t="s">
        <v>22</v>
      </c>
      <c r="J30" s="105" t="n">
        <v>770975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5</v>
      </c>
      <c r="C32" s="104" t="n">
        <v>33953</v>
      </c>
      <c r="D32" s="104" t="n">
        <v>4374</v>
      </c>
      <c r="E32" s="104" t="n">
        <v>178293</v>
      </c>
      <c r="F32" s="104" t="n">
        <v>5251</v>
      </c>
      <c r="G32" s="104" t="n">
        <v>924092</v>
      </c>
      <c r="H32" s="104" t="n">
        <v>391728</v>
      </c>
      <c r="I32" s="112" t="n">
        <v>42.4</v>
      </c>
      <c r="J32" s="105" t="n">
        <v>635914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3</v>
      </c>
      <c r="C33" s="104" t="n">
        <v>38398</v>
      </c>
      <c r="D33" s="104" t="n">
        <v>4424</v>
      </c>
      <c r="E33" s="104" t="n">
        <v>172649</v>
      </c>
      <c r="F33" s="104" t="n">
        <v>4496</v>
      </c>
      <c r="G33" s="104" t="n">
        <v>1707407</v>
      </c>
      <c r="H33" s="104" t="n">
        <v>1164167</v>
      </c>
      <c r="I33" s="112" t="n">
        <v>68.2</v>
      </c>
      <c r="J33" s="105" t="n">
        <v>1294274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3</v>
      </c>
      <c r="C34" s="104" t="n">
        <v>94040</v>
      </c>
      <c r="D34" s="104" t="n">
        <v>11538</v>
      </c>
      <c r="E34" s="104" t="n">
        <v>459990</v>
      </c>
      <c r="F34" s="104" t="n">
        <v>4891</v>
      </c>
      <c r="G34" s="104" t="n">
        <v>3624191</v>
      </c>
      <c r="H34" s="104" t="n">
        <v>1808439</v>
      </c>
      <c r="I34" s="112" t="n">
        <v>49.9</v>
      </c>
      <c r="J34" s="105" t="n">
        <v>2772380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485</v>
      </c>
      <c r="D36" s="104" t="n">
        <v>1051</v>
      </c>
      <c r="E36" s="104" t="n">
        <v>54679</v>
      </c>
      <c r="F36" s="104" t="n">
        <v>6444</v>
      </c>
      <c r="G36" s="104" t="n">
        <v>147841</v>
      </c>
      <c r="H36" s="104" t="n">
        <v>62601</v>
      </c>
      <c r="I36" s="112" t="n">
        <v>42.3</v>
      </c>
      <c r="J36" s="105" t="n">
        <v>114074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1</v>
      </c>
      <c r="C37" s="104" t="n">
        <v>36526</v>
      </c>
      <c r="D37" s="104" t="n">
        <v>4895</v>
      </c>
      <c r="E37" s="104" t="n">
        <v>199232</v>
      </c>
      <c r="F37" s="104" t="n">
        <v>5455</v>
      </c>
      <c r="G37" s="104" t="n">
        <v>1406879</v>
      </c>
      <c r="H37" s="104" t="n">
        <v>975625</v>
      </c>
      <c r="I37" s="112" t="n">
        <v>69.3</v>
      </c>
      <c r="J37" s="105" t="n">
        <v>957326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147</v>
      </c>
      <c r="D39" s="104" t="n">
        <v>1651</v>
      </c>
      <c r="E39" s="104" t="n">
        <v>53879</v>
      </c>
      <c r="F39" s="104" t="n">
        <v>4098</v>
      </c>
      <c r="G39" s="104" t="n">
        <v>201084</v>
      </c>
      <c r="H39" s="104" t="n">
        <v>83995</v>
      </c>
      <c r="I39" s="112" t="n">
        <v>41.8</v>
      </c>
      <c r="J39" s="105" t="n">
        <v>186810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8261</v>
      </c>
      <c r="D40" s="104" t="n">
        <v>3533</v>
      </c>
      <c r="E40" s="104" t="n">
        <v>148846</v>
      </c>
      <c r="F40" s="104" t="n">
        <v>5267</v>
      </c>
      <c r="G40" s="104" t="n">
        <v>671086</v>
      </c>
      <c r="H40" s="104" t="n">
        <v>368435</v>
      </c>
      <c r="I40" s="112" t="n">
        <v>54.9</v>
      </c>
      <c r="J40" s="105" t="n">
        <v>598238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5</v>
      </c>
      <c r="C41" s="104" t="n">
        <v>86419</v>
      </c>
      <c r="D41" s="104" t="n">
        <v>11131</v>
      </c>
      <c r="E41" s="104" t="n">
        <v>456636</v>
      </c>
      <c r="F41" s="104" t="n">
        <v>5284</v>
      </c>
      <c r="G41" s="104" t="n">
        <v>2426889</v>
      </c>
      <c r="H41" s="104" t="n">
        <v>1490656</v>
      </c>
      <c r="I41" s="112" t="n">
        <v>61.4</v>
      </c>
      <c r="J41" s="105" t="n">
        <v>1856448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4</v>
      </c>
      <c r="C43" s="104" t="n">
        <v>11414</v>
      </c>
      <c r="D43" s="104" t="n">
        <v>1481</v>
      </c>
      <c r="E43" s="104" t="n">
        <v>50863</v>
      </c>
      <c r="F43" s="104" t="n">
        <v>4456</v>
      </c>
      <c r="G43" s="104" t="n">
        <v>263570</v>
      </c>
      <c r="H43" s="104" t="n">
        <v>120159</v>
      </c>
      <c r="I43" s="112" t="n">
        <v>45.6</v>
      </c>
      <c r="J43" s="105" t="n">
        <v>171784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081</v>
      </c>
      <c r="D45" s="104" t="n">
        <v>1297</v>
      </c>
      <c r="E45" s="104" t="n">
        <v>50370</v>
      </c>
      <c r="F45" s="104" t="n">
        <v>4997</v>
      </c>
      <c r="G45" s="104" t="n">
        <v>308490</v>
      </c>
      <c r="H45" s="104" t="n">
        <v>92405</v>
      </c>
      <c r="I45" s="112" t="n">
        <v>30</v>
      </c>
      <c r="J45" s="105" t="n">
        <v>297413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1632</v>
      </c>
      <c r="D46" s="104" t="n">
        <v>2848</v>
      </c>
      <c r="E46" s="104" t="n">
        <v>98609</v>
      </c>
      <c r="F46" s="104" t="n">
        <v>4558</v>
      </c>
      <c r="G46" s="104" t="n">
        <v>498157</v>
      </c>
      <c r="H46" s="104" t="n">
        <v>224650</v>
      </c>
      <c r="I46" s="112" t="n">
        <v>45.1</v>
      </c>
      <c r="J46" s="105" t="n">
        <v>396438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5</v>
      </c>
      <c r="C47" s="104" t="n">
        <v>16238</v>
      </c>
      <c r="D47" s="104" t="n">
        <v>2164</v>
      </c>
      <c r="E47" s="104" t="n">
        <v>86083</v>
      </c>
      <c r="F47" s="104" t="n">
        <v>5301</v>
      </c>
      <c r="G47" s="104" t="n">
        <v>370916</v>
      </c>
      <c r="H47" s="104" t="n">
        <v>189232</v>
      </c>
      <c r="I47" s="112" t="n">
        <v>51</v>
      </c>
      <c r="J47" s="105" t="n">
        <v>317638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7</v>
      </c>
      <c r="C48" s="104" t="n">
        <v>59365</v>
      </c>
      <c r="D48" s="104" t="n">
        <v>7790</v>
      </c>
      <c r="E48" s="104" t="n">
        <v>285925</v>
      </c>
      <c r="F48" s="104" t="n">
        <v>4816</v>
      </c>
      <c r="G48" s="104" t="n">
        <v>1441132</v>
      </c>
      <c r="H48" s="104" t="n">
        <v>626445</v>
      </c>
      <c r="I48" s="112" t="n">
        <v>43.5</v>
      </c>
      <c r="J48" s="105" t="n">
        <v>1183273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65</v>
      </c>
      <c r="C49" s="116" t="n">
        <v>239824</v>
      </c>
      <c r="D49" s="116" t="n">
        <v>30460</v>
      </c>
      <c r="E49" s="116" t="n">
        <v>1202551</v>
      </c>
      <c r="F49" s="116" t="n">
        <v>5014</v>
      </c>
      <c r="G49" s="116" t="n">
        <v>7492212</v>
      </c>
      <c r="H49" s="116" t="n">
        <v>3925541</v>
      </c>
      <c r="I49" s="117" t="n">
        <v>52.4</v>
      </c>
      <c r="J49" s="118" t="n">
        <v>5812101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H7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I7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G9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H9:J9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G11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conditionalFormatting sqref="H11:J11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H18:J18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conditionalFormatting sqref="H21:J21">
    <cfRule type="cellIs" priority="18" operator="equal" aboveAverage="0" equalAverage="0" bottom="0" percent="0" rank="0" text="" dxfId="54">
      <formula>"."</formula>
    </cfRule>
    <cfRule type="cellIs" priority="19" operator="equal" aboveAverage="0" equalAverage="0" bottom="0" percent="0" rank="0" text="" dxfId="55">
      <formula>"..."</formula>
    </cfRule>
  </conditionalFormatting>
  <conditionalFormatting sqref="H29:I29">
    <cfRule type="cellIs" priority="20" operator="equal" aboveAverage="0" equalAverage="0" bottom="0" percent="0" rank="0" text="" dxfId="56">
      <formula>"."</formula>
    </cfRule>
    <cfRule type="cellIs" priority="21" operator="equal" aboveAverage="0" equalAverage="0" bottom="0" percent="0" rank="0" text="" dxfId="57">
      <formula>"..."</formula>
    </cfRule>
  </conditionalFormatting>
  <conditionalFormatting sqref="H30:I30">
    <cfRule type="cellIs" priority="22" operator="equal" aboveAverage="0" equalAverage="0" bottom="0" percent="0" rank="0" text="" dxfId="58">
      <formula>"."</formula>
    </cfRule>
    <cfRule type="cellIs" priority="2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6</v>
      </c>
      <c r="C7" s="104" t="n">
        <v>9260</v>
      </c>
      <c r="D7" s="104" t="n">
        <v>1183</v>
      </c>
      <c r="E7" s="104" t="n">
        <v>49498</v>
      </c>
      <c r="F7" s="104" t="n">
        <v>5345</v>
      </c>
      <c r="G7" s="104" t="n">
        <v>229178</v>
      </c>
      <c r="H7" s="104" t="n">
        <v>143652</v>
      </c>
      <c r="I7" s="112" t="n">
        <v>62.7</v>
      </c>
      <c r="J7" s="105" t="n">
        <v>214032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4</v>
      </c>
      <c r="C9" s="104" t="n">
        <v>18696</v>
      </c>
      <c r="D9" s="104" t="n">
        <v>2435</v>
      </c>
      <c r="E9" s="104" t="n">
        <v>87974</v>
      </c>
      <c r="F9" s="104" t="n">
        <v>4706</v>
      </c>
      <c r="G9" s="104" t="n">
        <v>326168</v>
      </c>
      <c r="H9" s="104" t="n">
        <v>159312</v>
      </c>
      <c r="I9" s="112" t="n">
        <v>48.8</v>
      </c>
      <c r="J9" s="105" t="n">
        <v>290156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7</v>
      </c>
      <c r="C10" s="104" t="n">
        <v>13986</v>
      </c>
      <c r="D10" s="104" t="n">
        <v>1778</v>
      </c>
      <c r="E10" s="104" t="n">
        <v>78253</v>
      </c>
      <c r="F10" s="104" t="n">
        <v>5595</v>
      </c>
      <c r="G10" s="104" t="n">
        <v>236459</v>
      </c>
      <c r="H10" s="104" t="n">
        <v>145924</v>
      </c>
      <c r="I10" s="112" t="n">
        <v>61.7</v>
      </c>
      <c r="J10" s="105" t="n">
        <v>218377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5</v>
      </c>
      <c r="C11" s="104" t="n">
        <v>48485</v>
      </c>
      <c r="D11" s="104" t="n">
        <v>6270</v>
      </c>
      <c r="E11" s="104" t="n">
        <v>217918</v>
      </c>
      <c r="F11" s="104" t="n">
        <v>4495</v>
      </c>
      <c r="G11" s="104" t="n">
        <v>1102761</v>
      </c>
      <c r="H11" s="104" t="n">
        <v>460755</v>
      </c>
      <c r="I11" s="112" t="n">
        <v>41.8</v>
      </c>
      <c r="J11" s="105" t="n">
        <v>973413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32</v>
      </c>
      <c r="C12" s="104" t="n">
        <v>90427</v>
      </c>
      <c r="D12" s="104" t="n">
        <v>11666</v>
      </c>
      <c r="E12" s="104" t="n">
        <v>433643</v>
      </c>
      <c r="F12" s="104" t="n">
        <v>4796</v>
      </c>
      <c r="G12" s="104" t="n">
        <v>1894566</v>
      </c>
      <c r="H12" s="104" t="n">
        <v>909642</v>
      </c>
      <c r="I12" s="112" t="n">
        <v>48</v>
      </c>
      <c r="J12" s="105" t="n">
        <v>1695978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1978</v>
      </c>
      <c r="D14" s="104" t="n">
        <v>2846</v>
      </c>
      <c r="E14" s="104" t="n">
        <v>111693</v>
      </c>
      <c r="F14" s="104" t="n">
        <v>5082</v>
      </c>
      <c r="G14" s="104" t="n">
        <v>481236</v>
      </c>
      <c r="H14" s="104" t="n">
        <v>223245</v>
      </c>
      <c r="I14" s="112" t="n">
        <v>46.4</v>
      </c>
      <c r="J14" s="105" t="n">
        <v>438168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4</v>
      </c>
      <c r="C15" s="104" t="n">
        <v>29159</v>
      </c>
      <c r="D15" s="104" t="n">
        <v>3772</v>
      </c>
      <c r="E15" s="104" t="n">
        <v>140358</v>
      </c>
      <c r="F15" s="104" t="n">
        <v>4814</v>
      </c>
      <c r="G15" s="104" t="n">
        <v>483876</v>
      </c>
      <c r="H15" s="104" t="n">
        <v>196390</v>
      </c>
      <c r="I15" s="112" t="n">
        <v>40.6</v>
      </c>
      <c r="J15" s="105" t="n">
        <v>450510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9</v>
      </c>
      <c r="C16" s="104" t="n">
        <v>30924</v>
      </c>
      <c r="D16" s="104" t="n">
        <v>4102</v>
      </c>
      <c r="E16" s="104" t="n">
        <v>155770</v>
      </c>
      <c r="F16" s="104" t="n">
        <v>5037</v>
      </c>
      <c r="G16" s="104" t="n">
        <v>633453</v>
      </c>
      <c r="H16" s="104" t="n">
        <v>350270</v>
      </c>
      <c r="I16" s="112" t="n">
        <v>55.3</v>
      </c>
      <c r="J16" s="105" t="n">
        <v>491501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8</v>
      </c>
      <c r="C17" s="104" t="n">
        <v>82061</v>
      </c>
      <c r="D17" s="104" t="n">
        <v>10720</v>
      </c>
      <c r="E17" s="104" t="n">
        <v>407821</v>
      </c>
      <c r="F17" s="104" t="n">
        <v>4970</v>
      </c>
      <c r="G17" s="104" t="n">
        <v>1598565</v>
      </c>
      <c r="H17" s="104" t="n">
        <v>769905</v>
      </c>
      <c r="I17" s="112" t="n">
        <v>48.2</v>
      </c>
      <c r="J17" s="105" t="n">
        <v>1380179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7195</v>
      </c>
      <c r="D19" s="104" t="n">
        <v>2184</v>
      </c>
      <c r="E19" s="104" t="n">
        <v>87483</v>
      </c>
      <c r="F19" s="104" t="n">
        <v>5088</v>
      </c>
      <c r="G19" s="104" t="n">
        <v>485298</v>
      </c>
      <c r="H19" s="104" t="n">
        <v>261574</v>
      </c>
      <c r="I19" s="112" t="n">
        <v>53.9</v>
      </c>
      <c r="J19" s="105" t="n">
        <v>411531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5</v>
      </c>
      <c r="C20" s="104" t="n">
        <v>17778</v>
      </c>
      <c r="D20" s="104" t="n">
        <v>2219</v>
      </c>
      <c r="E20" s="104" t="n">
        <v>92437</v>
      </c>
      <c r="F20" s="104" t="n">
        <v>5199</v>
      </c>
      <c r="G20" s="104" t="n">
        <v>395360</v>
      </c>
      <c r="H20" s="104" t="n">
        <v>237218</v>
      </c>
      <c r="I20" s="112" t="n">
        <v>60</v>
      </c>
      <c r="J20" s="105" t="n">
        <v>381358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9</v>
      </c>
      <c r="C21" s="104" t="n">
        <v>12390</v>
      </c>
      <c r="D21" s="104" t="n">
        <v>1589</v>
      </c>
      <c r="E21" s="104" t="n">
        <v>54328</v>
      </c>
      <c r="F21" s="104" t="n">
        <v>4385</v>
      </c>
      <c r="G21" s="104" t="n">
        <v>282032</v>
      </c>
      <c r="H21" s="104" t="n">
        <v>105512</v>
      </c>
      <c r="I21" s="112" t="n">
        <v>37.4</v>
      </c>
      <c r="J21" s="105" t="n">
        <v>232610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0</v>
      </c>
      <c r="C22" s="104" t="n">
        <v>47363</v>
      </c>
      <c r="D22" s="104" t="n">
        <v>5992</v>
      </c>
      <c r="E22" s="104" t="n">
        <v>234247</v>
      </c>
      <c r="F22" s="104" t="n">
        <v>4946</v>
      </c>
      <c r="G22" s="104" t="n">
        <v>1162691</v>
      </c>
      <c r="H22" s="104" t="n">
        <v>604303</v>
      </c>
      <c r="I22" s="112" t="n">
        <v>52</v>
      </c>
      <c r="J22" s="105" t="n">
        <v>1025499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60</v>
      </c>
      <c r="C23" s="116" t="n">
        <v>219851</v>
      </c>
      <c r="D23" s="116" t="n">
        <v>28378</v>
      </c>
      <c r="E23" s="116" t="n">
        <v>1075712</v>
      </c>
      <c r="F23" s="116" t="n">
        <v>4893</v>
      </c>
      <c r="G23" s="116" t="n">
        <v>4655822</v>
      </c>
      <c r="H23" s="116" t="n">
        <v>2283851</v>
      </c>
      <c r="I23" s="117" t="n">
        <v>49.1</v>
      </c>
      <c r="J23" s="118" t="n">
        <v>4101655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0</v>
      </c>
      <c r="C25" s="104" t="n">
        <v>32491</v>
      </c>
      <c r="D25" s="104" t="n">
        <v>3893</v>
      </c>
      <c r="E25" s="104" t="n">
        <v>150423</v>
      </c>
      <c r="F25" s="104" t="n">
        <v>4630</v>
      </c>
      <c r="G25" s="104" t="n">
        <v>878075</v>
      </c>
      <c r="H25" s="104" t="n">
        <v>523172</v>
      </c>
      <c r="I25" s="112" t="n">
        <v>59.6</v>
      </c>
      <c r="J25" s="105" t="n">
        <v>579743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5</v>
      </c>
      <c r="C26" s="104" t="n">
        <v>14896</v>
      </c>
      <c r="D26" s="104" t="n">
        <v>1861</v>
      </c>
      <c r="E26" s="104" t="n">
        <v>67409</v>
      </c>
      <c r="F26" s="104" t="n">
        <v>4525</v>
      </c>
      <c r="G26" s="104" t="n">
        <v>232677</v>
      </c>
      <c r="H26" s="104" t="n">
        <v>114342</v>
      </c>
      <c r="I26" s="112" t="n">
        <v>49.1</v>
      </c>
      <c r="J26" s="105" t="n">
        <v>186435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5</v>
      </c>
      <c r="C27" s="104" t="n">
        <v>22612</v>
      </c>
      <c r="D27" s="104" t="n">
        <v>2778</v>
      </c>
      <c r="E27" s="104" t="n">
        <v>110451</v>
      </c>
      <c r="F27" s="104" t="n">
        <v>4885</v>
      </c>
      <c r="G27" s="104" t="n">
        <v>415286</v>
      </c>
      <c r="H27" s="104" t="n">
        <v>204413</v>
      </c>
      <c r="I27" s="112" t="n">
        <v>49.2</v>
      </c>
      <c r="J27" s="105" t="n">
        <v>350506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10</v>
      </c>
      <c r="C28" s="104" t="n">
        <v>69999</v>
      </c>
      <c r="D28" s="104" t="n">
        <v>8532</v>
      </c>
      <c r="E28" s="104" t="n">
        <v>328283</v>
      </c>
      <c r="F28" s="104" t="n">
        <v>4690</v>
      </c>
      <c r="G28" s="104" t="n">
        <v>1526038</v>
      </c>
      <c r="H28" s="104" t="n">
        <v>841927</v>
      </c>
      <c r="I28" s="112" t="n">
        <v>55.2</v>
      </c>
      <c r="J28" s="105" t="n">
        <v>1116684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9</v>
      </c>
      <c r="C30" s="104" t="n">
        <v>16218</v>
      </c>
      <c r="D30" s="104" t="n">
        <v>2023</v>
      </c>
      <c r="E30" s="104" t="n">
        <v>95787</v>
      </c>
      <c r="F30" s="104" t="n">
        <v>5906</v>
      </c>
      <c r="G30" s="104" t="n">
        <v>453930</v>
      </c>
      <c r="H30" s="104" t="n">
        <v>224844</v>
      </c>
      <c r="I30" s="112" t="n">
        <v>49.5</v>
      </c>
      <c r="J30" s="105" t="n">
        <v>298163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6957</v>
      </c>
      <c r="D32" s="104" t="n">
        <v>2252</v>
      </c>
      <c r="E32" s="104" t="n">
        <v>87785</v>
      </c>
      <c r="F32" s="104" t="n">
        <v>5177</v>
      </c>
      <c r="G32" s="104" t="n">
        <v>459377</v>
      </c>
      <c r="H32" s="104" t="n">
        <v>238673</v>
      </c>
      <c r="I32" s="112" t="n">
        <v>52</v>
      </c>
      <c r="J32" s="105" t="n">
        <v>429612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4</v>
      </c>
      <c r="C33" s="104" t="n">
        <v>36089</v>
      </c>
      <c r="D33" s="104" t="n">
        <v>4431</v>
      </c>
      <c r="E33" s="104" t="n">
        <v>199692</v>
      </c>
      <c r="F33" s="104" t="n">
        <v>5533</v>
      </c>
      <c r="G33" s="104" t="n">
        <v>808914</v>
      </c>
      <c r="H33" s="104" t="n">
        <v>355298</v>
      </c>
      <c r="I33" s="112" t="n">
        <v>43.9</v>
      </c>
      <c r="J33" s="105" t="n">
        <v>707337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3</v>
      </c>
      <c r="C34" s="104" t="n">
        <v>69264</v>
      </c>
      <c r="D34" s="104" t="n">
        <v>8706</v>
      </c>
      <c r="E34" s="104" t="n">
        <v>383264</v>
      </c>
      <c r="F34" s="104" t="n">
        <v>5533</v>
      </c>
      <c r="G34" s="104" t="n">
        <v>1722220</v>
      </c>
      <c r="H34" s="104" t="n">
        <v>818814</v>
      </c>
      <c r="I34" s="112" t="n">
        <v>47.5</v>
      </c>
      <c r="J34" s="105" t="n">
        <v>1435112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2</v>
      </c>
      <c r="C36" s="104" t="n">
        <v>33094</v>
      </c>
      <c r="D36" s="104" t="n">
        <v>4030</v>
      </c>
      <c r="E36" s="104" t="n">
        <v>234672</v>
      </c>
      <c r="F36" s="104" t="n">
        <v>7091</v>
      </c>
      <c r="G36" s="104" t="n">
        <v>649709</v>
      </c>
      <c r="H36" s="104" t="n">
        <v>387515</v>
      </c>
      <c r="I36" s="112" t="n">
        <v>59.6</v>
      </c>
      <c r="J36" s="105" t="n">
        <v>601005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1</v>
      </c>
      <c r="C37" s="104" t="n">
        <v>28390</v>
      </c>
      <c r="D37" s="104" t="n">
        <v>3631</v>
      </c>
      <c r="E37" s="104" t="n">
        <v>132905</v>
      </c>
      <c r="F37" s="104" t="n">
        <v>4681</v>
      </c>
      <c r="G37" s="104" t="n">
        <v>725057</v>
      </c>
      <c r="H37" s="104" t="n">
        <v>372333</v>
      </c>
      <c r="I37" s="112" t="n">
        <v>51.4</v>
      </c>
      <c r="J37" s="105" t="n">
        <v>688776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9</v>
      </c>
      <c r="C38" s="104" t="n">
        <v>13786</v>
      </c>
      <c r="D38" s="104" t="n">
        <v>1823</v>
      </c>
      <c r="E38" s="104" t="n">
        <v>61393</v>
      </c>
      <c r="F38" s="104" t="n">
        <v>4453</v>
      </c>
      <c r="G38" s="104" t="n">
        <v>239414</v>
      </c>
      <c r="H38" s="104" t="n">
        <v>88708</v>
      </c>
      <c r="I38" s="112" t="n">
        <v>37.1</v>
      </c>
      <c r="J38" s="105" t="n">
        <v>227811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82</v>
      </c>
      <c r="C39" s="104" t="n">
        <v>75270</v>
      </c>
      <c r="D39" s="104" t="n">
        <v>9484</v>
      </c>
      <c r="E39" s="104" t="n">
        <v>428969</v>
      </c>
      <c r="F39" s="104" t="n">
        <v>5699</v>
      </c>
      <c r="G39" s="104" t="n">
        <v>1614180</v>
      </c>
      <c r="H39" s="104" t="n">
        <v>848555</v>
      </c>
      <c r="I39" s="112" t="n">
        <v>52.6</v>
      </c>
      <c r="J39" s="105" t="n">
        <v>1517592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35</v>
      </c>
      <c r="C40" s="116" t="n">
        <v>214533</v>
      </c>
      <c r="D40" s="116" t="n">
        <v>26721</v>
      </c>
      <c r="E40" s="116" t="n">
        <v>1140517</v>
      </c>
      <c r="F40" s="116" t="n">
        <v>5316</v>
      </c>
      <c r="G40" s="116" t="n">
        <v>4862438</v>
      </c>
      <c r="H40" s="116" t="n">
        <v>2509297</v>
      </c>
      <c r="I40" s="117" t="n">
        <v>51.6</v>
      </c>
      <c r="J40" s="118" t="n">
        <v>4069389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76</v>
      </c>
      <c r="C41" s="116" t="n">
        <v>1178022</v>
      </c>
      <c r="D41" s="116" t="n">
        <v>148673</v>
      </c>
      <c r="E41" s="116" t="n">
        <v>6219686</v>
      </c>
      <c r="F41" s="116" t="n">
        <v>5280</v>
      </c>
      <c r="G41" s="116" t="n">
        <v>30243113</v>
      </c>
      <c r="H41" s="116" t="n">
        <v>16771138</v>
      </c>
      <c r="I41" s="129" t="n">
        <v>55.5</v>
      </c>
      <c r="J41" s="118" t="n">
        <v>24560835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7:J41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9</v>
      </c>
      <c r="B7" s="153" t="s">
        <v>10</v>
      </c>
      <c r="C7" s="65" t="n">
        <v>4402</v>
      </c>
      <c r="D7" s="65" t="n">
        <v>1054397</v>
      </c>
      <c r="E7" s="154" t="n">
        <v>45180151</v>
      </c>
      <c r="F7" s="154" t="n">
        <v>1468683</v>
      </c>
      <c r="G7" s="154" t="n">
        <v>219244336</v>
      </c>
      <c r="H7" s="154" t="n">
        <v>107191853</v>
      </c>
      <c r="I7" s="154" t="n">
        <v>42505085</v>
      </c>
    </row>
    <row r="8" customFormat="false" ht="14.1" hidden="false" customHeight="true" outlineLevel="0" collapsed="false">
      <c r="A8" s="152" t="n">
        <v>2010</v>
      </c>
      <c r="B8" s="153" t="s">
        <v>10</v>
      </c>
      <c r="C8" s="65" t="n">
        <v>4124</v>
      </c>
      <c r="D8" s="65" t="n">
        <v>1022440</v>
      </c>
      <c r="E8" s="154" t="n">
        <v>46433502</v>
      </c>
      <c r="F8" s="154" t="n">
        <v>1527488</v>
      </c>
      <c r="G8" s="154" t="n">
        <v>255644208</v>
      </c>
      <c r="H8" s="154" t="n">
        <v>132872784</v>
      </c>
      <c r="I8" s="154" t="n">
        <v>46608003</v>
      </c>
    </row>
    <row r="9" customFormat="false" ht="14.1" hidden="false" customHeight="true" outlineLevel="0" collapsed="false">
      <c r="A9" s="152" t="n">
        <v>2011</v>
      </c>
      <c r="B9" s="153" t="s">
        <v>10</v>
      </c>
      <c r="C9" s="65" t="n">
        <v>4159</v>
      </c>
      <c r="D9" s="65" t="n">
        <v>1048150</v>
      </c>
      <c r="E9" s="154" t="n">
        <v>50101137</v>
      </c>
      <c r="F9" s="154" t="n">
        <v>1594412</v>
      </c>
      <c r="G9" s="154" t="n">
        <v>285623285</v>
      </c>
      <c r="H9" s="154" t="n">
        <v>148498248</v>
      </c>
      <c r="I9" s="154" t="n">
        <v>50455482</v>
      </c>
    </row>
    <row r="10" customFormat="false" ht="14.1" hidden="false" customHeight="true" outlineLevel="0" collapsed="false">
      <c r="A10" s="152" t="n">
        <v>2012</v>
      </c>
      <c r="B10" s="153" t="s">
        <v>10</v>
      </c>
      <c r="C10" s="65" t="n">
        <v>4237</v>
      </c>
      <c r="D10" s="65" t="n">
        <v>1075088</v>
      </c>
      <c r="E10" s="154" t="n">
        <v>52767994</v>
      </c>
      <c r="F10" s="154" t="n">
        <v>1609607</v>
      </c>
      <c r="G10" s="154" t="n">
        <v>290648341</v>
      </c>
      <c r="H10" s="154" t="n">
        <v>154549719</v>
      </c>
      <c r="I10" s="154" t="n">
        <v>49431444</v>
      </c>
    </row>
    <row r="11" customFormat="false" ht="14.1" hidden="false" customHeight="true" outlineLevel="0" collapsed="false">
      <c r="A11" s="152" t="n">
        <v>2013</v>
      </c>
      <c r="B11" s="153" t="s">
        <v>10</v>
      </c>
      <c r="C11" s="65" t="n">
        <v>4307</v>
      </c>
      <c r="D11" s="65" t="n">
        <v>1086642</v>
      </c>
      <c r="E11" s="154" t="n">
        <v>54537080</v>
      </c>
      <c r="F11" s="154" t="n">
        <v>1620864</v>
      </c>
      <c r="G11" s="154" t="n">
        <v>295512053</v>
      </c>
      <c r="H11" s="154" t="n">
        <v>161208906</v>
      </c>
      <c r="I11" s="154" t="n">
        <v>49384208</v>
      </c>
    </row>
    <row r="12" customFormat="false" ht="14.1" hidden="false" customHeight="true" outlineLevel="0" collapsed="false">
      <c r="A12" s="155" t="n">
        <v>2014</v>
      </c>
      <c r="B12" s="153" t="s">
        <v>10</v>
      </c>
      <c r="C12" s="65" t="n">
        <v>4269</v>
      </c>
      <c r="D12" s="65" t="n">
        <v>1095702</v>
      </c>
      <c r="E12" s="154" t="n">
        <v>56607352</v>
      </c>
      <c r="F12" s="154" t="n">
        <v>1644565</v>
      </c>
      <c r="G12" s="154" t="n">
        <v>309343552</v>
      </c>
      <c r="H12" s="154" t="n">
        <v>174212070</v>
      </c>
      <c r="I12" s="154" t="n">
        <v>51809935</v>
      </c>
    </row>
    <row r="13" customFormat="false" ht="14.1" hidden="false" customHeight="true" outlineLevel="0" collapsed="false">
      <c r="A13" s="155" t="n">
        <v>2015</v>
      </c>
      <c r="B13" s="153" t="s">
        <v>10</v>
      </c>
      <c r="C13" s="65" t="n">
        <v>4302</v>
      </c>
      <c r="D13" s="65" t="n">
        <v>1109556</v>
      </c>
      <c r="E13" s="154" t="n">
        <v>58994603</v>
      </c>
      <c r="F13" s="154" t="n">
        <v>1664706</v>
      </c>
      <c r="G13" s="154" t="n">
        <v>326952104</v>
      </c>
      <c r="H13" s="154" t="n">
        <v>188583505</v>
      </c>
      <c r="I13" s="154" t="n">
        <v>56771510</v>
      </c>
    </row>
    <row r="14" customFormat="false" ht="14.1" hidden="false" customHeight="true" outlineLevel="0" collapsed="false">
      <c r="A14" s="155" t="n">
        <v>2016</v>
      </c>
      <c r="B14" s="156" t="s">
        <v>10</v>
      </c>
      <c r="C14" s="65" t="n">
        <v>4328</v>
      </c>
      <c r="D14" s="65" t="n">
        <v>1123289</v>
      </c>
      <c r="E14" s="154" t="n">
        <v>60978146</v>
      </c>
      <c r="F14" s="154" t="n">
        <v>1681191</v>
      </c>
      <c r="G14" s="154" t="n">
        <v>331108807</v>
      </c>
      <c r="H14" s="154" t="n">
        <v>188731241</v>
      </c>
      <c r="I14" s="154" t="n">
        <v>60748608</v>
      </c>
    </row>
    <row r="15" customFormat="false" ht="14.1" hidden="false" customHeight="true" outlineLevel="0" collapsed="false">
      <c r="A15" s="155" t="n">
        <v>2017</v>
      </c>
      <c r="B15" s="156" t="s">
        <v>10</v>
      </c>
      <c r="C15" s="65" t="n">
        <v>4404</v>
      </c>
      <c r="D15" s="65" t="n">
        <v>1148035</v>
      </c>
      <c r="E15" s="154" t="n">
        <v>63789627</v>
      </c>
      <c r="F15" s="154" t="n">
        <v>1699873</v>
      </c>
      <c r="G15" s="154" t="n">
        <v>343035586</v>
      </c>
      <c r="H15" s="154" t="n">
        <v>195505455</v>
      </c>
      <c r="I15" s="154" t="n">
        <v>63136679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0</v>
      </c>
      <c r="B17" s="153"/>
      <c r="C17" s="158" t="n">
        <v>-6.3</v>
      </c>
      <c r="D17" s="158" t="n">
        <v>-3</v>
      </c>
      <c r="E17" s="158" t="n">
        <v>2.8</v>
      </c>
      <c r="F17" s="158" t="n">
        <v>4</v>
      </c>
      <c r="G17" s="158" t="n">
        <v>16.6</v>
      </c>
      <c r="H17" s="158" t="n">
        <v>24</v>
      </c>
      <c r="I17" s="158" t="n">
        <v>9.7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1</v>
      </c>
      <c r="B18" s="153"/>
      <c r="C18" s="158" t="n">
        <v>0.8</v>
      </c>
      <c r="D18" s="158" t="n">
        <v>2.5</v>
      </c>
      <c r="E18" s="158" t="n">
        <v>7.9</v>
      </c>
      <c r="F18" s="158" t="n">
        <v>4.4</v>
      </c>
      <c r="G18" s="158" t="n">
        <v>11.7</v>
      </c>
      <c r="H18" s="158" t="n">
        <v>11.8</v>
      </c>
      <c r="I18" s="158" t="n">
        <v>8.3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2</v>
      </c>
      <c r="B19" s="153"/>
      <c r="C19" s="158" t="n">
        <v>1.9</v>
      </c>
      <c r="D19" s="158" t="n">
        <v>2.6</v>
      </c>
      <c r="E19" s="158" t="n">
        <v>5.3</v>
      </c>
      <c r="F19" s="158" t="n">
        <v>1</v>
      </c>
      <c r="G19" s="158" t="n">
        <v>1.8</v>
      </c>
      <c r="H19" s="158" t="n">
        <v>4.1</v>
      </c>
      <c r="I19" s="158" t="n">
        <v>-2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3</v>
      </c>
      <c r="B20" s="153"/>
      <c r="C20" s="158" t="n">
        <v>1.7</v>
      </c>
      <c r="D20" s="158" t="n">
        <v>1.1</v>
      </c>
      <c r="E20" s="158" t="n">
        <v>3.4</v>
      </c>
      <c r="F20" s="158" t="n">
        <v>0.7</v>
      </c>
      <c r="G20" s="158" t="n">
        <v>1.7</v>
      </c>
      <c r="H20" s="158" t="n">
        <v>4.3</v>
      </c>
      <c r="I20" s="158" t="n">
        <v>-0.1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5" t="n">
        <v>2014</v>
      </c>
      <c r="B21" s="153"/>
      <c r="C21" s="158" t="n">
        <v>-0.9</v>
      </c>
      <c r="D21" s="158" t="n">
        <v>0.8</v>
      </c>
      <c r="E21" s="158" t="n">
        <v>3.8</v>
      </c>
      <c r="F21" s="158" t="n">
        <v>1.5</v>
      </c>
      <c r="G21" s="158" t="n">
        <v>4.7</v>
      </c>
      <c r="H21" s="158" t="n">
        <v>8.1</v>
      </c>
      <c r="I21" s="158" t="n">
        <v>4.9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2" t="n">
        <v>2015</v>
      </c>
      <c r="B22" s="153"/>
      <c r="C22" s="158" t="n">
        <v>0.8</v>
      </c>
      <c r="D22" s="158" t="n">
        <v>1.3</v>
      </c>
      <c r="E22" s="158" t="n">
        <v>4.2</v>
      </c>
      <c r="F22" s="158" t="n">
        <v>1.2</v>
      </c>
      <c r="G22" s="158" t="n">
        <v>5.7</v>
      </c>
      <c r="H22" s="158" t="n">
        <v>8.2</v>
      </c>
      <c r="I22" s="158" t="n">
        <v>9.6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5" t="n">
        <v>2016</v>
      </c>
      <c r="B23" s="153"/>
      <c r="C23" s="158" t="n">
        <v>0.6</v>
      </c>
      <c r="D23" s="158" t="n">
        <v>1.2</v>
      </c>
      <c r="E23" s="158" t="n">
        <v>3.4</v>
      </c>
      <c r="F23" s="158" t="n">
        <v>1</v>
      </c>
      <c r="G23" s="158" t="n">
        <v>1.3</v>
      </c>
      <c r="H23" s="158" t="n">
        <v>0.1</v>
      </c>
      <c r="I23" s="158" t="n">
        <v>7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7</v>
      </c>
      <c r="B24" s="153"/>
      <c r="C24" s="158" t="n">
        <v>1.8</v>
      </c>
      <c r="D24" s="158" t="n">
        <v>2.2</v>
      </c>
      <c r="E24" s="158" t="n">
        <v>4.6</v>
      </c>
      <c r="F24" s="158" t="n">
        <v>1.1</v>
      </c>
      <c r="G24" s="158" t="n">
        <v>3.6</v>
      </c>
      <c r="H24" s="158" t="n">
        <v>3.6</v>
      </c>
      <c r="I24" s="158" t="n">
        <v>3.9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7</v>
      </c>
      <c r="B26" s="161" t="s">
        <v>198</v>
      </c>
      <c r="C26" s="47" t="n">
        <v>4375</v>
      </c>
      <c r="D26" s="47" t="n">
        <v>1130474</v>
      </c>
      <c r="E26" s="154" t="n">
        <v>4771247</v>
      </c>
      <c r="F26" s="154" t="n">
        <v>139310</v>
      </c>
      <c r="G26" s="154" t="n">
        <v>24216831</v>
      </c>
      <c r="H26" s="154" t="n">
        <v>13787767</v>
      </c>
      <c r="I26" s="154" t="n">
        <v>4653620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405</v>
      </c>
      <c r="D27" s="47" t="n">
        <v>1134466</v>
      </c>
      <c r="E27" s="154" t="n">
        <v>4734991</v>
      </c>
      <c r="F27" s="154" t="n">
        <v>142361</v>
      </c>
      <c r="G27" s="154" t="n">
        <v>26316820</v>
      </c>
      <c r="H27" s="154" t="n">
        <v>15056215</v>
      </c>
      <c r="I27" s="154" t="n">
        <v>5008670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412</v>
      </c>
      <c r="D28" s="47" t="n">
        <v>1136555</v>
      </c>
      <c r="E28" s="154" t="n">
        <v>5166695</v>
      </c>
      <c r="F28" s="154" t="n">
        <v>161643</v>
      </c>
      <c r="G28" s="154" t="n">
        <v>32483696</v>
      </c>
      <c r="H28" s="154" t="n">
        <v>18705133</v>
      </c>
      <c r="I28" s="154" t="n">
        <v>6004847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411</v>
      </c>
      <c r="D29" s="47" t="n">
        <v>1137581</v>
      </c>
      <c r="E29" s="154" t="n">
        <v>5886662</v>
      </c>
      <c r="F29" s="154" t="n">
        <v>133461</v>
      </c>
      <c r="G29" s="154" t="n">
        <v>26518573</v>
      </c>
      <c r="H29" s="154" t="n">
        <v>15113431</v>
      </c>
      <c r="I29" s="154" t="n">
        <v>4827240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412</v>
      </c>
      <c r="D30" s="47" t="n">
        <v>1139466</v>
      </c>
      <c r="E30" s="164" t="n">
        <v>5647784</v>
      </c>
      <c r="F30" s="164" t="n">
        <v>147894</v>
      </c>
      <c r="G30" s="164" t="n">
        <v>29825982</v>
      </c>
      <c r="H30" s="164" t="n">
        <v>17020741</v>
      </c>
      <c r="I30" s="164" t="n">
        <v>5517536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408</v>
      </c>
      <c r="D31" s="47" t="n">
        <v>1143069</v>
      </c>
      <c r="E31" s="164" t="n">
        <v>5899357</v>
      </c>
      <c r="F31" s="164" t="n">
        <v>136609</v>
      </c>
      <c r="G31" s="164" t="n">
        <v>29356640</v>
      </c>
      <c r="H31" s="164" t="n">
        <v>16224203</v>
      </c>
      <c r="I31" s="164" t="n">
        <v>5385047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410</v>
      </c>
      <c r="D32" s="47" t="n">
        <v>1153660</v>
      </c>
      <c r="E32" s="164" t="n">
        <v>4952075</v>
      </c>
      <c r="F32" s="164" t="n">
        <v>145333</v>
      </c>
      <c r="G32" s="164" t="n">
        <v>28242935</v>
      </c>
      <c r="H32" s="164" t="n">
        <v>16011992</v>
      </c>
      <c r="I32" s="164" t="n">
        <v>5080783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410</v>
      </c>
      <c r="D33" s="47" t="n">
        <v>1158942</v>
      </c>
      <c r="E33" s="164" t="n">
        <v>4898723</v>
      </c>
      <c r="F33" s="164" t="n">
        <v>132170</v>
      </c>
      <c r="G33" s="164" t="n">
        <v>26804566</v>
      </c>
      <c r="H33" s="164" t="n">
        <v>15212126</v>
      </c>
      <c r="I33" s="164" t="n">
        <v>4622928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405</v>
      </c>
      <c r="D34" s="47" t="n">
        <v>1161019</v>
      </c>
      <c r="E34" s="164" t="n">
        <v>4871098</v>
      </c>
      <c r="F34" s="164" t="n">
        <v>143581</v>
      </c>
      <c r="G34" s="164" t="n">
        <v>29711748</v>
      </c>
      <c r="H34" s="164" t="n">
        <v>16826779</v>
      </c>
      <c r="I34" s="164" t="n">
        <v>5588850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400</v>
      </c>
      <c r="D35" s="47" t="n">
        <v>1159305</v>
      </c>
      <c r="E35" s="164" t="n">
        <v>4941097</v>
      </c>
      <c r="F35" s="164" t="n">
        <v>141396</v>
      </c>
      <c r="G35" s="164" t="n">
        <v>28967745</v>
      </c>
      <c r="H35" s="164" t="n">
        <v>16606048</v>
      </c>
      <c r="I35" s="164" t="n">
        <v>5376612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400</v>
      </c>
      <c r="D36" s="47" t="n">
        <v>1161817</v>
      </c>
      <c r="E36" s="164" t="n">
        <v>6800956</v>
      </c>
      <c r="F36" s="164" t="n">
        <v>153281</v>
      </c>
      <c r="G36" s="164" t="n">
        <v>31908557</v>
      </c>
      <c r="H36" s="164" t="n">
        <v>18248853</v>
      </c>
      <c r="I36" s="164" t="n">
        <v>6075724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400</v>
      </c>
      <c r="D37" s="47" t="n">
        <v>1160066</v>
      </c>
      <c r="E37" s="164" t="n">
        <v>5218944</v>
      </c>
      <c r="F37" s="164" t="n">
        <v>122834</v>
      </c>
      <c r="G37" s="164" t="n">
        <v>28681493</v>
      </c>
      <c r="H37" s="164" t="n">
        <v>16692168</v>
      </c>
      <c r="I37" s="164" t="n">
        <v>4994821</v>
      </c>
      <c r="J37" s="162"/>
    </row>
    <row r="38" customFormat="false" ht="17.1" hidden="false" customHeight="true" outlineLevel="0" collapsed="false">
      <c r="A38" s="152" t="n">
        <v>2018</v>
      </c>
      <c r="B38" s="161" t="s">
        <v>198</v>
      </c>
      <c r="C38" s="47" t="n">
        <v>4458</v>
      </c>
      <c r="D38" s="47" t="n">
        <v>1164019</v>
      </c>
      <c r="E38" s="164" t="n">
        <v>5059894</v>
      </c>
      <c r="F38" s="164" t="n">
        <v>148778</v>
      </c>
      <c r="G38" s="164" t="n">
        <v>26941479</v>
      </c>
      <c r="H38" s="164" t="n">
        <v>15205612</v>
      </c>
      <c r="I38" s="164" t="n">
        <v>52275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78</v>
      </c>
      <c r="D39" s="47" t="n">
        <v>1166703</v>
      </c>
      <c r="E39" s="164" t="n">
        <v>4945116</v>
      </c>
      <c r="F39" s="164" t="n">
        <v>144470</v>
      </c>
      <c r="G39" s="164" t="n">
        <v>27348648</v>
      </c>
      <c r="H39" s="164" t="n">
        <v>15597760</v>
      </c>
      <c r="I39" s="164" t="n">
        <v>540692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47" t="n">
        <v>4479</v>
      </c>
      <c r="D40" s="47" t="n">
        <v>1171086</v>
      </c>
      <c r="E40" s="164" t="n">
        <v>5469587</v>
      </c>
      <c r="F40" s="164" t="n">
        <v>152929</v>
      </c>
      <c r="G40" s="164" t="n">
        <v>31162494</v>
      </c>
      <c r="H40" s="164" t="n">
        <v>17724961</v>
      </c>
      <c r="I40" s="164" t="n">
        <v>6019891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47" t="n">
        <v>4478</v>
      </c>
      <c r="D41" s="47" t="n">
        <v>1172205</v>
      </c>
      <c r="E41" s="164" t="n">
        <v>6297825</v>
      </c>
      <c r="F41" s="164" t="n">
        <v>146674</v>
      </c>
      <c r="G41" s="164" t="n">
        <v>29847708</v>
      </c>
      <c r="H41" s="164" t="n">
        <v>17110565</v>
      </c>
      <c r="I41" s="164" t="n">
        <v>5551090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47" t="n">
        <v>4478</v>
      </c>
      <c r="D42" s="47" t="n">
        <v>1175049</v>
      </c>
      <c r="E42" s="164" t="n">
        <v>6042530</v>
      </c>
      <c r="F42" s="164" t="n">
        <v>137125</v>
      </c>
      <c r="G42" s="164" t="n">
        <v>28720143</v>
      </c>
      <c r="H42" s="164" t="n">
        <v>16397222</v>
      </c>
      <c r="I42" s="164" t="n">
        <v>5600696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47" t="n">
        <v>4476</v>
      </c>
      <c r="D43" s="47" t="n">
        <v>1178022</v>
      </c>
      <c r="E43" s="164" t="n">
        <v>6219686</v>
      </c>
      <c r="F43" s="164" t="n">
        <v>148673</v>
      </c>
      <c r="G43" s="164" t="n">
        <v>30243113</v>
      </c>
      <c r="H43" s="164" t="n">
        <v>16771138</v>
      </c>
      <c r="I43" s="164" t="n">
        <v>5853398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27" t="s">
        <v>210</v>
      </c>
      <c r="D44" s="27" t="s">
        <v>210</v>
      </c>
      <c r="E44" s="166" t="s">
        <v>210</v>
      </c>
      <c r="F44" s="166" t="s">
        <v>210</v>
      </c>
      <c r="G44" s="166" t="s">
        <v>210</v>
      </c>
      <c r="H44" s="166" t="s">
        <v>210</v>
      </c>
      <c r="I44" s="166" t="s">
        <v>210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27" t="s">
        <v>210</v>
      </c>
      <c r="D45" s="27" t="s">
        <v>210</v>
      </c>
      <c r="E45" s="166" t="s">
        <v>210</v>
      </c>
      <c r="F45" s="166" t="s">
        <v>210</v>
      </c>
      <c r="G45" s="166" t="s">
        <v>210</v>
      </c>
      <c r="H45" s="166" t="s">
        <v>210</v>
      </c>
      <c r="I45" s="166" t="s">
        <v>210</v>
      </c>
      <c r="J45" s="162"/>
      <c r="K45" s="167"/>
    </row>
    <row r="46" customFormat="false" ht="14.1" hidden="false" customHeight="true" outlineLevel="0" collapsed="false">
      <c r="A46" s="138"/>
      <c r="B46" s="161" t="s">
        <v>206</v>
      </c>
      <c r="C46" s="27" t="s">
        <v>210</v>
      </c>
      <c r="D46" s="27" t="s">
        <v>210</v>
      </c>
      <c r="E46" s="166" t="s">
        <v>210</v>
      </c>
      <c r="F46" s="166" t="s">
        <v>210</v>
      </c>
      <c r="G46" s="166" t="s">
        <v>210</v>
      </c>
      <c r="H46" s="166" t="s">
        <v>210</v>
      </c>
      <c r="I46" s="166" t="s">
        <v>210</v>
      </c>
      <c r="J46" s="168"/>
    </row>
    <row r="47" customFormat="false" ht="14.1" hidden="false" customHeight="true" outlineLevel="0" collapsed="false">
      <c r="A47" s="138"/>
      <c r="B47" s="161" t="s">
        <v>207</v>
      </c>
      <c r="C47" s="27" t="s">
        <v>210</v>
      </c>
      <c r="D47" s="27" t="s">
        <v>210</v>
      </c>
      <c r="E47" s="166" t="s">
        <v>210</v>
      </c>
      <c r="F47" s="166" t="s">
        <v>210</v>
      </c>
      <c r="G47" s="166" t="s">
        <v>210</v>
      </c>
      <c r="H47" s="166" t="s">
        <v>210</v>
      </c>
      <c r="I47" s="166" t="s">
        <v>210</v>
      </c>
      <c r="J47" s="168"/>
    </row>
    <row r="48" customFormat="false" ht="14.1" hidden="false" customHeight="true" outlineLevel="0" collapsed="false">
      <c r="A48" s="138"/>
      <c r="B48" s="161" t="s">
        <v>208</v>
      </c>
      <c r="C48" s="27" t="s">
        <v>210</v>
      </c>
      <c r="D48" s="27" t="s">
        <v>210</v>
      </c>
      <c r="E48" s="166" t="s">
        <v>210</v>
      </c>
      <c r="F48" s="166" t="s">
        <v>210</v>
      </c>
      <c r="G48" s="166" t="s">
        <v>210</v>
      </c>
      <c r="H48" s="166" t="s">
        <v>210</v>
      </c>
      <c r="I48" s="166" t="s">
        <v>210</v>
      </c>
      <c r="J48" s="168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6" t="s">
        <v>210</v>
      </c>
      <c r="F49" s="166" t="s">
        <v>210</v>
      </c>
      <c r="G49" s="166" t="s">
        <v>210</v>
      </c>
      <c r="H49" s="166" t="s">
        <v>210</v>
      </c>
      <c r="I49" s="166" t="s">
        <v>210</v>
      </c>
      <c r="J49" s="168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8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64">
      <formula>"."</formula>
    </cfRule>
  </conditionalFormatting>
  <conditionalFormatting sqref="J46:J50 J39 J27">
    <cfRule type="cellIs" priority="3" operator="equal" aboveAverage="0" equalAverage="0" bottom="0" percent="0" rank="0" text="" dxfId="65">
      <formula>"..."</formula>
    </cfRule>
    <cfRule type="cellIs" priority="4" operator="equal" aboveAverage="0" equalAverage="0" bottom="0" percent="0" rank="0" text="" dxfId="66">
      <formula>"."</formula>
    </cfRule>
  </conditionalFormatting>
  <conditionalFormatting sqref="E44:I49">
    <cfRule type="cellIs" priority="5" operator="equal" aboveAverage="0" equalAverage="0" bottom="0" percent="0" rank="0" text="" dxfId="67">
      <formula>"."</formula>
    </cfRule>
  </conditionalFormatting>
  <conditionalFormatting sqref="C44:D49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C7:I13">
    <cfRule type="cellIs" priority="8" operator="equal" aboveAverage="0" equalAverage="0" bottom="0" percent="0" rank="0" text="" dxfId="70">
      <formula>"."</formula>
    </cfRule>
  </conditionalFormatting>
  <conditionalFormatting sqref="C13:I15">
    <cfRule type="cellIs" priority="9" operator="equal" aboveAverage="0" equalAverage="0" bottom="0" percent="0" rank="0" text="" dxfId="71">
      <formula>"."</formula>
    </cfRule>
  </conditionalFormatting>
  <conditionalFormatting sqref="C17:I22">
    <cfRule type="cellIs" priority="10" operator="equal" aboveAverage="0" equalAverage="0" bottom="0" percent="0" rank="0" text="" dxfId="72">
      <formula>"."</formula>
    </cfRule>
  </conditionalFormatting>
  <conditionalFormatting sqref="C22:I24">
    <cfRule type="cellIs" priority="11" operator="equal" aboveAverage="0" equalAverage="0" bottom="0" percent="0" rank="0" text="" dxfId="73">
      <formula>"."</formula>
    </cfRule>
  </conditionalFormatting>
  <conditionalFormatting sqref="E26:I29">
    <cfRule type="cellIs" priority="12" operator="equal" aboveAverage="0" equalAverage="0" bottom="0" percent="0" rank="0" text="" dxfId="74">
      <formula>"."</formula>
    </cfRule>
  </conditionalFormatting>
  <conditionalFormatting sqref="E30:I32 C26:D32 C33:I37">
    <cfRule type="cellIs" priority="13" operator="equal" aboveAverage="0" equalAverage="0" bottom="0" percent="0" rank="0" text="" dxfId="75">
      <formula>"."</formula>
    </cfRule>
    <cfRule type="cellIs" priority="14" operator="equal" aboveAverage="0" equalAverage="0" bottom="0" percent="0" rank="0" text="" dxfId="76">
      <formula>"..."</formula>
    </cfRule>
  </conditionalFormatting>
  <conditionalFormatting sqref="C38:I38">
    <cfRule type="cellIs" priority="15" operator="equal" aboveAverage="0" equalAverage="0" bottom="0" percent="0" rank="0" text="" dxfId="77">
      <formula>"."</formula>
    </cfRule>
    <cfRule type="cellIs" priority="16" operator="equal" aboveAverage="0" equalAverage="0" bottom="0" percent="0" rank="0" text="" dxfId="78">
      <formula>"..."</formula>
    </cfRule>
  </conditionalFormatting>
  <conditionalFormatting sqref="C39:I39">
    <cfRule type="cellIs" priority="17" operator="equal" aboveAverage="0" equalAverage="0" bottom="0" percent="0" rank="0" text="" dxfId="79">
      <formula>"."</formula>
    </cfRule>
    <cfRule type="cellIs" priority="18" operator="equal" aboveAverage="0" equalAverage="0" bottom="0" percent="0" rank="0" text="" dxfId="80">
      <formula>"..."</formula>
    </cfRule>
  </conditionalFormatting>
  <conditionalFormatting sqref="C40:I40">
    <cfRule type="cellIs" priority="19" operator="equal" aboveAverage="0" equalAverage="0" bottom="0" percent="0" rank="0" text="" dxfId="81">
      <formula>"."</formula>
    </cfRule>
    <cfRule type="cellIs" priority="20" operator="equal" aboveAverage="0" equalAverage="0" bottom="0" percent="0" rank="0" text="" dxfId="82">
      <formula>"..."</formula>
    </cfRule>
  </conditionalFormatting>
  <conditionalFormatting sqref="C41:I41">
    <cfRule type="cellIs" priority="21" operator="equal" aboveAverage="0" equalAverage="0" bottom="0" percent="0" rank="0" text="" dxfId="83">
      <formula>"."</formula>
    </cfRule>
    <cfRule type="cellIs" priority="22" operator="equal" aboveAverage="0" equalAverage="0" bottom="0" percent="0" rank="0" text="" dxfId="84">
      <formula>"..."</formula>
    </cfRule>
  </conditionalFormatting>
  <conditionalFormatting sqref="C42:I42">
    <cfRule type="cellIs" priority="23" operator="equal" aboveAverage="0" equalAverage="0" bottom="0" percent="0" rank="0" text="" dxfId="85">
      <formula>"."</formula>
    </cfRule>
    <cfRule type="cellIs" priority="24" operator="equal" aboveAverage="0" equalAverage="0" bottom="0" percent="0" rank="0" text="" dxfId="86">
      <formula>"..."</formula>
    </cfRule>
  </conditionalFormatting>
  <conditionalFormatting sqref="C43:I43">
    <cfRule type="cellIs" priority="25" operator="equal" aboveAverage="0" equalAverage="0" bottom="0" percent="0" rank="0" text="" dxfId="87">
      <formula>"."</formula>
    </cfRule>
    <cfRule type="cellIs" priority="26" operator="equal" aboveAverage="0" equalAverage="0" bottom="0" percent="0" rank="0" text="" dxfId="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rtmann, Jeannette (STL)</cp:lastModifiedBy>
  <dcterms:modified xsi:type="dcterms:W3CDTF">2018-08-01T05:48:12Z</dcterms:modified>
  <cp:revision>0</cp:revision>
  <dc:subject>Statistische Berichte</dc:subject>
  <dc:title>Verarbeitendes Gewerbe, Bergbau und Gewinnung von Steinen und Erden in Baden-Württemberg im Juni 2018</dc:title>
</cp:coreProperties>
</file>