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4">
  <si>
    <t xml:space="preserve">1. Umsatz und Beschäftigung im Gastgewerbe Baden-Württembergs seit Januar 2018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5. – 2) Veränderung jeweils gegenüber dem entsprechenden Vorjahreszeitraum.</t>
  </si>
  <si>
    <t xml:space="preserve">2. Umsatz im Gastgewerbe Baden-Württembergs im Juni 2019 nach Wirtschaftszweigen</t>
  </si>
  <si>
    <t xml:space="preserve">Nummer 
der Syste-
matik</t>
  </si>
  <si>
    <t xml:space="preserve">Wirtschaftsgliederung</t>
  </si>
  <si>
    <t xml:space="preserve">Juni
2019</t>
  </si>
  <si>
    <t xml:space="preserve">Juni
2018</t>
  </si>
  <si>
    <t xml:space="preserve">Mai
2019</t>
  </si>
  <si>
    <t xml:space="preserve">Jan./Juni 2019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5.</t>
  </si>
  <si>
    <t xml:space="preserve">3. Umsatz im Gastgewerbe Baden-Württembergs im Juni 2019 nach Wirtschaftszweigen</t>
  </si>
  <si>
    <t xml:space="preserve">Nummer
der Syste-
matik</t>
  </si>
  <si>
    <t xml:space="preserve">Veränderung der Umsatzwerte</t>
  </si>
  <si>
    <t xml:space="preserve">Juni 2019
gegenüber</t>
  </si>
  <si>
    <t xml:space="preserve">Juni 19 und Mai 19
gegenüber
Juni 18 und Mai 18</t>
  </si>
  <si>
    <t xml:space="preserve">Jan./Juni 19
gegenüber
Jan./Juni 18</t>
  </si>
  <si>
    <t xml:space="preserve">Juni 2019
gegenüber
Juni 2018</t>
  </si>
  <si>
    <t xml:space="preserve">%</t>
  </si>
  <si>
    <t xml:space="preserve">4. Beschäftigtenzahl im Gastgewerbe Baden-Württembergs im Juni 2019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Juni 2019
gegenüber
Jan./Juni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8</v>
      </c>
      <c r="B6" s="19" t="n">
        <v>109.3</v>
      </c>
      <c r="C6" s="20" t="n">
        <v>3.70018975332067</v>
      </c>
      <c r="D6" s="19" t="n">
        <v>102.6</v>
      </c>
      <c r="E6" s="21" t="n">
        <v>1.48367952522254</v>
      </c>
      <c r="F6" s="19" t="n">
        <v>101.5</v>
      </c>
      <c r="G6" s="20" t="n">
        <v>-0.392541707556433</v>
      </c>
      <c r="H6" s="19" t="n">
        <v>103.8</v>
      </c>
      <c r="I6" s="20" t="n">
        <v>0.386847195357817</v>
      </c>
      <c r="J6" s="19" t="n">
        <v>100.3</v>
      </c>
      <c r="K6" s="20" t="n">
        <v>-0.791295746785352</v>
      </c>
    </row>
    <row r="7" customFormat="false" ht="21" hidden="false" customHeight="true" outlineLevel="0" collapsed="false">
      <c r="A7" s="22" t="s">
        <v>12</v>
      </c>
      <c r="B7" s="23" t="n">
        <v>87.7</v>
      </c>
      <c r="C7" s="24" t="n">
        <v>6.43203883495144</v>
      </c>
      <c r="D7" s="23" t="n">
        <v>83.5</v>
      </c>
      <c r="E7" s="25" t="n">
        <v>4.1147132169576</v>
      </c>
      <c r="F7" s="23" t="n">
        <v>96.6</v>
      </c>
      <c r="G7" s="24" t="n">
        <v>0.415800415800405</v>
      </c>
      <c r="H7" s="23" t="n">
        <v>98.6</v>
      </c>
      <c r="I7" s="25" t="n">
        <v>0</v>
      </c>
      <c r="J7" s="23" t="n">
        <v>95.5</v>
      </c>
      <c r="K7" s="24" t="n">
        <v>0.6322444678609</v>
      </c>
    </row>
    <row r="8" customFormat="false" ht="21" hidden="false" customHeight="true" outlineLevel="0" collapsed="false">
      <c r="A8" s="22" t="s">
        <v>13</v>
      </c>
      <c r="B8" s="23" t="n">
        <v>86.8</v>
      </c>
      <c r="C8" s="24" t="n">
        <v>2.60047281323877</v>
      </c>
      <c r="D8" s="23" t="n">
        <v>82.4</v>
      </c>
      <c r="E8" s="25" t="n">
        <v>0.487804878048777</v>
      </c>
      <c r="F8" s="23" t="n">
        <v>96.7</v>
      </c>
      <c r="G8" s="24" t="n">
        <v>-0.309278350515456</v>
      </c>
      <c r="H8" s="23" t="n">
        <v>99</v>
      </c>
      <c r="I8" s="24" t="n">
        <v>-0.100908173562047</v>
      </c>
      <c r="J8" s="23" t="n">
        <v>95.4</v>
      </c>
      <c r="K8" s="24" t="n">
        <v>-0.521376433785193</v>
      </c>
    </row>
    <row r="9" customFormat="false" ht="21" hidden="false" customHeight="true" outlineLevel="0" collapsed="false">
      <c r="A9" s="22" t="s">
        <v>14</v>
      </c>
      <c r="B9" s="23" t="n">
        <v>101.7</v>
      </c>
      <c r="C9" s="24" t="n">
        <v>0.593471810089014</v>
      </c>
      <c r="D9" s="23" t="n">
        <v>96.3</v>
      </c>
      <c r="E9" s="25" t="n">
        <v>-1.63432073544433</v>
      </c>
      <c r="F9" s="23" t="n">
        <v>99</v>
      </c>
      <c r="G9" s="24" t="n">
        <v>0.202429149797581</v>
      </c>
      <c r="H9" s="23" t="n">
        <v>101.9</v>
      </c>
      <c r="I9" s="24" t="n">
        <v>0.394088669950747</v>
      </c>
      <c r="J9" s="23" t="n">
        <v>97.4</v>
      </c>
      <c r="K9" s="25" t="n">
        <v>0</v>
      </c>
    </row>
    <row r="10" customFormat="false" ht="21" hidden="false" customHeight="true" outlineLevel="0" collapsed="false">
      <c r="A10" s="22" t="s">
        <v>15</v>
      </c>
      <c r="B10" s="23" t="n">
        <v>111.2</v>
      </c>
      <c r="C10" s="24" t="n">
        <v>5.70342205323193</v>
      </c>
      <c r="D10" s="23" t="n">
        <v>105</v>
      </c>
      <c r="E10" s="25" t="n">
        <v>3.24483775811208</v>
      </c>
      <c r="F10" s="23" t="n">
        <v>102.3</v>
      </c>
      <c r="G10" s="24" t="n">
        <v>0.294117647058826</v>
      </c>
      <c r="H10" s="23" t="n">
        <v>104.4</v>
      </c>
      <c r="I10" s="24" t="n">
        <v>0.77220077220079</v>
      </c>
      <c r="J10" s="23" t="n">
        <v>101.1</v>
      </c>
      <c r="K10" s="24" t="n">
        <v>-0.0988142292490295</v>
      </c>
    </row>
    <row r="11" customFormat="false" ht="21" hidden="false" customHeight="true" outlineLevel="0" collapsed="false">
      <c r="A11" s="22" t="s">
        <v>16</v>
      </c>
      <c r="B11" s="23" t="n">
        <v>113.4</v>
      </c>
      <c r="C11" s="24" t="n">
        <v>-1.73310225303293</v>
      </c>
      <c r="D11" s="23" t="n">
        <v>106.7</v>
      </c>
      <c r="E11" s="25" t="n">
        <v>-3.87387387387386</v>
      </c>
      <c r="F11" s="23" t="n">
        <v>104.1</v>
      </c>
      <c r="G11" s="24" t="n">
        <v>0.579710144927532</v>
      </c>
      <c r="H11" s="23" t="n">
        <v>105.2</v>
      </c>
      <c r="I11" s="24" t="n">
        <v>1.44648023143684</v>
      </c>
      <c r="J11" s="23" t="n">
        <v>103.5</v>
      </c>
      <c r="K11" s="24" t="n">
        <v>0.0967117988394506</v>
      </c>
    </row>
    <row r="12" customFormat="false" ht="21" hidden="false" customHeight="true" outlineLevel="0" collapsed="false">
      <c r="A12" s="22" t="s">
        <v>17</v>
      </c>
      <c r="B12" s="23" t="n">
        <v>117.6</v>
      </c>
      <c r="C12" s="24" t="n">
        <v>7.10382513661203</v>
      </c>
      <c r="D12" s="23" t="n">
        <v>110.1</v>
      </c>
      <c r="E12" s="25" t="n">
        <v>4.55840455840455</v>
      </c>
      <c r="F12" s="23" t="n">
        <v>105.2</v>
      </c>
      <c r="G12" s="24" t="n">
        <v>0.381679389312978</v>
      </c>
      <c r="H12" s="23" t="n">
        <v>106.6</v>
      </c>
      <c r="I12" s="24" t="n">
        <v>2.00956937799042</v>
      </c>
      <c r="J12" s="23" t="n">
        <v>104.4</v>
      </c>
      <c r="K12" s="24" t="n">
        <v>-0.571428571428569</v>
      </c>
    </row>
    <row r="13" customFormat="false" ht="21" hidden="false" customHeight="true" outlineLevel="0" collapsed="false">
      <c r="A13" s="22" t="s">
        <v>18</v>
      </c>
      <c r="B13" s="23" t="n">
        <v>125</v>
      </c>
      <c r="C13" s="24" t="n">
        <v>4.42773600668338</v>
      </c>
      <c r="D13" s="23" t="n">
        <v>117.3</v>
      </c>
      <c r="E13" s="25" t="n">
        <v>2.44541484716156</v>
      </c>
      <c r="F13" s="23" t="n">
        <v>105.8</v>
      </c>
      <c r="G13" s="24" t="n">
        <v>-0.936329588014985</v>
      </c>
      <c r="H13" s="23" t="n">
        <v>106.3</v>
      </c>
      <c r="I13" s="24" t="n">
        <v>-1.02420856610802</v>
      </c>
      <c r="J13" s="23" t="n">
        <v>105.5</v>
      </c>
      <c r="K13" s="25" t="n">
        <v>-0.845864661654133</v>
      </c>
    </row>
    <row r="14" customFormat="false" ht="21" hidden="false" customHeight="true" outlineLevel="0" collapsed="false">
      <c r="A14" s="22" t="s">
        <v>19</v>
      </c>
      <c r="B14" s="23" t="n">
        <v>112.7</v>
      </c>
      <c r="C14" s="24" t="n">
        <v>2.73473108477667</v>
      </c>
      <c r="D14" s="23" t="n">
        <v>105.8</v>
      </c>
      <c r="E14" s="25" t="n">
        <v>0.954198473282446</v>
      </c>
      <c r="F14" s="23" t="n">
        <v>104.4</v>
      </c>
      <c r="G14" s="24" t="n">
        <v>-0.191204588910125</v>
      </c>
      <c r="H14" s="23" t="n">
        <v>107.5</v>
      </c>
      <c r="I14" s="25" t="n">
        <v>1.60680529300568</v>
      </c>
      <c r="J14" s="23" t="n">
        <v>102.8</v>
      </c>
      <c r="K14" s="24" t="n">
        <v>-1.05871029836382</v>
      </c>
    </row>
    <row r="15" customFormat="false" ht="21" hidden="false" customHeight="true" outlineLevel="0" collapsed="false">
      <c r="A15" s="22" t="s">
        <v>20</v>
      </c>
      <c r="B15" s="23" t="n">
        <v>120.3</v>
      </c>
      <c r="C15" s="24" t="n">
        <v>5.06550218340611</v>
      </c>
      <c r="D15" s="23" t="n">
        <v>111.9</v>
      </c>
      <c r="E15" s="25" t="n">
        <v>2.94388224471021</v>
      </c>
      <c r="F15" s="23" t="n">
        <v>104.2</v>
      </c>
      <c r="G15" s="24" t="n">
        <v>-0.950570342205324</v>
      </c>
      <c r="H15" s="23" t="n">
        <v>106.8</v>
      </c>
      <c r="I15" s="24" t="n">
        <v>-0.465983224603917</v>
      </c>
      <c r="J15" s="23" t="n">
        <v>102.8</v>
      </c>
      <c r="K15" s="24" t="n">
        <v>-1.15384615384616</v>
      </c>
    </row>
    <row r="16" customFormat="false" ht="21" hidden="false" customHeight="true" outlineLevel="0" collapsed="false">
      <c r="A16" s="22" t="s">
        <v>21</v>
      </c>
      <c r="B16" s="23" t="n">
        <v>120</v>
      </c>
      <c r="C16" s="24" t="n">
        <v>2.82776349614396</v>
      </c>
      <c r="D16" s="23" t="n">
        <v>111.8</v>
      </c>
      <c r="E16" s="25" t="n">
        <v>0.720720720720721</v>
      </c>
      <c r="F16" s="23" t="n">
        <v>102</v>
      </c>
      <c r="G16" s="24" t="n">
        <v>-0.970873786407765</v>
      </c>
      <c r="H16" s="23" t="n">
        <v>104.7</v>
      </c>
      <c r="I16" s="24" t="n">
        <v>-0.569800569800563</v>
      </c>
      <c r="J16" s="23" t="n">
        <v>100.5</v>
      </c>
      <c r="K16" s="24" t="n">
        <v>-1.17994100294986</v>
      </c>
    </row>
    <row r="17" customFormat="false" ht="21" hidden="false" customHeight="true" outlineLevel="0" collapsed="false">
      <c r="A17" s="22" t="s">
        <v>22</v>
      </c>
      <c r="B17" s="23" t="n">
        <v>105.2</v>
      </c>
      <c r="C17" s="24" t="n">
        <v>6.91056910569105</v>
      </c>
      <c r="D17" s="23" t="n">
        <v>98.2</v>
      </c>
      <c r="E17" s="25" t="n">
        <v>4.69083155650321</v>
      </c>
      <c r="F17" s="23" t="n">
        <v>99.6</v>
      </c>
      <c r="G17" s="24" t="n">
        <v>-0.895522388059717</v>
      </c>
      <c r="H17" s="23" t="n">
        <v>102.8</v>
      </c>
      <c r="I17" s="25" t="n">
        <v>0</v>
      </c>
      <c r="J17" s="23" t="n">
        <v>97.8</v>
      </c>
      <c r="K17" s="24" t="n">
        <v>-1.41129032258065</v>
      </c>
    </row>
    <row r="18" customFormat="false" ht="21" hidden="false" customHeight="true" outlineLevel="0" collapsed="false">
      <c r="A18" s="22" t="s">
        <v>23</v>
      </c>
      <c r="B18" s="23" t="n">
        <v>109.5</v>
      </c>
      <c r="C18" s="24" t="n">
        <v>2.05032618825723</v>
      </c>
      <c r="D18" s="23" t="n">
        <v>102.3</v>
      </c>
      <c r="E18" s="25" t="n">
        <v>0.195886385896188</v>
      </c>
      <c r="F18" s="23" t="n">
        <v>98.7</v>
      </c>
      <c r="G18" s="25" t="n">
        <v>-1.69322709163346</v>
      </c>
      <c r="H18" s="23" t="n">
        <v>101.3</v>
      </c>
      <c r="I18" s="24" t="n">
        <v>0.297029702970292</v>
      </c>
      <c r="J18" s="23" t="n">
        <v>97.2</v>
      </c>
      <c r="K18" s="25" t="n">
        <v>-2.89710289710288</v>
      </c>
    </row>
    <row r="19" customFormat="false" ht="39.95" hidden="false" customHeight="true" outlineLevel="0" collapsed="false">
      <c r="A19" s="26" t="n">
        <v>2019</v>
      </c>
      <c r="B19" s="19" t="s">
        <v>24</v>
      </c>
      <c r="C19" s="20" t="s">
        <v>24</v>
      </c>
      <c r="D19" s="19" t="s">
        <v>24</v>
      </c>
      <c r="E19" s="21" t="s">
        <v>24</v>
      </c>
      <c r="F19" s="19" t="s">
        <v>24</v>
      </c>
      <c r="G19" s="20" t="s">
        <v>24</v>
      </c>
      <c r="H19" s="19" t="s">
        <v>24</v>
      </c>
      <c r="I19" s="20" t="s">
        <v>24</v>
      </c>
      <c r="J19" s="19" t="s">
        <v>24</v>
      </c>
      <c r="K19" s="20" t="s">
        <v>24</v>
      </c>
    </row>
    <row r="20" customFormat="false" ht="21" hidden="false" customHeight="true" outlineLevel="0" collapsed="false">
      <c r="A20" s="22" t="s">
        <v>12</v>
      </c>
      <c r="B20" s="23" t="n">
        <v>89.4</v>
      </c>
      <c r="C20" s="25" t="n">
        <v>1.93842645381986</v>
      </c>
      <c r="D20" s="23" t="n">
        <v>83.5</v>
      </c>
      <c r="E20" s="25" t="n">
        <v>0</v>
      </c>
      <c r="F20" s="23" t="n">
        <v>95.4</v>
      </c>
      <c r="G20" s="25" t="n">
        <v>-1.24223602484471</v>
      </c>
      <c r="H20" s="23" t="n">
        <v>99.8</v>
      </c>
      <c r="I20" s="25" t="n">
        <v>1.21703853955376</v>
      </c>
      <c r="J20" s="23" t="n">
        <v>93</v>
      </c>
      <c r="K20" s="24" t="n">
        <v>-2.61780104712042</v>
      </c>
    </row>
    <row r="21" customFormat="false" ht="21" hidden="false" customHeight="true" outlineLevel="0" collapsed="false">
      <c r="A21" s="22" t="s">
        <v>13</v>
      </c>
      <c r="B21" s="23" t="n">
        <v>92.6</v>
      </c>
      <c r="C21" s="25" t="n">
        <v>6.68202764976957</v>
      </c>
      <c r="D21" s="23" t="n">
        <v>86.2</v>
      </c>
      <c r="E21" s="25" t="n">
        <v>4.61165048543688</v>
      </c>
      <c r="F21" s="23" t="n">
        <v>96.3</v>
      </c>
      <c r="G21" s="24" t="n">
        <v>-0.413650465356767</v>
      </c>
      <c r="H21" s="23" t="n">
        <v>101.1</v>
      </c>
      <c r="I21" s="24" t="n">
        <v>2.12121212121212</v>
      </c>
      <c r="J21" s="23" t="n">
        <v>93.8</v>
      </c>
      <c r="K21" s="24" t="n">
        <v>-1.67714884696018</v>
      </c>
    </row>
    <row r="22" customFormat="false" ht="21" hidden="false" customHeight="true" outlineLevel="0" collapsed="false">
      <c r="A22" s="22" t="s">
        <v>14</v>
      </c>
      <c r="B22" s="23" t="n">
        <v>105.4</v>
      </c>
      <c r="C22" s="25" t="n">
        <v>3.63815142576205</v>
      </c>
      <c r="D22" s="23" t="n">
        <v>98</v>
      </c>
      <c r="E22" s="25" t="n">
        <v>1.76531671858776</v>
      </c>
      <c r="F22" s="23" t="n">
        <v>99.1</v>
      </c>
      <c r="G22" s="24" t="n">
        <v>0.10101010101009</v>
      </c>
      <c r="H22" s="23" t="n">
        <v>104.3</v>
      </c>
      <c r="I22" s="24" t="n">
        <v>2.35525024533855</v>
      </c>
      <c r="J22" s="23" t="n">
        <v>96.3</v>
      </c>
      <c r="K22" s="25" t="n">
        <v>-1.12936344969199</v>
      </c>
    </row>
    <row r="23" customFormat="false" ht="21" hidden="false" customHeight="true" outlineLevel="0" collapsed="false">
      <c r="A23" s="22" t="s">
        <v>15</v>
      </c>
      <c r="B23" s="23" t="n">
        <v>109.1</v>
      </c>
      <c r="C23" s="25" t="n">
        <v>-1.8884892086331</v>
      </c>
      <c r="D23" s="23" t="n">
        <v>100.6</v>
      </c>
      <c r="E23" s="25" t="n">
        <v>-4.1904761904762</v>
      </c>
      <c r="F23" s="23" t="n">
        <v>100.9</v>
      </c>
      <c r="G23" s="25" t="n">
        <v>-1.3685239491691</v>
      </c>
      <c r="H23" s="23" t="n">
        <v>105.2</v>
      </c>
      <c r="I23" s="24" t="n">
        <v>0.766283524904225</v>
      </c>
      <c r="J23" s="23" t="n">
        <v>98.6</v>
      </c>
      <c r="K23" s="24" t="n">
        <v>-2.47279920870426</v>
      </c>
    </row>
    <row r="24" customFormat="false" ht="21" hidden="false" customHeight="true" outlineLevel="0" collapsed="false">
      <c r="A24" s="22" t="s">
        <v>16</v>
      </c>
      <c r="B24" s="23" t="n">
        <v>119.9</v>
      </c>
      <c r="C24" s="25" t="n">
        <v>5.73192239858906</v>
      </c>
      <c r="D24" s="23" t="n">
        <v>109.6</v>
      </c>
      <c r="E24" s="25" t="n">
        <v>2.71790065604498</v>
      </c>
      <c r="F24" s="23" t="n">
        <v>102.7</v>
      </c>
      <c r="G24" s="24" t="n">
        <v>-1.34486071085493</v>
      </c>
      <c r="H24" s="23" t="n">
        <v>106.1</v>
      </c>
      <c r="I24" s="24" t="n">
        <v>0.855513307984793</v>
      </c>
      <c r="J24" s="23" t="n">
        <v>100.9</v>
      </c>
      <c r="K24" s="25" t="n">
        <v>-2.51207729468599</v>
      </c>
    </row>
    <row r="25" customFormat="false" ht="21" hidden="false" customHeight="true" outlineLevel="0" collapsed="false">
      <c r="A25" s="22" t="s">
        <v>17</v>
      </c>
      <c r="B25" s="23" t="n">
        <v>114.5</v>
      </c>
      <c r="C25" s="25" t="n">
        <v>-2.63605442176871</v>
      </c>
      <c r="D25" s="23" t="n">
        <v>104.5</v>
      </c>
      <c r="E25" s="25" t="n">
        <v>-5.08628519527701</v>
      </c>
      <c r="F25" s="23" t="n">
        <v>103.1</v>
      </c>
      <c r="G25" s="24" t="n">
        <v>-1.99619771863119</v>
      </c>
      <c r="H25" s="23" t="n">
        <v>106.7</v>
      </c>
      <c r="I25" s="24" t="n">
        <v>0.0938086303940082</v>
      </c>
      <c r="J25" s="23" t="n">
        <v>101.1</v>
      </c>
      <c r="K25" s="24" t="n">
        <v>-3.1609195402299</v>
      </c>
    </row>
    <row r="26" customFormat="false" ht="21" hidden="false" customHeight="true" outlineLevel="0" collapsed="false">
      <c r="A26" s="22" t="s">
        <v>18</v>
      </c>
      <c r="B26" s="23" t="s">
        <v>24</v>
      </c>
      <c r="C26" s="25" t="s">
        <v>24</v>
      </c>
      <c r="D26" s="23" t="s">
        <v>24</v>
      </c>
      <c r="E26" s="25" t="s">
        <v>24</v>
      </c>
      <c r="F26" s="23" t="s">
        <v>24</v>
      </c>
      <c r="G26" s="24" t="s">
        <v>24</v>
      </c>
      <c r="H26" s="23" t="s">
        <v>24</v>
      </c>
      <c r="I26" s="24" t="s">
        <v>24</v>
      </c>
      <c r="J26" s="23" t="s">
        <v>24</v>
      </c>
      <c r="K26" s="24" t="s">
        <v>24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4</v>
      </c>
      <c r="D27" s="23" t="s">
        <v>24</v>
      </c>
      <c r="E27" s="25" t="s">
        <v>24</v>
      </c>
      <c r="F27" s="23" t="s">
        <v>24</v>
      </c>
      <c r="G27" s="24" t="s">
        <v>24</v>
      </c>
      <c r="H27" s="23" t="s">
        <v>24</v>
      </c>
      <c r="I27" s="24" t="s">
        <v>24</v>
      </c>
      <c r="J27" s="23" t="s">
        <v>24</v>
      </c>
      <c r="K27" s="24" t="s">
        <v>24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4</v>
      </c>
      <c r="D28" s="23" t="s">
        <v>24</v>
      </c>
      <c r="E28" s="25" t="s">
        <v>24</v>
      </c>
      <c r="F28" s="23" t="s">
        <v>24</v>
      </c>
      <c r="G28" s="24" t="s">
        <v>24</v>
      </c>
      <c r="H28" s="23" t="s">
        <v>24</v>
      </c>
      <c r="I28" s="24" t="s">
        <v>24</v>
      </c>
      <c r="J28" s="23" t="s">
        <v>24</v>
      </c>
      <c r="K28" s="24" t="s">
        <v>24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4</v>
      </c>
      <c r="D29" s="23" t="s">
        <v>24</v>
      </c>
      <c r="E29" s="25" t="s">
        <v>24</v>
      </c>
      <c r="F29" s="23" t="s">
        <v>24</v>
      </c>
      <c r="G29" s="24" t="s">
        <v>24</v>
      </c>
      <c r="H29" s="23" t="s">
        <v>24</v>
      </c>
      <c r="I29" s="24" t="s">
        <v>24</v>
      </c>
      <c r="J29" s="23" t="s">
        <v>24</v>
      </c>
      <c r="K29" s="24" t="s">
        <v>24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4</v>
      </c>
      <c r="D30" s="23" t="s">
        <v>24</v>
      </c>
      <c r="E30" s="25" t="s">
        <v>24</v>
      </c>
      <c r="F30" s="23" t="s">
        <v>24</v>
      </c>
      <c r="G30" s="24" t="s">
        <v>24</v>
      </c>
      <c r="H30" s="23" t="s">
        <v>24</v>
      </c>
      <c r="I30" s="24" t="s">
        <v>24</v>
      </c>
      <c r="J30" s="23" t="s">
        <v>24</v>
      </c>
      <c r="K30" s="24" t="s">
        <v>24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4</v>
      </c>
      <c r="D31" s="23" t="s">
        <v>24</v>
      </c>
      <c r="E31" s="25" t="s">
        <v>24</v>
      </c>
      <c r="F31" s="23" t="s">
        <v>24</v>
      </c>
      <c r="G31" s="25" t="s">
        <v>24</v>
      </c>
      <c r="H31" s="23" t="s">
        <v>24</v>
      </c>
      <c r="I31" s="24" t="s">
        <v>24</v>
      </c>
      <c r="J31" s="23" t="s">
        <v>24</v>
      </c>
      <c r="K31" s="25" t="s">
        <v>24</v>
      </c>
    </row>
    <row r="32" customFormat="false" ht="83.25" hidden="false" customHeight="true" outlineLevel="0" collapsed="false">
      <c r="A32" s="27" t="s">
        <v>25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6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7</v>
      </c>
      <c r="B3" s="32" t="s">
        <v>28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9</v>
      </c>
      <c r="D4" s="35" t="s">
        <v>30</v>
      </c>
      <c r="E4" s="35" t="s">
        <v>31</v>
      </c>
      <c r="F4" s="35" t="s">
        <v>32</v>
      </c>
      <c r="G4" s="34" t="s">
        <v>29</v>
      </c>
      <c r="H4" s="35" t="s">
        <v>30</v>
      </c>
      <c r="I4" s="35" t="s">
        <v>31</v>
      </c>
      <c r="J4" s="36" t="s">
        <v>32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3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4</v>
      </c>
      <c r="C6" s="40" t="n">
        <v>113.4</v>
      </c>
      <c r="D6" s="40" t="n">
        <v>120.2</v>
      </c>
      <c r="E6" s="40" t="n">
        <v>124.2</v>
      </c>
      <c r="F6" s="40" t="n">
        <v>103.7</v>
      </c>
      <c r="G6" s="40" t="n">
        <v>103.8</v>
      </c>
      <c r="H6" s="40" t="n">
        <v>112.3</v>
      </c>
      <c r="I6" s="40" t="n">
        <v>113.6</v>
      </c>
      <c r="J6" s="40" t="n">
        <v>96.5</v>
      </c>
    </row>
    <row r="7" customFormat="false" ht="20.25" hidden="false" customHeight="true" outlineLevel="0" collapsed="false">
      <c r="A7" s="38" t="n">
        <v>551</v>
      </c>
      <c r="B7" s="42" t="s">
        <v>35</v>
      </c>
      <c r="C7" s="40" t="n">
        <v>111.6</v>
      </c>
      <c r="D7" s="40" t="n">
        <v>118.7</v>
      </c>
      <c r="E7" s="40" t="n">
        <v>124</v>
      </c>
      <c r="F7" s="40" t="n">
        <v>103.4</v>
      </c>
      <c r="G7" s="40" t="n">
        <v>102.1</v>
      </c>
      <c r="H7" s="40" t="n">
        <v>110.9</v>
      </c>
      <c r="I7" s="40" t="n">
        <v>113.3</v>
      </c>
      <c r="J7" s="40" t="n">
        <v>96.2</v>
      </c>
    </row>
    <row r="8" s="41" customFormat="true" ht="10.5" hidden="false" customHeight="true" outlineLevel="0" collapsed="false">
      <c r="A8" s="38" t="n">
        <v>56</v>
      </c>
      <c r="B8" s="42" t="s">
        <v>36</v>
      </c>
      <c r="C8" s="40" t="n">
        <v>115.1</v>
      </c>
      <c r="D8" s="40" t="n">
        <v>116</v>
      </c>
      <c r="E8" s="40" t="n">
        <v>117.4</v>
      </c>
      <c r="F8" s="40" t="n">
        <v>106</v>
      </c>
      <c r="G8" s="40" t="n">
        <v>104.8</v>
      </c>
      <c r="H8" s="40" t="n">
        <v>108.8</v>
      </c>
      <c r="I8" s="40" t="n">
        <v>107.3</v>
      </c>
      <c r="J8" s="40" t="n">
        <v>97.4</v>
      </c>
    </row>
    <row r="9" customFormat="false" ht="29.25" hidden="false" customHeight="true" outlineLevel="0" collapsed="false">
      <c r="A9" s="43" t="s">
        <v>37</v>
      </c>
      <c r="B9" s="42" t="s">
        <v>38</v>
      </c>
      <c r="C9" s="40" t="n">
        <v>118.6</v>
      </c>
      <c r="D9" s="40" t="n">
        <v>117.1</v>
      </c>
      <c r="E9" s="40" t="n">
        <v>117.6</v>
      </c>
      <c r="F9" s="40" t="n">
        <v>105.8</v>
      </c>
      <c r="G9" s="40" t="n">
        <v>107.6</v>
      </c>
      <c r="H9" s="40" t="n">
        <v>109.5</v>
      </c>
      <c r="I9" s="40" t="n">
        <v>107.1</v>
      </c>
      <c r="J9" s="40" t="n">
        <v>96.8</v>
      </c>
    </row>
    <row r="10" customFormat="false" ht="20.25" hidden="false" customHeight="true" outlineLevel="0" collapsed="false">
      <c r="A10" s="43" t="s">
        <v>39</v>
      </c>
      <c r="B10" s="42" t="s">
        <v>40</v>
      </c>
      <c r="C10" s="40" t="n">
        <v>104.5</v>
      </c>
      <c r="D10" s="40" t="n">
        <v>115.8</v>
      </c>
      <c r="E10" s="40" t="n">
        <v>117.5</v>
      </c>
      <c r="F10" s="40" t="n">
        <v>106.3</v>
      </c>
      <c r="G10" s="40" t="n">
        <v>96.4</v>
      </c>
      <c r="H10" s="40" t="n">
        <v>109.6</v>
      </c>
      <c r="I10" s="40" t="n">
        <v>108.6</v>
      </c>
      <c r="J10" s="40" t="n">
        <v>99.1</v>
      </c>
    </row>
    <row r="11" customFormat="false" ht="12.75" hidden="false" customHeight="true" outlineLevel="0" collapsed="false">
      <c r="A11" s="38" t="n">
        <v>563</v>
      </c>
      <c r="B11" s="44" t="s">
        <v>41</v>
      </c>
      <c r="C11" s="40" t="n">
        <v>106.7</v>
      </c>
      <c r="D11" s="40" t="n">
        <v>105.2</v>
      </c>
      <c r="E11" s="40" t="n">
        <v>116</v>
      </c>
      <c r="F11" s="40" t="n">
        <v>108.2</v>
      </c>
      <c r="G11" s="40" t="n">
        <v>97.5</v>
      </c>
      <c r="H11" s="40" t="n">
        <v>98.7</v>
      </c>
      <c r="I11" s="40" t="n">
        <v>106.2</v>
      </c>
      <c r="J11" s="40" t="n">
        <v>99.6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117.6</v>
      </c>
      <c r="D12" s="47" t="n">
        <v>116.1</v>
      </c>
      <c r="E12" s="47" t="n">
        <v>117.5</v>
      </c>
      <c r="F12" s="47" t="n">
        <v>105.9</v>
      </c>
      <c r="G12" s="47" t="n">
        <v>106.8</v>
      </c>
      <c r="H12" s="47" t="n">
        <v>108.6</v>
      </c>
      <c r="I12" s="47" t="n">
        <v>107</v>
      </c>
      <c r="J12" s="47" t="n">
        <v>97</v>
      </c>
    </row>
    <row r="13" s="49" customFormat="true" ht="19.5" hidden="false" customHeight="true" outlineLevel="0" collapsed="false">
      <c r="A13" s="45" t="s">
        <v>44</v>
      </c>
      <c r="B13" s="48" t="s">
        <v>45</v>
      </c>
      <c r="C13" s="47" t="n">
        <v>114.5</v>
      </c>
      <c r="D13" s="47" t="n">
        <v>117.6</v>
      </c>
      <c r="E13" s="47" t="n">
        <v>119.9</v>
      </c>
      <c r="F13" s="47" t="n">
        <v>105.1</v>
      </c>
      <c r="G13" s="47" t="n">
        <v>104.5</v>
      </c>
      <c r="H13" s="47" t="n">
        <v>110.1</v>
      </c>
      <c r="I13" s="47" t="n">
        <v>109.6</v>
      </c>
      <c r="J13" s="47" t="n">
        <v>97.1</v>
      </c>
    </row>
    <row r="14" customFormat="false" ht="12.6" hidden="false" customHeight="true" outlineLevel="0" collapsed="false">
      <c r="A14" s="50" t="s">
        <v>4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7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8</v>
      </c>
      <c r="B3" s="32" t="s">
        <v>28</v>
      </c>
      <c r="C3" s="8" t="s">
        <v>49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0</v>
      </c>
      <c r="D4" s="54"/>
      <c r="E4" s="55" t="s">
        <v>51</v>
      </c>
      <c r="F4" s="35" t="s">
        <v>52</v>
      </c>
      <c r="G4" s="35" t="s">
        <v>53</v>
      </c>
      <c r="H4" s="36" t="s">
        <v>52</v>
      </c>
      <c r="I4" s="56"/>
    </row>
    <row r="5" customFormat="false" ht="12.75" hidden="false" customHeight="false" outlineLevel="0" collapsed="false">
      <c r="A5" s="52"/>
      <c r="B5" s="32"/>
      <c r="C5" s="57" t="n">
        <v>43252</v>
      </c>
      <c r="D5" s="58" t="n">
        <v>43586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6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4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4</v>
      </c>
      <c r="C8" s="60" t="n">
        <v>-5.6</v>
      </c>
      <c r="D8" s="60" t="n">
        <v>-8.7</v>
      </c>
      <c r="E8" s="60" t="n">
        <v>2.2</v>
      </c>
      <c r="F8" s="60" t="n">
        <v>0.8</v>
      </c>
      <c r="G8" s="60" t="n">
        <v>-7.6</v>
      </c>
      <c r="H8" s="60" t="n">
        <v>-1.2</v>
      </c>
      <c r="I8" s="61"/>
    </row>
    <row r="9" customFormat="false" ht="20.25" hidden="false" customHeight="true" outlineLevel="0" collapsed="false">
      <c r="A9" s="38" t="n">
        <v>551</v>
      </c>
      <c r="B9" s="42" t="s">
        <v>35</v>
      </c>
      <c r="C9" s="60" t="n">
        <v>-6</v>
      </c>
      <c r="D9" s="60" t="n">
        <v>-10</v>
      </c>
      <c r="E9" s="60" t="n">
        <v>2.5</v>
      </c>
      <c r="F9" s="60" t="n">
        <v>0.9</v>
      </c>
      <c r="G9" s="60" t="n">
        <v>-7.9</v>
      </c>
      <c r="H9" s="60" t="n">
        <v>-1.1</v>
      </c>
      <c r="I9" s="61"/>
    </row>
    <row r="10" customFormat="false" ht="10.5" hidden="false" customHeight="true" outlineLevel="0" collapsed="false">
      <c r="A10" s="38" t="n">
        <v>56</v>
      </c>
      <c r="B10" s="42" t="s">
        <v>36</v>
      </c>
      <c r="C10" s="60" t="n">
        <v>-0.8</v>
      </c>
      <c r="D10" s="60" t="n">
        <v>-2</v>
      </c>
      <c r="E10" s="60" t="n">
        <v>1.1</v>
      </c>
      <c r="F10" s="60" t="n">
        <v>2.7</v>
      </c>
      <c r="G10" s="60" t="n">
        <v>-3.6</v>
      </c>
      <c r="H10" s="60" t="n">
        <v>0.3</v>
      </c>
      <c r="I10" s="61"/>
    </row>
    <row r="11" customFormat="false" ht="29.25" hidden="false" customHeight="true" outlineLevel="0" collapsed="false">
      <c r="A11" s="43" t="s">
        <v>37</v>
      </c>
      <c r="B11" s="42" t="s">
        <v>38</v>
      </c>
      <c r="C11" s="60" t="n">
        <v>1.3</v>
      </c>
      <c r="D11" s="60" t="n">
        <v>0.8</v>
      </c>
      <c r="E11" s="60" t="n">
        <v>0.5</v>
      </c>
      <c r="F11" s="60" t="n">
        <v>2.4</v>
      </c>
      <c r="G11" s="60" t="n">
        <v>-1.6</v>
      </c>
      <c r="H11" s="60" t="n">
        <v>-0.1</v>
      </c>
      <c r="I11" s="61"/>
    </row>
    <row r="12" customFormat="false" ht="19.5" hidden="false" customHeight="true" outlineLevel="0" collapsed="false">
      <c r="A12" s="43" t="s">
        <v>39</v>
      </c>
      <c r="B12" s="42" t="s">
        <v>40</v>
      </c>
      <c r="C12" s="60" t="n">
        <v>-9.8</v>
      </c>
      <c r="D12" s="60" t="n">
        <v>-11.1</v>
      </c>
      <c r="E12" s="60" t="n">
        <v>3.7</v>
      </c>
      <c r="F12" s="60" t="n">
        <v>4</v>
      </c>
      <c r="G12" s="60" t="n">
        <v>-12</v>
      </c>
      <c r="H12" s="60" t="n">
        <v>2.1</v>
      </c>
      <c r="I12" s="61"/>
    </row>
    <row r="13" customFormat="false" ht="10.5" hidden="false" customHeight="true" outlineLevel="0" collapsed="false">
      <c r="A13" s="38" t="n">
        <v>563</v>
      </c>
      <c r="B13" s="44" t="s">
        <v>41</v>
      </c>
      <c r="C13" s="60" t="n">
        <v>1.4</v>
      </c>
      <c r="D13" s="60" t="n">
        <v>-8</v>
      </c>
      <c r="E13" s="60" t="n">
        <v>1.4</v>
      </c>
      <c r="F13" s="60" t="n">
        <v>2.3</v>
      </c>
      <c r="G13" s="60" t="n">
        <v>-1.3</v>
      </c>
      <c r="H13" s="60" t="n">
        <v>-0.2</v>
      </c>
    </row>
    <row r="14" customFormat="false" ht="10.5" hidden="false" customHeight="true" outlineLevel="0" collapsed="false">
      <c r="A14" s="45" t="s">
        <v>42</v>
      </c>
      <c r="B14" s="46" t="s">
        <v>43</v>
      </c>
      <c r="C14" s="62" t="n">
        <v>1.3</v>
      </c>
      <c r="D14" s="62" t="n">
        <v>0.1</v>
      </c>
      <c r="E14" s="62" t="n">
        <v>0.6</v>
      </c>
      <c r="F14" s="62" t="n">
        <v>2.4</v>
      </c>
      <c r="G14" s="62" t="n">
        <v>-1.6</v>
      </c>
      <c r="H14" s="62" t="n">
        <v>-0.1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62" t="n">
        <v>-2.6</v>
      </c>
      <c r="D15" s="62" t="n">
        <v>-4.5</v>
      </c>
      <c r="E15" s="62" t="n">
        <v>1.5</v>
      </c>
      <c r="F15" s="62" t="n">
        <v>2</v>
      </c>
      <c r="G15" s="62" t="n">
        <v>-5.1</v>
      </c>
      <c r="H15" s="62" t="n">
        <v>-0.3</v>
      </c>
    </row>
    <row r="16" customFormat="false" ht="12.7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5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8</v>
      </c>
      <c r="B3" s="32" t="s">
        <v>28</v>
      </c>
      <c r="C3" s="7" t="s">
        <v>4</v>
      </c>
      <c r="D3" s="7"/>
      <c r="E3" s="7"/>
      <c r="F3" s="64" t="s">
        <v>56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7</v>
      </c>
      <c r="D4" s="65" t="s">
        <v>58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7</v>
      </c>
      <c r="M4" s="66" t="s">
        <v>58</v>
      </c>
      <c r="N4" s="66"/>
    </row>
    <row r="5" customFormat="false" ht="36" hidden="false" customHeight="true" outlineLevel="0" collapsed="false">
      <c r="A5" s="31"/>
      <c r="B5" s="32"/>
      <c r="C5" s="34"/>
      <c r="D5" s="35" t="s">
        <v>59</v>
      </c>
      <c r="E5" s="65" t="s">
        <v>60</v>
      </c>
      <c r="F5" s="67" t="s">
        <v>50</v>
      </c>
      <c r="G5" s="67"/>
      <c r="H5" s="67"/>
      <c r="I5" s="67"/>
      <c r="J5" s="67"/>
      <c r="K5" s="67"/>
      <c r="L5" s="35"/>
      <c r="M5" s="35" t="s">
        <v>61</v>
      </c>
      <c r="N5" s="68" t="s">
        <v>62</v>
      </c>
    </row>
    <row r="6" customFormat="false" ht="29.25" hidden="false" customHeight="true" outlineLevel="0" collapsed="false">
      <c r="A6" s="31"/>
      <c r="B6" s="32"/>
      <c r="C6" s="69" t="n">
        <v>43617</v>
      </c>
      <c r="D6" s="69"/>
      <c r="E6" s="69"/>
      <c r="F6" s="70" t="s">
        <v>30</v>
      </c>
      <c r="G6" s="35" t="s">
        <v>31</v>
      </c>
      <c r="H6" s="70" t="s">
        <v>30</v>
      </c>
      <c r="I6" s="35" t="s">
        <v>31</v>
      </c>
      <c r="J6" s="70" t="s">
        <v>30</v>
      </c>
      <c r="K6" s="35" t="s">
        <v>31</v>
      </c>
      <c r="L6" s="71" t="s">
        <v>63</v>
      </c>
      <c r="M6" s="71"/>
      <c r="N6" s="71"/>
    </row>
    <row r="7" customFormat="false" ht="10.5" hidden="false" customHeight="true" outlineLevel="0" collapsed="false">
      <c r="A7" s="31"/>
      <c r="B7" s="32"/>
      <c r="C7" s="72" t="s">
        <v>10</v>
      </c>
      <c r="D7" s="72"/>
      <c r="E7" s="72"/>
      <c r="F7" s="59" t="s">
        <v>54</v>
      </c>
      <c r="G7" s="59"/>
      <c r="H7" s="59"/>
      <c r="I7" s="59"/>
      <c r="J7" s="59"/>
      <c r="K7" s="59"/>
      <c r="L7" s="59"/>
      <c r="M7" s="59"/>
      <c r="N7" s="59"/>
    </row>
    <row r="8" s="73" customFormat="true" ht="11.25" hidden="false" customHeight="true" outlineLevel="0" collapsed="false">
      <c r="A8" s="38" t="n">
        <v>55</v>
      </c>
      <c r="B8" s="39" t="s">
        <v>34</v>
      </c>
      <c r="C8" s="40" t="n">
        <v>104.9</v>
      </c>
      <c r="D8" s="40" t="n">
        <v>101.9</v>
      </c>
      <c r="E8" s="40" t="n">
        <v>107.9</v>
      </c>
      <c r="F8" s="60" t="n">
        <v>-0.8</v>
      </c>
      <c r="G8" s="60" t="n">
        <v>0</v>
      </c>
      <c r="H8" s="60" t="n">
        <v>0.6</v>
      </c>
      <c r="I8" s="60" t="n">
        <v>0.8</v>
      </c>
      <c r="J8" s="60" t="n">
        <v>-2.1</v>
      </c>
      <c r="K8" s="60" t="n">
        <v>-0.7</v>
      </c>
      <c r="L8" s="60" t="n">
        <v>-0.6</v>
      </c>
      <c r="M8" s="60" t="n">
        <v>0.2</v>
      </c>
      <c r="N8" s="60" t="n">
        <v>-1.3</v>
      </c>
    </row>
    <row r="9" s="73" customFormat="true" ht="18.75" hidden="false" customHeight="true" outlineLevel="0" collapsed="false">
      <c r="A9" s="38" t="n">
        <v>551</v>
      </c>
      <c r="B9" s="42" t="s">
        <v>35</v>
      </c>
      <c r="C9" s="40" t="n">
        <v>103.8</v>
      </c>
      <c r="D9" s="40" t="n">
        <v>101.3</v>
      </c>
      <c r="E9" s="40" t="n">
        <v>106.5</v>
      </c>
      <c r="F9" s="60" t="n">
        <v>-1</v>
      </c>
      <c r="G9" s="60" t="n">
        <v>-0.4</v>
      </c>
      <c r="H9" s="60" t="n">
        <v>0.4</v>
      </c>
      <c r="I9" s="60" t="n">
        <v>0.5</v>
      </c>
      <c r="J9" s="60" t="n">
        <v>-2.3</v>
      </c>
      <c r="K9" s="60" t="n">
        <v>-1.3</v>
      </c>
      <c r="L9" s="60" t="n">
        <v>-0.7</v>
      </c>
      <c r="M9" s="60" t="n">
        <v>0.2</v>
      </c>
      <c r="N9" s="60" t="n">
        <v>-1.5</v>
      </c>
    </row>
    <row r="10" s="73" customFormat="true" ht="10.5" hidden="false" customHeight="true" outlineLevel="0" collapsed="false">
      <c r="A10" s="38" t="n">
        <v>56</v>
      </c>
      <c r="B10" s="42" t="s">
        <v>36</v>
      </c>
      <c r="C10" s="40" t="n">
        <v>102.3</v>
      </c>
      <c r="D10" s="40" t="n">
        <v>109.9</v>
      </c>
      <c r="E10" s="40" t="n">
        <v>99.2</v>
      </c>
      <c r="F10" s="60" t="n">
        <v>-2.5</v>
      </c>
      <c r="G10" s="60" t="n">
        <v>0.5</v>
      </c>
      <c r="H10" s="60" t="n">
        <v>-0.2</v>
      </c>
      <c r="I10" s="60" t="n">
        <v>0.4</v>
      </c>
      <c r="J10" s="60" t="n">
        <v>-3.5</v>
      </c>
      <c r="K10" s="60" t="n">
        <v>0.5</v>
      </c>
      <c r="L10" s="60" t="n">
        <v>-1.2</v>
      </c>
      <c r="M10" s="60" t="n">
        <v>1.8</v>
      </c>
      <c r="N10" s="60" t="n">
        <v>-2.5</v>
      </c>
    </row>
    <row r="11" s="74" customFormat="true" ht="26.25" hidden="false" customHeight="true" outlineLevel="0" collapsed="false">
      <c r="A11" s="43" t="s">
        <v>37</v>
      </c>
      <c r="B11" s="42" t="s">
        <v>38</v>
      </c>
      <c r="C11" s="40" t="n">
        <v>101.8</v>
      </c>
      <c r="D11" s="40" t="n">
        <v>109.6</v>
      </c>
      <c r="E11" s="40" t="n">
        <v>98.4</v>
      </c>
      <c r="F11" s="60" t="n">
        <v>-3.5</v>
      </c>
      <c r="G11" s="60" t="n">
        <v>1.8</v>
      </c>
      <c r="H11" s="60" t="n">
        <v>-0.7</v>
      </c>
      <c r="I11" s="60" t="n">
        <v>3.8</v>
      </c>
      <c r="J11" s="60" t="n">
        <v>-4.8</v>
      </c>
      <c r="K11" s="60" t="n">
        <v>0.8</v>
      </c>
      <c r="L11" s="60" t="n">
        <v>-2.5</v>
      </c>
      <c r="M11" s="60" t="n">
        <v>0.4</v>
      </c>
      <c r="N11" s="60" t="n">
        <v>-3.9</v>
      </c>
    </row>
    <row r="12" s="74" customFormat="true" ht="18.75" hidden="false" customHeight="true" outlineLevel="0" collapsed="false">
      <c r="A12" s="43" t="s">
        <v>39</v>
      </c>
      <c r="B12" s="42" t="s">
        <v>40</v>
      </c>
      <c r="C12" s="40" t="n">
        <v>103.2</v>
      </c>
      <c r="D12" s="40" t="n">
        <v>112.6</v>
      </c>
      <c r="E12" s="40" t="n">
        <v>99.1</v>
      </c>
      <c r="F12" s="60" t="n">
        <v>2.4</v>
      </c>
      <c r="G12" s="60" t="n">
        <v>-5.5</v>
      </c>
      <c r="H12" s="60" t="n">
        <v>4.8</v>
      </c>
      <c r="I12" s="60" t="n">
        <v>-10.6</v>
      </c>
      <c r="J12" s="60" t="n">
        <v>1.2</v>
      </c>
      <c r="K12" s="60" t="n">
        <v>-2.8</v>
      </c>
      <c r="L12" s="60" t="n">
        <v>4.3</v>
      </c>
      <c r="M12" s="60" t="n">
        <v>8.6</v>
      </c>
      <c r="N12" s="60" t="n">
        <v>2.1</v>
      </c>
    </row>
    <row r="13" s="73" customFormat="true" ht="10.5" hidden="false" customHeight="true" outlineLevel="0" collapsed="false">
      <c r="A13" s="38" t="n">
        <v>563</v>
      </c>
      <c r="B13" s="44" t="s">
        <v>41</v>
      </c>
      <c r="C13" s="40" t="n">
        <v>104.4</v>
      </c>
      <c r="D13" s="40" t="n">
        <v>102.2</v>
      </c>
      <c r="E13" s="40" t="n">
        <v>104.9</v>
      </c>
      <c r="F13" s="60" t="n">
        <v>-1.5</v>
      </c>
      <c r="G13" s="60" t="n">
        <v>0.7</v>
      </c>
      <c r="H13" s="60" t="n">
        <v>-9.6</v>
      </c>
      <c r="I13" s="60" t="n">
        <v>-12.6</v>
      </c>
      <c r="J13" s="60" t="n">
        <v>0.4</v>
      </c>
      <c r="K13" s="60" t="n">
        <v>4.1</v>
      </c>
      <c r="L13" s="60" t="n">
        <v>0.7</v>
      </c>
      <c r="M13" s="60" t="n">
        <v>0.4</v>
      </c>
      <c r="N13" s="60" t="n">
        <v>0.7</v>
      </c>
    </row>
    <row r="14" s="73" customFormat="true" ht="10.5" hidden="false" customHeight="true" outlineLevel="0" collapsed="false">
      <c r="A14" s="45" t="s">
        <v>42</v>
      </c>
      <c r="B14" s="46" t="s">
        <v>43</v>
      </c>
      <c r="C14" s="47" t="n">
        <v>102.1</v>
      </c>
      <c r="D14" s="47" t="n">
        <v>109.3</v>
      </c>
      <c r="E14" s="47" t="n">
        <v>99.2</v>
      </c>
      <c r="F14" s="62" t="n">
        <v>-3.3</v>
      </c>
      <c r="G14" s="62" t="n">
        <v>1.7</v>
      </c>
      <c r="H14" s="62" t="n">
        <v>-1.1</v>
      </c>
      <c r="I14" s="62" t="n">
        <v>2.9</v>
      </c>
      <c r="J14" s="62" t="n">
        <v>-4.3</v>
      </c>
      <c r="K14" s="62" t="n">
        <v>1.1</v>
      </c>
      <c r="L14" s="62" t="n">
        <v>-2.2</v>
      </c>
      <c r="M14" s="62" t="n">
        <v>0.4</v>
      </c>
      <c r="N14" s="62" t="n">
        <v>-3.4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47" t="n">
        <v>103.1</v>
      </c>
      <c r="D15" s="47" t="n">
        <v>106.7</v>
      </c>
      <c r="E15" s="47" t="n">
        <v>101.1</v>
      </c>
      <c r="F15" s="62" t="n">
        <v>-2</v>
      </c>
      <c r="G15" s="62" t="n">
        <v>0.4</v>
      </c>
      <c r="H15" s="62" t="n">
        <v>0.1</v>
      </c>
      <c r="I15" s="62" t="n">
        <v>0.6</v>
      </c>
      <c r="J15" s="62" t="n">
        <v>-3.2</v>
      </c>
      <c r="K15" s="62" t="n">
        <v>0.2</v>
      </c>
      <c r="L15" s="62" t="n">
        <v>-1.1</v>
      </c>
      <c r="M15" s="62" t="n">
        <v>1.2</v>
      </c>
      <c r="N15" s="62" t="n">
        <v>-2.3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9-08-13T07:47:35Z</cp:lastPrinted>
  <dcterms:modified xsi:type="dcterms:W3CDTF">2019-08-13T07:48:25Z</dcterms:modified>
  <cp:revision>0</cp:revision>
  <dc:subject>Statistische Berichte</dc:subject>
  <dc:title>Umsatz und Beschäftigung im Gastgewerbe Baden-Württembergs im Juni 2019</dc:title>
</cp:coreProperties>
</file>