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elle 1 S3" sheetId="1" state="visible" r:id="rId2"/>
    <sheet name="Tabelle 1 S4" sheetId="2" state="visible" r:id="rId3"/>
    <sheet name="Tabelle 1 S5" sheetId="3" state="visible" r:id="rId4"/>
    <sheet name="Tabelle 1 S6" sheetId="4" state="visible" r:id="rId5"/>
    <sheet name="Tabelle 1 S7" sheetId="5" state="visible" r:id="rId6"/>
    <sheet name="Tabelle 1 S8" sheetId="6" state="visible" r:id="rId7"/>
    <sheet name="Tabelle 1 S9" sheetId="7" state="visible" r:id="rId8"/>
    <sheet name="Tabelle 1 S10" sheetId="8" state="visible" r:id="rId9"/>
    <sheet name="Tabelle 1 S11" sheetId="9" state="visible" r:id="rId10"/>
    <sheet name="Tabelle 1 S12" sheetId="10" state="visible" r:id="rId11"/>
    <sheet name="Tabelle 1 S13" sheetId="11" state="visible" r:id="rId12"/>
    <sheet name="Tabelle 1 S14" sheetId="12" state="visible" r:id="rId13"/>
    <sheet name="Tabelle 1 S15" sheetId="13" state="visible" r:id="rId14"/>
    <sheet name="Tabelle 2 S16+17" sheetId="14" state="visible" r:id="rId15"/>
    <sheet name="Tabelle 2 S18+19" sheetId="15" state="visible" r:id="rId16"/>
    <sheet name="Tabelle 2 S20+21" sheetId="16" state="visible" r:id="rId17"/>
    <sheet name="Tabelle 2 S22+23" sheetId="17" state="visible" r:id="rId18"/>
    <sheet name="Tabelle 2 S24+25" sheetId="18" state="visible" r:id="rId19"/>
    <sheet name="Tabelle 2 S26+27" sheetId="19" state="visible" r:id="rId20"/>
    <sheet name="Tabelle 2 S28+29" sheetId="20" state="visible" r:id="rId21"/>
    <sheet name="Tabelle 2 S30+31" sheetId="21" state="visible" r:id="rId22"/>
    <sheet name="Tabelle 2 S32+33" sheetId="22" state="visible" r:id="rId23"/>
    <sheet name="Tabelle 2 S34+35" sheetId="23" state="visible" r:id="rId24"/>
    <sheet name="Tabelle 2 S36+37" sheetId="24" state="visible" r:id="rId25"/>
    <sheet name="Tabelle 2 S38+39" sheetId="25" state="visible" r:id="rId26"/>
    <sheet name="Tabelle 2 S40+41" sheetId="26" state="visible" r:id="rId27"/>
  </sheets>
  <definedNames>
    <definedName function="false" hidden="false" localSheetId="0" name="Excel_BuiltIn__FilterDatabase" vbProcedure="false">'Tabelle 1 S3'!$A$5:$I$54</definedName>
    <definedName function="false" hidden="false" localSheetId="1" name="Excel_BuiltIn__FilterDatabase" vbProcedure="false">'Tabelle 1 S4'!$A$5:$Q$54</definedName>
    <definedName function="false" hidden="false" localSheetId="2" name="Excel_BuiltIn__FilterDatabase" vbProcedure="false">'Tabelle 1 S5'!$A$5:$Q$54</definedName>
    <definedName function="false" hidden="false" localSheetId="3" name="Excel_BuiltIn__FilterDatabase" vbProcedure="false">'Tabelle 1 S6'!$A$5:$Q$54</definedName>
    <definedName function="false" hidden="false" localSheetId="4" name="Excel_BuiltIn__FilterDatabase" vbProcedure="false">'Tabelle 1 S7'!$A$5:$Q$54</definedName>
    <definedName function="false" hidden="false" localSheetId="5" name="Excel_BuiltIn__FilterDatabase" vbProcedure="false">'Tabelle 1 S8'!$A$5:$Q$54</definedName>
    <definedName function="false" hidden="false" localSheetId="6" name="Excel_BuiltIn__FilterDatabase" vbProcedure="false">'Tabelle 1 S9'!$A$5:$Q$54</definedName>
    <definedName function="false" hidden="false" localSheetId="7" name="Excel_BuiltIn__FilterDatabase" vbProcedure="false">'Tabelle 1 S10'!$A$5:$Q$54</definedName>
    <definedName function="false" hidden="false" localSheetId="8" name="Excel_BuiltIn__FilterDatabase" vbProcedure="false">'Tabelle 1 S11'!$A$5:$Q$54</definedName>
    <definedName function="false" hidden="false" localSheetId="9" name="Excel_BuiltIn__FilterDatabase" vbProcedure="false">'Tabelle 1 S12'!$A$5:$Q$54</definedName>
    <definedName function="false" hidden="false" localSheetId="10" name="Excel_BuiltIn__FilterDatabase" vbProcedure="false">'Tabelle 1 S13'!$A$5:$Q$54</definedName>
    <definedName function="false" hidden="false" localSheetId="11" name="Excel_BuiltIn__FilterDatabase" vbProcedure="false">'Tabelle 1 S14'!$A$5:$Q$54</definedName>
    <definedName function="false" hidden="false" localSheetId="12" name="Excel_BuiltIn__FilterDatabase" vbProcedure="false">'Tabelle 1 S15'!$A$5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96">
  <si>
    <t xml:space="preserve">1. Bruttoinlandsprodukt, Erwerbstätige (Inland) und Pro-Kopf-Werte in den Stadt- und Landkreisen Baden-Württembergs </t>
  </si>
  <si>
    <t xml:space="preserve">2010 bis 2017</t>
  </si>
  <si>
    <t xml:space="preserve">Jahr</t>
  </si>
  <si>
    <t xml:space="preserve">Bruttoinlandsprodukt zu Marktpreisen</t>
  </si>
  <si>
    <t xml:space="preserve">Bruttoinlandsprodukt je Erwerbstätigen</t>
  </si>
  <si>
    <t xml:space="preserve">Erwerbstätige</t>
  </si>
  <si>
    <t xml:space="preserve">Mill. EUR</t>
  </si>
  <si>
    <t xml:space="preserve">Veränderung gegenüber Vorjahr in %</t>
  </si>
  <si>
    <t xml:space="preserve">Anteil am 
Land in %</t>
  </si>
  <si>
    <t xml:space="preserve">EUR</t>
  </si>
  <si>
    <t xml:space="preserve">Landes-                      wert = 100</t>
  </si>
  <si>
    <t xml:space="preserve">in 1 000</t>
  </si>
  <si>
    <t xml:space="preserve">Stadtkreis Stuttgart, Landeshauptstad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Bruttoinlandsprodukt, Erwerbstätige (Inland) und Pro-Kopf-Werte in den Stadt- und Landkreisen Baden-Württembergs  </t>
    </r>
  </si>
  <si>
    <t xml:space="preserve">Rems-Murr-Kreis</t>
  </si>
  <si>
    <t xml:space="preserve">Region Stuttgart</t>
  </si>
  <si>
    <t xml:space="preserve">Stadtkreis Heilbronn</t>
  </si>
  <si>
    <t xml:space="preserve">Landkreis Heilbronn</t>
  </si>
  <si>
    <t xml:space="preserve">Hohenlohekreis</t>
  </si>
  <si>
    <t xml:space="preserve">Landkreis Schwäbisch Hall</t>
  </si>
  <si>
    <t xml:space="preserve">Main-Tauber-Kreis</t>
  </si>
  <si>
    <t xml:space="preserve">Region Heilbronn-Franken</t>
  </si>
  <si>
    <t xml:space="preserve">Landkreis Heidenheim</t>
  </si>
  <si>
    <t xml:space="preserve">Ostalbkreis</t>
  </si>
  <si>
    <t xml:space="preserve">Anteil am Land in %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Neckar-Odenwald-Kreis</t>
  </si>
  <si>
    <t xml:space="preserve">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Ortenaukreis</t>
  </si>
  <si>
    <t xml:space="preserve">Region Südlicher Oberrhein</t>
  </si>
  <si>
    <t xml:space="preserve">Landkreis Rottweil</t>
  </si>
  <si>
    <t xml:space="preserve">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Zollernalbkreis</t>
  </si>
  <si>
    <t xml:space="preserve">Region Neckar-Alb</t>
  </si>
  <si>
    <t xml:space="preserve">Stadtkreis Ulm</t>
  </si>
  <si>
    <t xml:space="preserve">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2. Bruttowertschöpfung (BWS) zu Herstellungspreisen in den Stadt- und Landkreisen Baden-Württembergs 2010 bis 2017 nach </t>
  </si>
  <si>
    <t xml:space="preserve">Wirtschaftsbereichen</t>
  </si>
  <si>
    <t xml:space="preserve">Bruttowertschöpfung zu Herstellungspreisen</t>
  </si>
  <si>
    <t xml:space="preserve">insgesamt </t>
  </si>
  <si>
    <t xml:space="preserve">Land- und Forstwirtschaft; Fischerei</t>
  </si>
  <si>
    <t xml:space="preserve">Produzierendes Gewerbe</t>
  </si>
  <si>
    <t xml:space="preserve">Dienstleistungsbereiche</t>
  </si>
  <si>
    <t xml:space="preserve">zusammen</t>
  </si>
  <si>
    <t xml:space="preserve">Anteil an BWS insgesamt</t>
  </si>
  <si>
    <t xml:space="preserve">davon Produzierendes Gewerbe ohne Baugewerbe</t>
  </si>
  <si>
    <t xml:space="preserve">davon Baugewerbe</t>
  </si>
  <si>
    <t xml:space="preserve"> davon </t>
  </si>
  <si>
    <t xml:space="preserve">darunter Verarbeitendes Gewerbe</t>
  </si>
  <si>
    <t xml:space="preserve">Handel, Verkehr und Lagerei, Gastgewerbe, 
Information und Kommunikation</t>
  </si>
  <si>
    <t xml:space="preserve">Finanz-, Versicherungs- und Unternehmensdienstleister; Grundstücks- und Wohnungswesen</t>
  </si>
  <si>
    <t xml:space="preserve">Öffentliche und sonstige Dienstleister, Erziehung und Gesundheit, 
Private Haushalte </t>
  </si>
  <si>
    <t xml:space="preserve">%</t>
  </si>
  <si>
    <t xml:space="preserve">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ruttowertschöpfung (BWS) zu Herstellungspreisen in den Stadt- und Landkreisen Baden-Württembergs 2010 bis 2017</t>
    </r>
  </si>
  <si>
    <t xml:space="preserve">nach Wirtschaftsbereich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\ ??\ ??0&quot;  &quot;;* &quot;– &quot;??\ ??0&quot;  &quot;;* &quot;–  &quot;;* @&quot;  &quot;"/>
    <numFmt numFmtId="166" formatCode="* \ ??\ ???\ ??0&quot;  &quot;;* &quot;– &quot;??\ ??0&quot;  &quot;;* &quot;–  &quot;;* @&quot;  &quot;"/>
    <numFmt numFmtId="167" formatCode="* &quot;+ &quot;??0.0&quot;  &quot;;* &quot;– &quot;??0.0&quot;  &quot;;* &quot;–  &quot;;* @&quot;  &quot;"/>
    <numFmt numFmtId="168" formatCode="* \ ??0.0&quot;  &quot;;* \ ??0.0&quot;  &quot;;* &quot;–  &quot;;* @&quot;  &quot;"/>
    <numFmt numFmtId="169" formatCode="* \ ??\ ??\ ???.0&quot;  &quot;;* &quot;– &quot;??\ ??0&quot;  &quot;;* &quot;–  &quot;;* @&quot;  &quot;"/>
    <numFmt numFmtId="170" formatCode="* ??\ ??0.0&quot;  &quot;;* &quot;– &quot;??\ ??0.0&quot;  &quot;;* &quot;–  &quot;;* @&quot;  &quot;"/>
    <numFmt numFmtId="171" formatCode="* ??0.0&quot;  &quot;;* ??0.0&quot;  &quot;;* &quot;–  &quot;;* &quot;–  0,0  &quot;"/>
    <numFmt numFmtId="172" formatCode="#,##0.0"/>
    <numFmt numFmtId="173" formatCode="@"/>
    <numFmt numFmtId="174" formatCode="#,##0"/>
    <numFmt numFmtId="175" formatCode="0.00"/>
    <numFmt numFmtId="176" formatCode="0"/>
    <numFmt numFmtId="177" formatCode="0.0"/>
    <numFmt numFmtId="178" formatCode="* &quot;  &quot;?0.0&quot;  &quot;;* &quot;–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2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</row>
    <row r="7" s="18" customFormat="true" ht="14.1" hidden="false" customHeight="true" outlineLevel="0" collapsed="false">
      <c r="A7" s="22" t="n">
        <v>2010</v>
      </c>
      <c r="B7" s="23" t="n">
        <v>42065.753</v>
      </c>
      <c r="C7" s="24" t="n">
        <v>11.5443187622618</v>
      </c>
      <c r="D7" s="25" t="n">
        <v>10.9286405334351</v>
      </c>
      <c r="E7" s="23" t="n">
        <v>89169.5877053524</v>
      </c>
      <c r="F7" s="24" t="n">
        <v>12.6955838137795</v>
      </c>
      <c r="G7" s="25" t="n">
        <v>132.280543010734</v>
      </c>
      <c r="H7" s="26" t="n">
        <v>471.75</v>
      </c>
      <c r="I7" s="24" t="n">
        <v>-1.02157068853739</v>
      </c>
    </row>
    <row r="8" s="18" customFormat="true" ht="14.1" hidden="false" customHeight="true" outlineLevel="0" collapsed="false">
      <c r="A8" s="22" t="n">
        <v>2011</v>
      </c>
      <c r="B8" s="23" t="n">
        <v>44182.602</v>
      </c>
      <c r="C8" s="24" t="n">
        <v>5.03223845773069</v>
      </c>
      <c r="D8" s="25" t="n">
        <v>10.8836169253845</v>
      </c>
      <c r="E8" s="23" t="n">
        <v>92515.8343942643</v>
      </c>
      <c r="F8" s="24" t="n">
        <v>3.75267708982689</v>
      </c>
      <c r="G8" s="25" t="n">
        <v>132.182681627663</v>
      </c>
      <c r="H8" s="26" t="n">
        <v>477.568</v>
      </c>
      <c r="I8" s="24" t="n">
        <v>1.23328033916268</v>
      </c>
    </row>
    <row r="9" s="27" customFormat="true" ht="14.1" hidden="false" customHeight="true" outlineLevel="0" collapsed="false">
      <c r="A9" s="22" t="n">
        <v>2012</v>
      </c>
      <c r="B9" s="23" t="n">
        <v>45458.043</v>
      </c>
      <c r="C9" s="24" t="n">
        <v>2.88674940421119</v>
      </c>
      <c r="D9" s="25" t="n">
        <v>10.9884548645631</v>
      </c>
      <c r="E9" s="23" t="n">
        <v>93163.9456814008</v>
      </c>
      <c r="F9" s="24" t="n">
        <v>0.700540930512034</v>
      </c>
      <c r="G9" s="25" t="n">
        <v>132.557785402097</v>
      </c>
      <c r="H9" s="26" t="n">
        <v>487.936</v>
      </c>
      <c r="I9" s="24" t="n">
        <v>2.17099973197534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13</v>
      </c>
      <c r="B10" s="23" t="n">
        <v>46062.994</v>
      </c>
      <c r="C10" s="24" t="n">
        <v>1.33078980104797</v>
      </c>
      <c r="D10" s="25" t="n">
        <v>10.8571578639774</v>
      </c>
      <c r="E10" s="23" t="n">
        <v>92703.9041383988</v>
      </c>
      <c r="F10" s="24" t="n">
        <v>-0.493797830949845</v>
      </c>
      <c r="G10" s="25" t="n">
        <v>130.009419587041</v>
      </c>
      <c r="H10" s="26" t="n">
        <v>496.883</v>
      </c>
      <c r="I10" s="24" t="n">
        <v>1.83364211699895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4</v>
      </c>
      <c r="B11" s="23" t="n">
        <v>47149.042</v>
      </c>
      <c r="C11" s="24" t="n">
        <v>2.35774513484731</v>
      </c>
      <c r="D11" s="25" t="n">
        <v>10.7004570985459</v>
      </c>
      <c r="E11" s="23" t="n">
        <v>93523.707700242</v>
      </c>
      <c r="F11" s="24" t="n">
        <v>0.884324742806214</v>
      </c>
      <c r="G11" s="25" t="n">
        <v>127.78239909816</v>
      </c>
      <c r="H11" s="26" t="n">
        <v>504.14</v>
      </c>
      <c r="I11" s="24" t="n">
        <v>1.46050478684117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5</v>
      </c>
      <c r="B12" s="23" t="n">
        <v>51000.107</v>
      </c>
      <c r="C12" s="24" t="n">
        <v>8.16785418460889</v>
      </c>
      <c r="D12" s="25" t="n">
        <v>10.9982963825603</v>
      </c>
      <c r="E12" s="23" t="n">
        <v>99568.9396320643</v>
      </c>
      <c r="F12" s="24" t="n">
        <v>6.46384973444185</v>
      </c>
      <c r="G12" s="25" t="n">
        <v>130.568033151463</v>
      </c>
      <c r="H12" s="26" t="n">
        <v>512.209</v>
      </c>
      <c r="I12" s="24" t="n">
        <v>1.60054746697344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6</v>
      </c>
      <c r="B13" s="23" t="n">
        <v>51094.35</v>
      </c>
      <c r="C13" s="24" t="n">
        <v>0.184789808382149</v>
      </c>
      <c r="D13" s="25" t="n">
        <v>10.7383387251009</v>
      </c>
      <c r="E13" s="23" t="n">
        <v>98520.0118005704</v>
      </c>
      <c r="F13" s="24" t="n">
        <v>-1.05346891849004</v>
      </c>
      <c r="G13" s="25" t="n">
        <v>127.597745309951</v>
      </c>
      <c r="H13" s="26" t="n">
        <v>518.619</v>
      </c>
      <c r="I13" s="24" t="n">
        <v>1.25144228234961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7</v>
      </c>
      <c r="B14" s="23" t="n">
        <v>53065.815</v>
      </c>
      <c r="C14" s="24" t="n">
        <v>3.85847946005772</v>
      </c>
      <c r="D14" s="25" t="n">
        <v>10.7171507420149</v>
      </c>
      <c r="E14" s="23" t="n">
        <v>101246.10065881</v>
      </c>
      <c r="F14" s="24" t="n">
        <v>2.76704073458471</v>
      </c>
      <c r="G14" s="25" t="n">
        <v>127.889937660229</v>
      </c>
      <c r="H14" s="26" t="n">
        <v>524.127</v>
      </c>
      <c r="I14" s="24" t="n">
        <v>1.06205133248105</v>
      </c>
      <c r="M14" s="18"/>
      <c r="N14" s="18"/>
      <c r="O14" s="18"/>
      <c r="P14" s="18"/>
      <c r="Q14" s="18"/>
      <c r="R14" s="18"/>
      <c r="S14" s="18"/>
      <c r="T14" s="18"/>
    </row>
    <row r="15" s="18" customFormat="true" ht="15.95" hidden="false" customHeight="true" outlineLevel="0" collapsed="false">
      <c r="B15" s="21" t="s">
        <v>13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21"/>
      <c r="D16" s="29"/>
      <c r="E16" s="21"/>
      <c r="F16" s="21"/>
      <c r="G16" s="21"/>
      <c r="H16" s="30"/>
      <c r="I16" s="21"/>
    </row>
    <row r="17" s="18" customFormat="true" ht="14.1" hidden="false" customHeight="true" outlineLevel="0" collapsed="false">
      <c r="A17" s="31" t="n">
        <v>2010</v>
      </c>
      <c r="B17" s="23" t="n">
        <v>18403.371</v>
      </c>
      <c r="C17" s="24" t="n">
        <v>24.9072682510559</v>
      </c>
      <c r="D17" s="25" t="n">
        <v>4.78117736921158</v>
      </c>
      <c r="E17" s="23" t="n">
        <v>85616.5870361152</v>
      </c>
      <c r="F17" s="24" t="n">
        <v>23.5108934232705</v>
      </c>
      <c r="G17" s="25" t="n">
        <v>127.009767739268</v>
      </c>
      <c r="H17" s="26" t="n">
        <v>214.951</v>
      </c>
      <c r="I17" s="24" t="n">
        <v>1.13056815401697</v>
      </c>
    </row>
    <row r="18" s="18" customFormat="true" ht="14.1" hidden="false" customHeight="true" outlineLevel="0" collapsed="false">
      <c r="A18" s="22" t="n">
        <v>2011</v>
      </c>
      <c r="B18" s="23" t="n">
        <v>19777.597</v>
      </c>
      <c r="C18" s="24" t="n">
        <v>7.46725151604019</v>
      </c>
      <c r="D18" s="25" t="n">
        <v>4.87186765172034</v>
      </c>
      <c r="E18" s="23" t="n">
        <v>91734.1011238561</v>
      </c>
      <c r="F18" s="24" t="n">
        <v>7.14524404618039</v>
      </c>
      <c r="G18" s="25" t="n">
        <v>131.065774444405</v>
      </c>
      <c r="H18" s="26" t="n">
        <v>215.597</v>
      </c>
      <c r="I18" s="24" t="n">
        <v>0.300533609985536</v>
      </c>
    </row>
    <row r="19" s="27" customFormat="true" ht="14.1" hidden="false" customHeight="true" outlineLevel="0" collapsed="false">
      <c r="A19" s="22" t="n">
        <v>2012</v>
      </c>
      <c r="B19" s="23" t="n">
        <v>19507.687</v>
      </c>
      <c r="C19" s="24" t="n">
        <v>-1.36472595735468</v>
      </c>
      <c r="D19" s="25" t="n">
        <v>4.71554259631291</v>
      </c>
      <c r="E19" s="23" t="n">
        <v>89133.5837228535</v>
      </c>
      <c r="F19" s="24" t="n">
        <v>-2.83484262574443</v>
      </c>
      <c r="G19" s="25" t="n">
        <v>126.823208021477</v>
      </c>
      <c r="H19" s="26" t="n">
        <v>218.859</v>
      </c>
      <c r="I19" s="24" t="n">
        <v>1.51300806597494</v>
      </c>
    </row>
    <row r="20" s="27" customFormat="true" ht="14.1" hidden="false" customHeight="true" outlineLevel="0" collapsed="false">
      <c r="A20" s="22" t="n">
        <v>2013</v>
      </c>
      <c r="B20" s="23" t="n">
        <v>20549.425</v>
      </c>
      <c r="C20" s="24" t="n">
        <v>5.34014104286172</v>
      </c>
      <c r="D20" s="25" t="n">
        <v>4.8435486247152</v>
      </c>
      <c r="E20" s="23" t="n">
        <v>93292.8296438884</v>
      </c>
      <c r="F20" s="24" t="n">
        <v>4.66630617474928</v>
      </c>
      <c r="G20" s="25" t="n">
        <v>130.835338019067</v>
      </c>
      <c r="H20" s="26" t="n">
        <v>220.268</v>
      </c>
      <c r="I20" s="24" t="n">
        <v>0.643793492613966</v>
      </c>
    </row>
    <row r="21" s="27" customFormat="true" ht="14.1" hidden="false" customHeight="true" outlineLevel="0" collapsed="false">
      <c r="A21" s="22" t="n">
        <v>2014</v>
      </c>
      <c r="B21" s="23" t="n">
        <v>21848.747</v>
      </c>
      <c r="C21" s="24" t="n">
        <v>6.32291171164157</v>
      </c>
      <c r="D21" s="25" t="n">
        <v>4.95856479820914</v>
      </c>
      <c r="E21" s="23" t="n">
        <v>98422.2127122843</v>
      </c>
      <c r="F21" s="24" t="n">
        <v>5.49815359655779</v>
      </c>
      <c r="G21" s="25" t="n">
        <v>134.475276635045</v>
      </c>
      <c r="H21" s="26" t="n">
        <v>221.99</v>
      </c>
      <c r="I21" s="24" t="n">
        <v>0.781774928723195</v>
      </c>
    </row>
    <row r="22" s="27" customFormat="true" ht="14.1" hidden="false" customHeight="true" outlineLevel="0" collapsed="false">
      <c r="A22" s="22" t="n">
        <v>2015</v>
      </c>
      <c r="B22" s="23" t="n">
        <v>24710.36</v>
      </c>
      <c r="C22" s="24" t="n">
        <v>13.0973780784775</v>
      </c>
      <c r="D22" s="25" t="n">
        <v>5.32884887868496</v>
      </c>
      <c r="E22" s="23" t="n">
        <v>109005.07300719</v>
      </c>
      <c r="F22" s="24" t="n">
        <v>10.7525120633517</v>
      </c>
      <c r="G22" s="25" t="n">
        <v>142.941945938903</v>
      </c>
      <c r="H22" s="26" t="n">
        <v>226.69</v>
      </c>
      <c r="I22" s="24" t="n">
        <v>2.11721248704897</v>
      </c>
    </row>
    <row r="23" s="27" customFormat="true" ht="14.1" hidden="false" customHeight="true" outlineLevel="0" collapsed="false">
      <c r="A23" s="22" t="n">
        <v>2016</v>
      </c>
      <c r="B23" s="23" t="n">
        <v>25242.992</v>
      </c>
      <c r="C23" s="24" t="n">
        <v>2.15550076971762</v>
      </c>
      <c r="D23" s="25" t="n">
        <v>5.30524017882627</v>
      </c>
      <c r="E23" s="23" t="n">
        <v>108821.47891726</v>
      </c>
      <c r="F23" s="24" t="n">
        <v>-0.168427106065565</v>
      </c>
      <c r="G23" s="25" t="n">
        <v>140.93964360504</v>
      </c>
      <c r="H23" s="26" t="n">
        <v>231.967</v>
      </c>
      <c r="I23" s="24" t="n">
        <v>2.3278486038202</v>
      </c>
    </row>
    <row r="24" s="27" customFormat="true" ht="14.1" hidden="false" customHeight="true" outlineLevel="0" collapsed="false">
      <c r="A24" s="22" t="n">
        <v>2017</v>
      </c>
      <c r="B24" s="23" t="n">
        <v>25861.06</v>
      </c>
      <c r="C24" s="24" t="n">
        <v>2.44847361992588</v>
      </c>
      <c r="D24" s="25" t="n">
        <v>5.22288931901437</v>
      </c>
      <c r="E24" s="23" t="n">
        <v>109283.474615664</v>
      </c>
      <c r="F24" s="24" t="n">
        <v>0.424544587154244</v>
      </c>
      <c r="G24" s="25" t="n">
        <v>138.042420053185</v>
      </c>
      <c r="H24" s="26" t="n">
        <v>236.642</v>
      </c>
      <c r="I24" s="24" t="n">
        <v>2.0153728763143</v>
      </c>
    </row>
    <row r="25" s="18" customFormat="true" ht="15.95" hidden="false" customHeight="true" outlineLevel="0" collapsed="false">
      <c r="B25" s="21" t="s">
        <v>14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21"/>
      <c r="D26" s="29"/>
      <c r="E26" s="21"/>
      <c r="F26" s="21"/>
      <c r="G26" s="21"/>
      <c r="H26" s="30"/>
      <c r="I26" s="21"/>
    </row>
    <row r="27" s="18" customFormat="true" ht="14.1" hidden="false" customHeight="true" outlineLevel="0" collapsed="false">
      <c r="A27" s="22" t="n">
        <v>2010</v>
      </c>
      <c r="B27" s="23" t="n">
        <v>17019.708</v>
      </c>
      <c r="C27" s="24" t="n">
        <v>9.56922012608659</v>
      </c>
      <c r="D27" s="25" t="n">
        <v>4.42170310646833</v>
      </c>
      <c r="E27" s="23" t="n">
        <v>68210.8882797095</v>
      </c>
      <c r="F27" s="24" t="n">
        <v>10.7166590566139</v>
      </c>
      <c r="G27" s="25" t="n">
        <v>101.188909504657</v>
      </c>
      <c r="H27" s="26" t="n">
        <v>249.516</v>
      </c>
      <c r="I27" s="24" t="n">
        <v>-1.03637423699773</v>
      </c>
    </row>
    <row r="28" s="18" customFormat="true" ht="14.1" hidden="false" customHeight="true" outlineLevel="0" collapsed="false">
      <c r="A28" s="22" t="n">
        <v>2011</v>
      </c>
      <c r="B28" s="23" t="n">
        <v>18113.7</v>
      </c>
      <c r="C28" s="24" t="n">
        <v>6.42779535348082</v>
      </c>
      <c r="D28" s="25" t="n">
        <v>4.46199551355844</v>
      </c>
      <c r="E28" s="23" t="n">
        <v>70869.8663098466</v>
      </c>
      <c r="F28" s="24" t="n">
        <v>3.89817241381391</v>
      </c>
      <c r="G28" s="25" t="n">
        <v>101.255844869841</v>
      </c>
      <c r="H28" s="26" t="n">
        <v>255.591</v>
      </c>
      <c r="I28" s="24" t="n">
        <v>2.43471360554032</v>
      </c>
    </row>
    <row r="29" s="27" customFormat="true" ht="14.1" hidden="false" customHeight="true" outlineLevel="0" collapsed="false">
      <c r="A29" s="22" t="n">
        <v>2012</v>
      </c>
      <c r="B29" s="23" t="n">
        <v>18635.785</v>
      </c>
      <c r="C29" s="24" t="n">
        <v>2.88226590922893</v>
      </c>
      <c r="D29" s="25" t="n">
        <v>4.50477998663958</v>
      </c>
      <c r="E29" s="23" t="n">
        <v>71378.5027041106</v>
      </c>
      <c r="F29" s="24" t="n">
        <v>0.717704746387128</v>
      </c>
      <c r="G29" s="25" t="n">
        <v>101.560492898525</v>
      </c>
      <c r="H29" s="26" t="n">
        <v>261.084</v>
      </c>
      <c r="I29" s="24" t="n">
        <v>2.14913670669155</v>
      </c>
    </row>
    <row r="30" s="27" customFormat="true" ht="14.1" hidden="false" customHeight="true" outlineLevel="0" collapsed="false">
      <c r="A30" s="22" t="n">
        <v>2013</v>
      </c>
      <c r="B30" s="23" t="n">
        <v>18590.378</v>
      </c>
      <c r="C30" s="24" t="n">
        <v>-0.243654882260131</v>
      </c>
      <c r="D30" s="25" t="n">
        <v>4.38179656096634</v>
      </c>
      <c r="E30" s="23" t="n">
        <v>70583.3276381833</v>
      </c>
      <c r="F30" s="24" t="n">
        <v>-1.11402598233748</v>
      </c>
      <c r="G30" s="25" t="n">
        <v>98.9871736692171</v>
      </c>
      <c r="H30" s="26" t="n">
        <v>263.382</v>
      </c>
      <c r="I30" s="24" t="n">
        <v>0.880176494921187</v>
      </c>
    </row>
    <row r="31" s="27" customFormat="true" ht="14.1" hidden="false" customHeight="true" outlineLevel="0" collapsed="false">
      <c r="A31" s="22" t="n">
        <v>2014</v>
      </c>
      <c r="B31" s="23" t="n">
        <v>19425.605</v>
      </c>
      <c r="C31" s="24" t="n">
        <v>4.49279191633434</v>
      </c>
      <c r="D31" s="25" t="n">
        <v>4.40863364553196</v>
      </c>
      <c r="E31" s="23" t="n">
        <v>72816.1641227097</v>
      </c>
      <c r="F31" s="24" t="n">
        <v>3.16340495587299</v>
      </c>
      <c r="G31" s="25" t="n">
        <v>99.4894703549178</v>
      </c>
      <c r="H31" s="26" t="n">
        <v>266.776</v>
      </c>
      <c r="I31" s="24" t="n">
        <v>1.28862260898619</v>
      </c>
    </row>
    <row r="32" s="27" customFormat="true" ht="14.1" hidden="false" customHeight="true" outlineLevel="0" collapsed="false">
      <c r="A32" s="22" t="n">
        <v>2015</v>
      </c>
      <c r="B32" s="23" t="n">
        <v>20613.727</v>
      </c>
      <c r="C32" s="24" t="n">
        <v>6.11626767866432</v>
      </c>
      <c r="D32" s="25" t="n">
        <v>4.44540006739958</v>
      </c>
      <c r="E32" s="23" t="n">
        <v>75749.8355559312</v>
      </c>
      <c r="F32" s="24" t="n">
        <v>4.02887390260997</v>
      </c>
      <c r="G32" s="25" t="n">
        <v>99.3332567026718</v>
      </c>
      <c r="H32" s="26" t="n">
        <v>272.129</v>
      </c>
      <c r="I32" s="24" t="n">
        <v>2.00655231355145</v>
      </c>
    </row>
    <row r="33" s="27" customFormat="true" ht="14.1" hidden="false" customHeight="true" outlineLevel="0" collapsed="false">
      <c r="A33" s="22" t="n">
        <v>2016</v>
      </c>
      <c r="B33" s="23" t="n">
        <v>20826.243</v>
      </c>
      <c r="C33" s="24" t="n">
        <v>1.03094408885885</v>
      </c>
      <c r="D33" s="25" t="n">
        <v>4.37698594277569</v>
      </c>
      <c r="E33" s="23" t="n">
        <v>75261.6129055573</v>
      </c>
      <c r="F33" s="24" t="n">
        <v>-0.644519749502877</v>
      </c>
      <c r="G33" s="25" t="n">
        <v>97.4747357377378</v>
      </c>
      <c r="H33" s="26" t="n">
        <v>276.718</v>
      </c>
      <c r="I33" s="24" t="n">
        <v>1.68633258491377</v>
      </c>
    </row>
    <row r="34" s="27" customFormat="true" ht="14.1" hidden="false" customHeight="true" outlineLevel="0" collapsed="false">
      <c r="A34" s="22" t="n">
        <v>2017</v>
      </c>
      <c r="B34" s="23" t="n">
        <v>22132.764</v>
      </c>
      <c r="C34" s="24" t="n">
        <v>6.27343587607231</v>
      </c>
      <c r="D34" s="25" t="n">
        <v>4.4699241522144</v>
      </c>
      <c r="E34" s="23" t="n">
        <v>78440.7514911805</v>
      </c>
      <c r="F34" s="24" t="n">
        <v>4.22411700053867</v>
      </c>
      <c r="G34" s="25" t="n">
        <v>99.0831523678603</v>
      </c>
      <c r="H34" s="26" t="n">
        <v>282.159</v>
      </c>
      <c r="I34" s="24" t="n">
        <v>1.9662616815675</v>
      </c>
    </row>
    <row r="35" s="18" customFormat="true" ht="15.95" hidden="false" customHeight="true" outlineLevel="0" collapsed="false">
      <c r="B35" s="21" t="s">
        <v>15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21"/>
      <c r="D36" s="29"/>
      <c r="E36" s="21"/>
      <c r="F36" s="21"/>
      <c r="G36" s="21"/>
      <c r="H36" s="30"/>
      <c r="I36" s="21"/>
    </row>
    <row r="37" s="18" customFormat="true" ht="14.1" hidden="false" customHeight="true" outlineLevel="0" collapsed="false">
      <c r="A37" s="22" t="n">
        <v>2010</v>
      </c>
      <c r="B37" s="23" t="n">
        <v>6720.163</v>
      </c>
      <c r="C37" s="24" t="n">
        <v>6.76866746084528</v>
      </c>
      <c r="D37" s="25" t="n">
        <v>1.74589162241054</v>
      </c>
      <c r="E37" s="23" t="n">
        <v>59869.9552768027</v>
      </c>
      <c r="F37" s="24" t="n">
        <v>7.80547810471965</v>
      </c>
      <c r="G37" s="25" t="n">
        <v>88.815373019477</v>
      </c>
      <c r="H37" s="26" t="n">
        <v>112.246</v>
      </c>
      <c r="I37" s="24" t="n">
        <v>-0.961742076657018</v>
      </c>
    </row>
    <row r="38" s="27" customFormat="true" ht="14.1" hidden="false" customHeight="true" outlineLevel="0" collapsed="false">
      <c r="A38" s="22" t="n">
        <v>2011</v>
      </c>
      <c r="B38" s="23" t="n">
        <v>7003.959</v>
      </c>
      <c r="C38" s="24" t="n">
        <v>4.2230523277486</v>
      </c>
      <c r="D38" s="25" t="n">
        <v>1.72530370024607</v>
      </c>
      <c r="E38" s="23" t="n">
        <v>61500.8166204208</v>
      </c>
      <c r="F38" s="24" t="n">
        <v>2.72400628341532</v>
      </c>
      <c r="G38" s="25" t="n">
        <v>87.8697459348902</v>
      </c>
      <c r="H38" s="26" t="n">
        <v>113.884</v>
      </c>
      <c r="I38" s="24" t="n">
        <v>1.45929476328779</v>
      </c>
    </row>
    <row r="39" s="27" customFormat="true" ht="14.1" hidden="false" customHeight="true" outlineLevel="0" collapsed="false">
      <c r="A39" s="22" t="n">
        <v>2012</v>
      </c>
      <c r="B39" s="23" t="n">
        <v>7154.972</v>
      </c>
      <c r="C39" s="24" t="n">
        <v>2.15610913770341</v>
      </c>
      <c r="D39" s="25" t="n">
        <v>1.72955282917068</v>
      </c>
      <c r="E39" s="23" t="n">
        <v>61358.6601377252</v>
      </c>
      <c r="F39" s="24" t="n">
        <v>-0.2311456831101</v>
      </c>
      <c r="G39" s="25" t="n">
        <v>87.3038174114234</v>
      </c>
      <c r="H39" s="26" t="n">
        <v>116.609</v>
      </c>
      <c r="I39" s="24" t="n">
        <v>2.39278564152998</v>
      </c>
    </row>
    <row r="40" s="32" customFormat="true" ht="14.1" hidden="false" customHeight="true" outlineLevel="0" collapsed="false">
      <c r="A40" s="22" t="n">
        <v>2013</v>
      </c>
      <c r="B40" s="23" t="n">
        <v>7553.849</v>
      </c>
      <c r="C40" s="24" t="n">
        <v>5.57482265479167</v>
      </c>
      <c r="D40" s="25" t="n">
        <v>1.78046027736816</v>
      </c>
      <c r="E40" s="23" t="n">
        <v>63356.3340825981</v>
      </c>
      <c r="F40" s="24" t="n">
        <v>3.25573267145806</v>
      </c>
      <c r="G40" s="25" t="n">
        <v>88.8519237436237</v>
      </c>
      <c r="H40" s="26" t="n">
        <v>119.228</v>
      </c>
      <c r="I40" s="24" t="n">
        <v>2.24596729240454</v>
      </c>
    </row>
    <row r="41" s="32" customFormat="true" ht="14.1" hidden="false" customHeight="true" outlineLevel="0" collapsed="false">
      <c r="A41" s="22" t="n">
        <v>2014</v>
      </c>
      <c r="B41" s="23" t="n">
        <v>7959.158</v>
      </c>
      <c r="C41" s="24" t="n">
        <v>5.36559573801382</v>
      </c>
      <c r="D41" s="25" t="n">
        <v>1.80632787235738</v>
      </c>
      <c r="E41" s="23" t="n">
        <v>65349.3439742516</v>
      </c>
      <c r="F41" s="24" t="n">
        <v>3.14571529510413</v>
      </c>
      <c r="G41" s="25" t="n">
        <v>89.2874775590101</v>
      </c>
      <c r="H41" s="26" t="n">
        <v>121.794</v>
      </c>
      <c r="I41" s="24" t="n">
        <v>2.15217901835139</v>
      </c>
    </row>
    <row r="42" s="32" customFormat="true" ht="14.1" hidden="false" customHeight="true" outlineLevel="0" collapsed="false">
      <c r="A42" s="22" t="n">
        <v>2015</v>
      </c>
      <c r="B42" s="23" t="n">
        <v>8549.057</v>
      </c>
      <c r="C42" s="24" t="n">
        <v>7.41157544554336</v>
      </c>
      <c r="D42" s="25" t="n">
        <v>1.8436248119519</v>
      </c>
      <c r="E42" s="23" t="n">
        <v>69692.0737920746</v>
      </c>
      <c r="F42" s="24" t="n">
        <v>6.64540690650861</v>
      </c>
      <c r="G42" s="25" t="n">
        <v>91.3895139880293</v>
      </c>
      <c r="H42" s="26" t="n">
        <v>122.669</v>
      </c>
      <c r="I42" s="24" t="n">
        <v>0.718426195050668</v>
      </c>
    </row>
    <row r="43" s="27" customFormat="true" ht="14.1" hidden="false" customHeight="true" outlineLevel="0" collapsed="false">
      <c r="A43" s="22" t="n">
        <v>2016</v>
      </c>
      <c r="B43" s="23" t="n">
        <v>8550.687</v>
      </c>
      <c r="C43" s="24" t="n">
        <v>0.0190664303676869</v>
      </c>
      <c r="D43" s="25" t="n">
        <v>1.79707097435072</v>
      </c>
      <c r="E43" s="23" t="n">
        <v>69795.8289119256</v>
      </c>
      <c r="F43" s="24" t="n">
        <v>0.148876499443105</v>
      </c>
      <c r="G43" s="25" t="n">
        <v>90.3957504514755</v>
      </c>
      <c r="H43" s="26" t="n">
        <v>122.51</v>
      </c>
      <c r="I43" s="24" t="n">
        <v>-0.129617099674732</v>
      </c>
    </row>
    <row r="44" s="27" customFormat="true" ht="14.1" hidden="false" customHeight="true" outlineLevel="0" collapsed="false">
      <c r="A44" s="22" t="n">
        <v>2017</v>
      </c>
      <c r="B44" s="23" t="n">
        <v>8732.092</v>
      </c>
      <c r="C44" s="24" t="n">
        <v>2.12152544000266</v>
      </c>
      <c r="D44" s="25" t="n">
        <v>1.76352980270147</v>
      </c>
      <c r="E44" s="23" t="n">
        <v>70279.537698796</v>
      </c>
      <c r="F44" s="24" t="n">
        <v>0.693033945453678</v>
      </c>
      <c r="G44" s="25" t="n">
        <v>88.7742405544843</v>
      </c>
      <c r="H44" s="26" t="n">
        <v>124.248</v>
      </c>
      <c r="I44" s="24" t="n">
        <v>1.41865970124888</v>
      </c>
    </row>
    <row r="45" s="18" customFormat="true" ht="15.95" hidden="false" customHeight="true" outlineLevel="0" collapsed="false">
      <c r="B45" s="21" t="s">
        <v>16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21"/>
      <c r="D46" s="29"/>
      <c r="E46" s="21"/>
      <c r="F46" s="21"/>
      <c r="G46" s="21"/>
      <c r="H46" s="30"/>
      <c r="I46" s="21"/>
    </row>
    <row r="47" s="18" customFormat="true" ht="14.1" hidden="false" customHeight="true" outlineLevel="0" collapsed="false">
      <c r="A47" s="22" t="n">
        <v>2010</v>
      </c>
      <c r="B47" s="23" t="n">
        <v>18189.255</v>
      </c>
      <c r="C47" s="24" t="n">
        <v>8.23011581394226</v>
      </c>
      <c r="D47" s="25" t="n">
        <v>4.72555024668136</v>
      </c>
      <c r="E47" s="23" t="n">
        <v>76370.2492316477</v>
      </c>
      <c r="F47" s="24" t="n">
        <v>10.0927833177687</v>
      </c>
      <c r="G47" s="25" t="n">
        <v>113.293089025027</v>
      </c>
      <c r="H47" s="26" t="n">
        <v>238.172</v>
      </c>
      <c r="I47" s="24" t="n">
        <v>-1.69190699671029</v>
      </c>
    </row>
    <row r="48" s="18" customFormat="true" ht="14.1" hidden="false" customHeight="true" outlineLevel="0" collapsed="false">
      <c r="A48" s="22" t="n">
        <v>2011</v>
      </c>
      <c r="B48" s="23" t="n">
        <v>19003.659</v>
      </c>
      <c r="C48" s="24" t="n">
        <v>4.47739063529539</v>
      </c>
      <c r="D48" s="25" t="n">
        <v>4.68122146216369</v>
      </c>
      <c r="E48" s="23" t="n">
        <v>78395.6692669766</v>
      </c>
      <c r="F48" s="24" t="n">
        <v>2.65210609590308</v>
      </c>
      <c r="G48" s="25" t="n">
        <v>112.008391423499</v>
      </c>
      <c r="H48" s="26" t="n">
        <v>242.407</v>
      </c>
      <c r="I48" s="24" t="n">
        <v>1.77812673194163</v>
      </c>
    </row>
    <row r="49" s="27" customFormat="true" ht="14.1" hidden="false" customHeight="true" outlineLevel="0" collapsed="false">
      <c r="A49" s="22" t="n">
        <v>2012</v>
      </c>
      <c r="B49" s="23" t="n">
        <v>19870.681</v>
      </c>
      <c r="C49" s="24" t="n">
        <v>4.56239506297183</v>
      </c>
      <c r="D49" s="25" t="n">
        <v>4.80328819471245</v>
      </c>
      <c r="E49" s="23" t="n">
        <v>80679.6878489267</v>
      </c>
      <c r="F49" s="24" t="n">
        <v>2.91344994348073</v>
      </c>
      <c r="G49" s="25" t="n">
        <v>114.794630798052</v>
      </c>
      <c r="H49" s="26" t="n">
        <v>246.291</v>
      </c>
      <c r="I49" s="24" t="n">
        <v>1.60226396102424</v>
      </c>
    </row>
    <row r="50" s="27" customFormat="true" ht="14.1" hidden="false" customHeight="true" outlineLevel="0" collapsed="false">
      <c r="A50" s="22" t="n">
        <v>2013</v>
      </c>
      <c r="B50" s="23" t="n">
        <v>20597.372</v>
      </c>
      <c r="C50" s="24" t="n">
        <v>3.65710163632539</v>
      </c>
      <c r="D50" s="25" t="n">
        <v>4.85484984729973</v>
      </c>
      <c r="E50" s="23" t="n">
        <v>82243.7520713296</v>
      </c>
      <c r="F50" s="24" t="n">
        <v>1.93860966013111</v>
      </c>
      <c r="G50" s="25" t="n">
        <v>115.339937091442</v>
      </c>
      <c r="H50" s="26" t="n">
        <v>250.443</v>
      </c>
      <c r="I50" s="24" t="n">
        <v>1.68581068735764</v>
      </c>
    </row>
    <row r="51" s="27" customFormat="true" ht="14.1" hidden="false" customHeight="true" outlineLevel="0" collapsed="false">
      <c r="A51" s="22" t="n">
        <v>2014</v>
      </c>
      <c r="B51" s="23" t="n">
        <v>21911.524</v>
      </c>
      <c r="C51" s="24" t="n">
        <v>6.38019257990779</v>
      </c>
      <c r="D51" s="25" t="n">
        <v>4.97281201441505</v>
      </c>
      <c r="E51" s="23" t="n">
        <v>85704.3776206271</v>
      </c>
      <c r="F51" s="24" t="n">
        <v>4.20776710952597</v>
      </c>
      <c r="G51" s="25" t="n">
        <v>117.098768375177</v>
      </c>
      <c r="H51" s="26" t="n">
        <v>255.664</v>
      </c>
      <c r="I51" s="24" t="n">
        <v>2.08470590114315</v>
      </c>
    </row>
    <row r="52" s="27" customFormat="true" ht="14.1" hidden="false" customHeight="true" outlineLevel="0" collapsed="false">
      <c r="A52" s="22" t="n">
        <v>2015</v>
      </c>
      <c r="B52" s="23" t="n">
        <v>22940.861</v>
      </c>
      <c r="C52" s="24" t="n">
        <v>4.69769697443228</v>
      </c>
      <c r="D52" s="25" t="n">
        <v>4.94725214104195</v>
      </c>
      <c r="E52" s="23" t="n">
        <v>88630.531956405</v>
      </c>
      <c r="F52" s="24" t="n">
        <v>3.41424139234829</v>
      </c>
      <c r="G52" s="25" t="n">
        <v>116.224138546405</v>
      </c>
      <c r="H52" s="26" t="n">
        <v>258.837</v>
      </c>
      <c r="I52" s="24" t="n">
        <v>1.2410820451843</v>
      </c>
    </row>
    <row r="53" s="27" customFormat="true" ht="14.1" hidden="false" customHeight="true" outlineLevel="0" collapsed="false">
      <c r="A53" s="22" t="n">
        <v>2016</v>
      </c>
      <c r="B53" s="23" t="n">
        <v>23911.839</v>
      </c>
      <c r="C53" s="24" t="n">
        <v>4.23252640779262</v>
      </c>
      <c r="D53" s="25" t="n">
        <v>5.02547594248831</v>
      </c>
      <c r="E53" s="23" t="n">
        <v>91367.3441315038</v>
      </c>
      <c r="F53" s="24" t="n">
        <v>3.08788869330601</v>
      </c>
      <c r="G53" s="25" t="n">
        <v>118.334000301762</v>
      </c>
      <c r="H53" s="26" t="n">
        <v>261.711</v>
      </c>
      <c r="I53" s="24" t="n">
        <v>1.11035130217087</v>
      </c>
    </row>
    <row r="54" s="27" customFormat="true" ht="14.1" hidden="false" customHeight="true" outlineLevel="0" collapsed="false">
      <c r="A54" s="22" t="n">
        <v>2017</v>
      </c>
      <c r="B54" s="23" t="n">
        <v>24948.172</v>
      </c>
      <c r="C54" s="24" t="n">
        <v>4.33397448017277</v>
      </c>
      <c r="D54" s="25" t="n">
        <v>5.03852282418947</v>
      </c>
      <c r="E54" s="23" t="n">
        <v>94113.5027877745</v>
      </c>
      <c r="F54" s="24" t="n">
        <v>3.00562381710274</v>
      </c>
      <c r="G54" s="25" t="n">
        <v>118.880331451727</v>
      </c>
      <c r="H54" s="26" t="n">
        <v>265.086</v>
      </c>
      <c r="I54" s="24" t="n">
        <v>1.28959042608068</v>
      </c>
    </row>
    <row r="55" customFormat="false" ht="15" hidden="false" customHeight="true" outlineLevel="0" collapsed="false">
      <c r="B55" s="23"/>
      <c r="C55" s="24"/>
      <c r="D55" s="24"/>
      <c r="E55" s="23"/>
      <c r="F55" s="24"/>
      <c r="H55" s="23"/>
      <c r="I55" s="24"/>
    </row>
    <row r="56" customFormat="false" ht="15" hidden="false" customHeight="true" outlineLevel="0" collapsed="false">
      <c r="B56" s="23"/>
      <c r="C56" s="24"/>
      <c r="D56" s="24"/>
      <c r="E56" s="23"/>
      <c r="F56" s="24"/>
      <c r="H56" s="23"/>
      <c r="I56" s="24"/>
    </row>
    <row r="57" customFormat="false" ht="15" hidden="false" customHeight="true" outlineLevel="0" collapsed="false">
      <c r="B57" s="23"/>
      <c r="C57" s="24"/>
      <c r="D57" s="24"/>
      <c r="E57" s="23"/>
      <c r="F57" s="24"/>
      <c r="H57" s="23"/>
      <c r="I57" s="24"/>
    </row>
    <row r="58" customFormat="false" ht="15" hidden="false" customHeight="true" outlineLevel="0" collapsed="false">
      <c r="B58" s="23"/>
      <c r="C58" s="24"/>
      <c r="D58" s="24"/>
      <c r="E58" s="23"/>
      <c r="F58" s="24"/>
      <c r="H58" s="23"/>
      <c r="I58" s="24"/>
    </row>
    <row r="59" customFormat="false" ht="15" hidden="false" customHeight="true" outlineLevel="0" collapsed="false">
      <c r="B59" s="23"/>
      <c r="C59" s="24"/>
      <c r="D59" s="24"/>
      <c r="E59" s="23"/>
      <c r="F59" s="24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H61" s="23"/>
      <c r="I61" s="24"/>
    </row>
    <row r="62" customFormat="false" ht="15" hidden="false" customHeight="true" outlineLevel="0" collapsed="false">
      <c r="B62" s="23"/>
      <c r="C62" s="24"/>
      <c r="D62" s="24"/>
      <c r="E62" s="23"/>
      <c r="F62" s="24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E125" s="23"/>
      <c r="F125" s="24"/>
      <c r="H125" s="23"/>
      <c r="I125" s="24"/>
    </row>
    <row r="126" customFormat="false" ht="15" hidden="false" customHeight="true" outlineLevel="0" collapsed="false">
      <c r="B126" s="23"/>
      <c r="E126" s="23"/>
      <c r="F126" s="24"/>
      <c r="H126" s="23"/>
      <c r="I126" s="24"/>
    </row>
    <row r="127" customFormat="false" ht="15" hidden="false" customHeight="true" outlineLevel="0" collapsed="false">
      <c r="B127" s="23"/>
      <c r="E127" s="23"/>
      <c r="F127" s="24"/>
      <c r="H127" s="23"/>
      <c r="I127" s="24"/>
    </row>
    <row r="128" customFormat="false" ht="15" hidden="false" customHeight="true" outlineLevel="0" collapsed="false">
      <c r="B128" s="23"/>
      <c r="E128" s="23"/>
      <c r="F128" s="24"/>
      <c r="H128" s="23"/>
      <c r="I128" s="24"/>
    </row>
    <row r="129" customFormat="false" ht="15" hidden="false" customHeight="true" outlineLevel="0" collapsed="false">
      <c r="B129" s="23"/>
      <c r="E129" s="23"/>
      <c r="F129" s="24"/>
      <c r="H129" s="23"/>
      <c r="I129" s="24"/>
    </row>
    <row r="130" customFormat="false" ht="15" hidden="false" customHeight="true" outlineLevel="0" collapsed="false">
      <c r="B130" s="23"/>
      <c r="E130" s="23"/>
      <c r="F130" s="24"/>
      <c r="H130" s="23"/>
      <c r="I130" s="24"/>
    </row>
    <row r="131" customFormat="false" ht="15" hidden="false" customHeight="true" outlineLevel="0" collapsed="false">
      <c r="B131" s="23"/>
      <c r="E131" s="23"/>
      <c r="F131" s="24"/>
      <c r="H131" s="23"/>
      <c r="I131" s="24"/>
    </row>
    <row r="132" customFormat="false" ht="15" hidden="false" customHeight="true" outlineLevel="0" collapsed="false">
      <c r="B132" s="23"/>
      <c r="E132" s="23"/>
      <c r="F132" s="24"/>
      <c r="H132" s="23"/>
      <c r="I132" s="24"/>
    </row>
    <row r="133" customFormat="false" ht="15" hidden="false" customHeight="true" outlineLevel="0" collapsed="false">
      <c r="B133" s="23"/>
      <c r="E133" s="23"/>
      <c r="F133" s="24"/>
      <c r="H133" s="23"/>
      <c r="I133" s="24"/>
    </row>
    <row r="134" customFormat="false" ht="15" hidden="false" customHeight="true" outlineLevel="0" collapsed="false">
      <c r="B134" s="23"/>
      <c r="E134" s="23"/>
      <c r="F134" s="24"/>
      <c r="H134" s="23"/>
      <c r="I134" s="24"/>
    </row>
    <row r="135" customFormat="false" ht="15" hidden="false" customHeight="true" outlineLevel="0" collapsed="false">
      <c r="B135" s="23"/>
      <c r="E135" s="23"/>
      <c r="H135" s="23"/>
      <c r="I135" s="24"/>
    </row>
    <row r="136" customFormat="false" ht="15" hidden="false" customHeight="true" outlineLevel="0" collapsed="false">
      <c r="B136" s="23"/>
      <c r="E136" s="23"/>
      <c r="H136" s="23"/>
      <c r="I136" s="24"/>
    </row>
    <row r="137" customFormat="false" ht="15" hidden="false" customHeight="true" outlineLevel="0" collapsed="false">
      <c r="B137" s="23"/>
      <c r="E137" s="23"/>
      <c r="H137" s="23"/>
      <c r="I137" s="24"/>
    </row>
    <row r="138" customFormat="false" ht="15" hidden="false" customHeight="true" outlineLevel="0" collapsed="false">
      <c r="B138" s="23"/>
      <c r="E138" s="23"/>
      <c r="H138" s="23"/>
      <c r="I138" s="24"/>
    </row>
    <row r="139" customFormat="false" ht="15" hidden="false" customHeight="true" outlineLevel="0" collapsed="false">
      <c r="B139" s="23"/>
      <c r="E139" s="23"/>
      <c r="H139" s="23"/>
      <c r="I139" s="24"/>
    </row>
    <row r="140" customFormat="false" ht="15" hidden="false" customHeight="true" outlineLevel="0" collapsed="false">
      <c r="B140" s="23"/>
      <c r="E140" s="23"/>
      <c r="H140" s="23"/>
      <c r="I140" s="24"/>
    </row>
    <row r="141" customFormat="false" ht="15" hidden="false" customHeight="true" outlineLevel="0" collapsed="false">
      <c r="B141" s="23"/>
      <c r="E141" s="23"/>
      <c r="H141" s="23"/>
      <c r="I141" s="24"/>
    </row>
    <row r="142" customFormat="false" ht="15" hidden="false" customHeight="true" outlineLevel="0" collapsed="false">
      <c r="B142" s="23"/>
      <c r="E142" s="23"/>
      <c r="H142" s="23"/>
      <c r="I142" s="24"/>
    </row>
    <row r="143" customFormat="false" ht="15" hidden="false" customHeight="true" outlineLevel="0" collapsed="false">
      <c r="B143" s="23"/>
      <c r="E143" s="23"/>
      <c r="H143" s="23"/>
      <c r="I143" s="24"/>
    </row>
    <row r="144" customFormat="false" ht="15" hidden="false" customHeight="true" outlineLevel="0" collapsed="false">
      <c r="B144" s="23"/>
      <c r="E144" s="23"/>
      <c r="H144" s="23"/>
      <c r="I144" s="24"/>
    </row>
    <row r="145" customFormat="false" ht="15" hidden="false" customHeight="true" outlineLevel="0" collapsed="false">
      <c r="B145" s="23"/>
      <c r="E145" s="23"/>
      <c r="H145" s="23"/>
      <c r="I145" s="24"/>
    </row>
    <row r="146" customFormat="false" ht="15" hidden="false" customHeight="true" outlineLevel="0" collapsed="false">
      <c r="B146" s="23"/>
      <c r="E146" s="23"/>
      <c r="H146" s="23"/>
      <c r="I146" s="24"/>
    </row>
    <row r="147" customFormat="false" ht="15" hidden="false" customHeight="true" outlineLevel="0" collapsed="false">
      <c r="B147" s="23"/>
      <c r="E147" s="23"/>
      <c r="H147" s="23"/>
      <c r="I147" s="24"/>
    </row>
    <row r="148" customFormat="false" ht="15" hidden="false" customHeight="true" outlineLevel="0" collapsed="false">
      <c r="B148" s="23"/>
      <c r="E148" s="23"/>
      <c r="H148" s="23"/>
      <c r="I148" s="24"/>
    </row>
    <row r="149" customFormat="false" ht="15" hidden="false" customHeight="true" outlineLevel="0" collapsed="false">
      <c r="B149" s="23"/>
      <c r="E149" s="23"/>
      <c r="H149" s="23"/>
      <c r="I149" s="24"/>
    </row>
    <row r="150" customFormat="false" ht="15" hidden="false" customHeight="true" outlineLevel="0" collapsed="false">
      <c r="B150" s="23"/>
      <c r="E150" s="23"/>
      <c r="H150" s="23"/>
      <c r="I150" s="24"/>
    </row>
    <row r="151" customFormat="false" ht="15" hidden="false" customHeight="true" outlineLevel="0" collapsed="false">
      <c r="B151" s="23"/>
      <c r="E151" s="23"/>
      <c r="H151" s="23"/>
      <c r="I151" s="24"/>
    </row>
    <row r="152" customFormat="false" ht="15" hidden="false" customHeight="true" outlineLevel="0" collapsed="false">
      <c r="B152" s="23"/>
      <c r="E152" s="23"/>
      <c r="H152" s="23"/>
      <c r="I152" s="24"/>
    </row>
    <row r="153" customFormat="false" ht="15" hidden="false" customHeight="true" outlineLevel="0" collapsed="false">
      <c r="B153" s="23"/>
      <c r="E153" s="23"/>
      <c r="H153" s="23"/>
      <c r="I153" s="24"/>
    </row>
    <row r="154" customFormat="false" ht="15" hidden="false" customHeight="true" outlineLevel="0" collapsed="false">
      <c r="B154" s="23"/>
      <c r="E154" s="23"/>
      <c r="H154" s="23"/>
      <c r="I154" s="24"/>
    </row>
    <row r="155" customFormat="false" ht="15" hidden="false" customHeight="true" outlineLevel="0" collapsed="false">
      <c r="B155" s="23"/>
      <c r="E155" s="23"/>
      <c r="H155" s="23"/>
      <c r="I155" s="24"/>
    </row>
    <row r="156" customFormat="false" ht="15" hidden="false" customHeight="true" outlineLevel="0" collapsed="false">
      <c r="B156" s="23"/>
      <c r="E156" s="23"/>
      <c r="H156" s="23"/>
      <c r="I156" s="24"/>
    </row>
    <row r="157" customFormat="false" ht="15" hidden="false" customHeight="true" outlineLevel="0" collapsed="false">
      <c r="B157" s="23"/>
      <c r="E157" s="23"/>
      <c r="H157" s="23"/>
      <c r="I157" s="24"/>
    </row>
    <row r="158" customFormat="false" ht="15" hidden="false" customHeight="true" outlineLevel="0" collapsed="false">
      <c r="B158" s="23"/>
      <c r="E158" s="23"/>
      <c r="H158" s="23"/>
      <c r="I158" s="24"/>
    </row>
    <row r="159" customFormat="false" ht="15" hidden="false" customHeight="true" outlineLevel="0" collapsed="false">
      <c r="B159" s="23"/>
      <c r="E159" s="23"/>
      <c r="H159" s="23"/>
      <c r="I159" s="24"/>
    </row>
    <row r="160" customFormat="false" ht="15" hidden="false" customHeight="true" outlineLevel="0" collapsed="false">
      <c r="B160" s="23"/>
      <c r="E160" s="23"/>
      <c r="H160" s="23"/>
      <c r="I160" s="24"/>
    </row>
    <row r="161" customFormat="false" ht="15" hidden="false" customHeight="true" outlineLevel="0" collapsed="false">
      <c r="B161" s="23"/>
      <c r="E161" s="23"/>
      <c r="H161" s="23"/>
      <c r="I161" s="24"/>
    </row>
    <row r="162" customFormat="false" ht="15" hidden="false" customHeight="true" outlineLevel="0" collapsed="false">
      <c r="B162" s="23"/>
      <c r="E162" s="23"/>
      <c r="H162" s="23"/>
      <c r="I162" s="24"/>
    </row>
    <row r="163" customFormat="false" ht="15" hidden="false" customHeight="true" outlineLevel="0" collapsed="false">
      <c r="B163" s="23"/>
      <c r="E163" s="23"/>
      <c r="H163" s="23"/>
      <c r="I163" s="24"/>
    </row>
    <row r="164" customFormat="false" ht="15" hidden="false" customHeight="true" outlineLevel="0" collapsed="false">
      <c r="B164" s="23"/>
      <c r="E164" s="23"/>
      <c r="H164" s="23"/>
      <c r="I164" s="24"/>
    </row>
    <row r="165" customFormat="false" ht="15" hidden="false" customHeight="true" outlineLevel="0" collapsed="false">
      <c r="B165" s="23"/>
      <c r="E165" s="23"/>
      <c r="H165" s="23"/>
      <c r="I165" s="24"/>
    </row>
    <row r="166" customFormat="false" ht="15" hidden="false" customHeight="true" outlineLevel="0" collapsed="false">
      <c r="B166" s="23"/>
      <c r="E166" s="23"/>
      <c r="H166" s="23"/>
      <c r="I166" s="24"/>
    </row>
    <row r="167" customFormat="false" ht="15" hidden="false" customHeight="true" outlineLevel="0" collapsed="false">
      <c r="B167" s="23"/>
      <c r="H167" s="23"/>
      <c r="I167" s="24"/>
    </row>
    <row r="168" customFormat="false" ht="15" hidden="false" customHeight="true" outlineLevel="0" collapsed="false">
      <c r="B168" s="23"/>
      <c r="H168" s="23"/>
      <c r="I168" s="24"/>
    </row>
    <row r="169" customFormat="false" ht="15" hidden="false" customHeight="true" outlineLevel="0" collapsed="false">
      <c r="B169" s="23"/>
      <c r="H169" s="23"/>
      <c r="I169" s="24"/>
    </row>
    <row r="170" customFormat="false" ht="15" hidden="false" customHeight="true" outlineLevel="0" collapsed="false">
      <c r="B170" s="23"/>
      <c r="H170" s="23"/>
      <c r="I170" s="24"/>
    </row>
    <row r="171" customFormat="false" ht="15" hidden="false" customHeight="true" outlineLevel="0" collapsed="false">
      <c r="B171" s="23"/>
      <c r="H171" s="23"/>
      <c r="I171" s="24"/>
    </row>
    <row r="172" customFormat="false" ht="15" hidden="false" customHeight="true" outlineLevel="0" collapsed="false">
      <c r="B172" s="23"/>
      <c r="H172" s="23"/>
      <c r="I172" s="24"/>
    </row>
    <row r="173" customFormat="false" ht="15" hidden="false" customHeight="true" outlineLevel="0" collapsed="false">
      <c r="B173" s="23"/>
      <c r="H173" s="23"/>
      <c r="I173" s="24"/>
    </row>
    <row r="174" customFormat="false" ht="15" hidden="false" customHeight="true" outlineLevel="0" collapsed="false">
      <c r="B174" s="23"/>
      <c r="H174" s="23"/>
      <c r="I174" s="24"/>
    </row>
    <row r="175" customFormat="false" ht="15" hidden="false" customHeight="true" outlineLevel="0" collapsed="false">
      <c r="B175" s="23"/>
      <c r="H175" s="23"/>
      <c r="I175" s="24"/>
    </row>
    <row r="176" customFormat="false" ht="15" hidden="false" customHeight="true" outlineLevel="0" collapsed="false">
      <c r="B176" s="23"/>
      <c r="H176" s="23"/>
      <c r="I176" s="24"/>
    </row>
    <row r="177" customFormat="false" ht="15" hidden="false" customHeight="true" outlineLevel="0" collapsed="false">
      <c r="B177" s="23"/>
      <c r="H177" s="23"/>
      <c r="I177" s="24"/>
    </row>
    <row r="178" customFormat="false" ht="15" hidden="false" customHeight="true" outlineLevel="0" collapsed="false">
      <c r="B178" s="23"/>
      <c r="H178" s="23"/>
      <c r="I178" s="24"/>
    </row>
    <row r="179" customFormat="false" ht="15" hidden="false" customHeight="true" outlineLevel="0" collapsed="false">
      <c r="B179" s="23"/>
      <c r="H179" s="23"/>
      <c r="I179" s="24"/>
    </row>
    <row r="180" customFormat="false" ht="15" hidden="false" customHeight="true" outlineLevel="0" collapsed="false">
      <c r="B180" s="23"/>
      <c r="H180" s="23"/>
      <c r="I180" s="24"/>
    </row>
    <row r="181" customFormat="false" ht="15" hidden="false" customHeight="true" outlineLevel="0" collapsed="false">
      <c r="B181" s="23"/>
      <c r="H181" s="23"/>
      <c r="I181" s="24"/>
    </row>
    <row r="182" customFormat="false" ht="15" hidden="false" customHeight="true" outlineLevel="0" collapsed="false">
      <c r="B182" s="23"/>
      <c r="H182" s="23"/>
      <c r="I182" s="24"/>
    </row>
    <row r="183" customFormat="false" ht="15" hidden="false" customHeight="true" outlineLevel="0" collapsed="false">
      <c r="B183" s="23"/>
      <c r="H183" s="23"/>
      <c r="I183" s="24"/>
    </row>
    <row r="184" customFormat="false" ht="15" hidden="false" customHeight="true" outlineLevel="0" collapsed="false">
      <c r="B184" s="23"/>
      <c r="H184" s="23"/>
      <c r="I184" s="24"/>
    </row>
    <row r="185" customFormat="false" ht="15" hidden="false" customHeight="true" outlineLevel="0" collapsed="false">
      <c r="B185" s="23"/>
      <c r="H185" s="23"/>
      <c r="I185" s="24"/>
    </row>
    <row r="186" customFormat="false" ht="15" hidden="false" customHeight="true" outlineLevel="0" collapsed="false">
      <c r="B186" s="23"/>
      <c r="H186" s="23"/>
      <c r="I186" s="24"/>
    </row>
    <row r="187" customFormat="false" ht="15" hidden="false" customHeight="true" outlineLevel="0" collapsed="false">
      <c r="B187" s="23"/>
      <c r="H187" s="23"/>
      <c r="I187" s="24"/>
    </row>
    <row r="188" customFormat="false" ht="15" hidden="false" customHeight="true" outlineLevel="0" collapsed="false">
      <c r="B188" s="23"/>
      <c r="H188" s="23"/>
      <c r="I188" s="24"/>
    </row>
    <row r="189" customFormat="false" ht="15" hidden="false" customHeight="true" outlineLevel="0" collapsed="false">
      <c r="B189" s="23"/>
      <c r="H189" s="23"/>
      <c r="I189" s="24"/>
    </row>
    <row r="190" customFormat="false" ht="15" hidden="false" customHeight="true" outlineLevel="0" collapsed="false">
      <c r="B190" s="23"/>
      <c r="H190" s="23"/>
      <c r="I190" s="24"/>
    </row>
    <row r="191" customFormat="false" ht="15" hidden="false" customHeight="true" outlineLevel="0" collapsed="false">
      <c r="B191" s="23"/>
      <c r="H191" s="23"/>
      <c r="I191" s="24"/>
    </row>
    <row r="192" customFormat="false" ht="15" hidden="false" customHeight="true" outlineLevel="0" collapsed="false">
      <c r="B192" s="23"/>
      <c r="H192" s="23"/>
      <c r="I192" s="24"/>
    </row>
    <row r="193" customFormat="false" ht="15" hidden="false" customHeight="true" outlineLevel="0" collapsed="false">
      <c r="B193" s="23"/>
      <c r="H193" s="23"/>
      <c r="I193" s="24"/>
    </row>
    <row r="194" customFormat="false" ht="15" hidden="false" customHeight="true" outlineLevel="0" collapsed="false">
      <c r="B194" s="23"/>
      <c r="H194" s="23"/>
      <c r="I194" s="24"/>
    </row>
    <row r="195" customFormat="false" ht="15" hidden="false" customHeight="true" outlineLevel="0" collapsed="false">
      <c r="B195" s="23"/>
      <c r="I195" s="24"/>
    </row>
    <row r="196" customFormat="false" ht="15" hidden="false" customHeight="true" outlineLevel="0" collapsed="false">
      <c r="B196" s="23"/>
      <c r="I196" s="24"/>
    </row>
    <row r="197" customFormat="false" ht="15" hidden="false" customHeight="true" outlineLevel="0" collapsed="false">
      <c r="B197" s="23"/>
      <c r="I197" s="24"/>
    </row>
    <row r="198" customFormat="false" ht="15" hidden="false" customHeight="true" outlineLevel="0" collapsed="false">
      <c r="B198" s="23"/>
      <c r="I198" s="24"/>
    </row>
    <row r="199" customFormat="false" ht="15" hidden="false" customHeight="true" outlineLevel="0" collapsed="false">
      <c r="B199" s="23"/>
      <c r="I199" s="24"/>
    </row>
    <row r="200" customFormat="false" ht="15" hidden="false" customHeight="true" outlineLevel="0" collapsed="false">
      <c r="B200" s="23"/>
      <c r="I200" s="24"/>
    </row>
    <row r="201" customFormat="false" ht="15" hidden="false" customHeight="true" outlineLevel="0" collapsed="false">
      <c r="B201" s="23"/>
      <c r="I201" s="24"/>
    </row>
    <row r="202" customFormat="false" ht="15" hidden="false" customHeight="true" outlineLevel="0" collapsed="false">
      <c r="B202" s="23"/>
      <c r="I202" s="24"/>
    </row>
    <row r="203" customFormat="false" ht="15" hidden="false" customHeight="true" outlineLevel="0" collapsed="false">
      <c r="B203" s="23"/>
      <c r="I203" s="24"/>
    </row>
    <row r="204" customFormat="false" ht="15" hidden="false" customHeight="true" outlineLevel="0" collapsed="false">
      <c r="B204" s="23"/>
      <c r="I204" s="24"/>
    </row>
    <row r="205" customFormat="false" ht="15" hidden="false" customHeight="true" outlineLevel="0" collapsed="false">
      <c r="B205" s="23"/>
      <c r="I205" s="24"/>
    </row>
    <row r="206" customFormat="false" ht="15" hidden="false" customHeight="true" outlineLevel="0" collapsed="false">
      <c r="B206" s="23"/>
    </row>
    <row r="207" customFormat="false" ht="15" hidden="false" customHeight="true" outlineLevel="0" collapsed="false">
      <c r="B207" s="23"/>
    </row>
    <row r="208" customFormat="false" ht="15" hidden="false" customHeight="true" outlineLevel="0" collapsed="false">
      <c r="B208" s="23"/>
    </row>
    <row r="209" customFormat="false" ht="15" hidden="false" customHeight="true" outlineLevel="0" collapsed="false">
      <c r="B209" s="23"/>
    </row>
    <row r="210" customFormat="false" ht="15" hidden="false" customHeight="true" outlineLevel="0" collapsed="false">
      <c r="B210" s="23"/>
    </row>
    <row r="211" customFormat="false" ht="15" hidden="false" customHeight="true" outlineLevel="0" collapsed="false">
      <c r="B211" s="23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6:I6 I3:I4 H2:H4 A3:G4 A1:I1 A55:I65536 J1:IV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A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6:I24 B26:I34 B36:I44 B46:I5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A7:I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A17:A2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A27:A34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A37:A44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A47:A54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7" activeCellId="0" sqref="A17:I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3" t="s">
        <v>59</v>
      </c>
      <c r="C5" s="43"/>
      <c r="D5" s="43"/>
      <c r="E5" s="43"/>
      <c r="F5" s="43"/>
      <c r="G5" s="43"/>
      <c r="H5" s="43"/>
      <c r="I5" s="43"/>
    </row>
    <row r="6" s="27" customFormat="true" ht="3" hidden="false" customHeight="true" outlineLevel="0" collapsed="false">
      <c r="A6" s="28"/>
      <c r="B6" s="21"/>
      <c r="C6" s="37"/>
      <c r="D6" s="29"/>
      <c r="E6" s="21"/>
      <c r="F6" s="37"/>
      <c r="G6" s="21"/>
      <c r="H6" s="30"/>
      <c r="I6" s="37"/>
    </row>
    <row r="7" s="27" customFormat="true" ht="14.1" hidden="false" customHeight="true" outlineLevel="0" collapsed="false">
      <c r="A7" s="22" t="n">
        <v>2010</v>
      </c>
      <c r="B7" s="23" t="n">
        <v>17979.652</v>
      </c>
      <c r="C7" s="24" t="n">
        <v>4.68882246435037</v>
      </c>
      <c r="D7" s="25" t="n">
        <v>4.6710955970349</v>
      </c>
      <c r="E7" s="23" t="n">
        <v>58786.6181019206</v>
      </c>
      <c r="F7" s="24" t="n">
        <v>4.7747379068886</v>
      </c>
      <c r="G7" s="25" t="n">
        <v>87.208273183705</v>
      </c>
      <c r="H7" s="26" t="n">
        <v>305.846</v>
      </c>
      <c r="I7" s="24" t="n">
        <v>-0.0820001502791428</v>
      </c>
    </row>
    <row r="8" s="27" customFormat="true" ht="14.1" hidden="false" customHeight="true" outlineLevel="0" collapsed="false">
      <c r="A8" s="22" t="n">
        <v>2011</v>
      </c>
      <c r="B8" s="23" t="n">
        <v>18789.104</v>
      </c>
      <c r="C8" s="24" t="n">
        <v>4.50204486716427</v>
      </c>
      <c r="D8" s="25" t="n">
        <v>4.62836956291552</v>
      </c>
      <c r="E8" s="23" t="n">
        <v>60763.489717577</v>
      </c>
      <c r="F8" s="24" t="n">
        <v>3.3627918725126</v>
      </c>
      <c r="G8" s="25" t="n">
        <v>86.8162846772338</v>
      </c>
      <c r="H8" s="26" t="n">
        <v>309.217</v>
      </c>
      <c r="I8" s="24" t="n">
        <v>1.10218868319349</v>
      </c>
    </row>
    <row r="9" s="27" customFormat="true" ht="14.1" hidden="false" customHeight="true" outlineLevel="0" collapsed="false">
      <c r="A9" s="22" t="n">
        <v>2012</v>
      </c>
      <c r="B9" s="23" t="n">
        <v>19389.653</v>
      </c>
      <c r="C9" s="24" t="n">
        <v>3.19626204634345</v>
      </c>
      <c r="D9" s="25" t="n">
        <v>4.6870105435476</v>
      </c>
      <c r="E9" s="23" t="n">
        <v>61546.4431613663</v>
      </c>
      <c r="F9" s="24" t="n">
        <v>1.288526132104</v>
      </c>
      <c r="G9" s="25" t="n">
        <v>87.5710034088381</v>
      </c>
      <c r="H9" s="26" t="n">
        <v>315.041</v>
      </c>
      <c r="I9" s="24" t="n">
        <v>1.88346695039408</v>
      </c>
    </row>
    <row r="10" s="27" customFormat="true" ht="14.1" hidden="false" customHeight="true" outlineLevel="0" collapsed="false">
      <c r="A10" s="22" t="n">
        <v>2013</v>
      </c>
      <c r="B10" s="23" t="n">
        <v>20243.891</v>
      </c>
      <c r="C10" s="24" t="n">
        <v>4.40563840931037</v>
      </c>
      <c r="D10" s="25" t="n">
        <v>4.77153353010775</v>
      </c>
      <c r="E10" s="23" t="n">
        <v>63452.9146998163</v>
      </c>
      <c r="F10" s="24" t="n">
        <v>3.09761448513201</v>
      </c>
      <c r="G10" s="25" t="n">
        <v>88.9873699268735</v>
      </c>
      <c r="H10" s="26" t="n">
        <v>319.038</v>
      </c>
      <c r="I10" s="24" t="n">
        <v>1.26872375341623</v>
      </c>
    </row>
    <row r="11" s="27" customFormat="true" ht="14.1" hidden="false" customHeight="true" outlineLevel="0" collapsed="false">
      <c r="A11" s="22" t="n">
        <v>2014</v>
      </c>
      <c r="B11" s="23" t="n">
        <v>20991.032</v>
      </c>
      <c r="C11" s="24" t="n">
        <v>3.69069859149114</v>
      </c>
      <c r="D11" s="25" t="n">
        <v>4.76390670610455</v>
      </c>
      <c r="E11" s="23" t="n">
        <v>64661.8036645021</v>
      </c>
      <c r="F11" s="24" t="n">
        <v>1.90517483775938</v>
      </c>
      <c r="G11" s="25" t="n">
        <v>88.3480841964408</v>
      </c>
      <c r="H11" s="26" t="n">
        <v>324.628</v>
      </c>
      <c r="I11" s="24" t="n">
        <v>1.75214237802392</v>
      </c>
    </row>
    <row r="12" s="27" customFormat="true" ht="14.1" hidden="false" customHeight="true" outlineLevel="0" collapsed="false">
      <c r="A12" s="22" t="n">
        <v>2015</v>
      </c>
      <c r="B12" s="23" t="n">
        <v>21457.718</v>
      </c>
      <c r="C12" s="24" t="n">
        <v>2.22326372519466</v>
      </c>
      <c r="D12" s="25" t="n">
        <v>4.62740876715021</v>
      </c>
      <c r="E12" s="23" t="n">
        <v>65373.8312347097</v>
      </c>
      <c r="F12" s="24" t="n">
        <v>1.10115637030775</v>
      </c>
      <c r="G12" s="25" t="n">
        <v>85.7268601577327</v>
      </c>
      <c r="H12" s="26" t="n">
        <v>328.231</v>
      </c>
      <c r="I12" s="24" t="n">
        <v>1.10988577695086</v>
      </c>
    </row>
    <row r="13" s="27" customFormat="true" ht="14.1" hidden="false" customHeight="true" outlineLevel="0" collapsed="false">
      <c r="A13" s="22" t="n">
        <v>2016</v>
      </c>
      <c r="B13" s="23" t="n">
        <v>21904.623</v>
      </c>
      <c r="C13" s="24" t="n">
        <v>2.08272380129144</v>
      </c>
      <c r="D13" s="25" t="n">
        <v>4.6036256732816</v>
      </c>
      <c r="E13" s="23" t="n">
        <v>65947.5872492112</v>
      </c>
      <c r="F13" s="24" t="n">
        <v>0.877653953676941</v>
      </c>
      <c r="G13" s="25" t="n">
        <v>85.4117177600855</v>
      </c>
      <c r="H13" s="26" t="n">
        <v>332.152</v>
      </c>
      <c r="I13" s="24" t="n">
        <v>1.19458552056327</v>
      </c>
    </row>
    <row r="14" s="27" customFormat="true" ht="14.1" hidden="false" customHeight="true" outlineLevel="0" collapsed="false">
      <c r="A14" s="22" t="n">
        <v>2017</v>
      </c>
      <c r="B14" s="23" t="n">
        <v>22641.612</v>
      </c>
      <c r="C14" s="24" t="n">
        <v>3.36453633554889</v>
      </c>
      <c r="D14" s="25" t="n">
        <v>4.57269089047655</v>
      </c>
      <c r="E14" s="23" t="n">
        <v>67731.0574446509</v>
      </c>
      <c r="F14" s="24" t="n">
        <v>2.70437520132472</v>
      </c>
      <c r="G14" s="25" t="n">
        <v>85.5551044227208</v>
      </c>
      <c r="H14" s="26" t="n">
        <v>334.287</v>
      </c>
      <c r="I14" s="24" t="n">
        <v>0.642778005250605</v>
      </c>
    </row>
    <row r="15" s="18" customFormat="true" ht="15.95" hidden="false" customHeight="true" outlineLevel="0" collapsed="false">
      <c r="B15" s="36" t="s">
        <v>60</v>
      </c>
      <c r="C15" s="36"/>
      <c r="D15" s="36"/>
      <c r="E15" s="36"/>
      <c r="F15" s="36"/>
      <c r="G15" s="36"/>
      <c r="H15" s="36"/>
      <c r="I15" s="36"/>
    </row>
    <row r="16" s="18" customFormat="true" ht="3" hidden="false" customHeight="true" outlineLevel="0" collapsed="false">
      <c r="A16" s="28"/>
      <c r="B16" s="36"/>
      <c r="C16" s="37"/>
      <c r="D16" s="46"/>
      <c r="E16" s="36"/>
      <c r="F16" s="37"/>
      <c r="G16" s="36"/>
      <c r="H16" s="39"/>
      <c r="I16" s="37"/>
    </row>
    <row r="17" s="53" customFormat="true" ht="14.1" hidden="false" customHeight="true" outlineLevel="0" collapsed="false">
      <c r="A17" s="48" t="n">
        <v>2010</v>
      </c>
      <c r="B17" s="49" t="n">
        <v>65957.611</v>
      </c>
      <c r="C17" s="50" t="n">
        <v>6.49751710193938</v>
      </c>
      <c r="D17" s="51" t="n">
        <v>17.1357213328178</v>
      </c>
      <c r="E17" s="49" t="n">
        <v>58811.6434508598</v>
      </c>
      <c r="F17" s="50" t="n">
        <v>6.02661352468832</v>
      </c>
      <c r="G17" s="51" t="n">
        <v>87.2453975759098</v>
      </c>
      <c r="H17" s="52" t="n">
        <v>1121.506</v>
      </c>
      <c r="I17" s="50" t="n">
        <v>0.444137147831668</v>
      </c>
    </row>
    <row r="18" s="53" customFormat="true" ht="14.1" hidden="false" customHeight="true" outlineLevel="0" collapsed="false">
      <c r="A18" s="54" t="n">
        <v>2011</v>
      </c>
      <c r="B18" s="49" t="n">
        <v>69796.08</v>
      </c>
      <c r="C18" s="50" t="n">
        <v>5.81959980327365</v>
      </c>
      <c r="D18" s="51" t="n">
        <v>17.1930525416655</v>
      </c>
      <c r="E18" s="49" t="n">
        <v>61179.8736713667</v>
      </c>
      <c r="F18" s="50" t="n">
        <v>4.02680503646475</v>
      </c>
      <c r="G18" s="51" t="n">
        <v>87.4111963262398</v>
      </c>
      <c r="H18" s="52" t="n">
        <v>1140.834</v>
      </c>
      <c r="I18" s="50" t="n">
        <v>1.72339693233918</v>
      </c>
    </row>
    <row r="19" s="53" customFormat="true" ht="14.1" hidden="false" customHeight="true" outlineLevel="0" collapsed="false">
      <c r="A19" s="54" t="n">
        <v>2012</v>
      </c>
      <c r="B19" s="49" t="n">
        <v>70893.925</v>
      </c>
      <c r="C19" s="50" t="n">
        <v>1.57293217613368</v>
      </c>
      <c r="D19" s="51" t="n">
        <v>17.1370046667917</v>
      </c>
      <c r="E19" s="49" t="n">
        <v>61217.146932879</v>
      </c>
      <c r="F19" s="50" t="n">
        <v>0.0609240576606709</v>
      </c>
      <c r="G19" s="51" t="n">
        <v>87.1024661601173</v>
      </c>
      <c r="H19" s="52" t="n">
        <v>1158.073</v>
      </c>
      <c r="I19" s="50" t="n">
        <v>1.51108750265156</v>
      </c>
    </row>
    <row r="20" s="53" customFormat="true" ht="14.1" hidden="false" customHeight="true" outlineLevel="0" collapsed="false">
      <c r="A20" s="54" t="n">
        <v>2013</v>
      </c>
      <c r="B20" s="49" t="n">
        <v>73291.878</v>
      </c>
      <c r="C20" s="50" t="n">
        <v>3.38245202251109</v>
      </c>
      <c r="D20" s="51" t="n">
        <v>17.2750709516054</v>
      </c>
      <c r="E20" s="49" t="n">
        <v>62587.5323433217</v>
      </c>
      <c r="F20" s="50" t="n">
        <v>2.23856464912555</v>
      </c>
      <c r="G20" s="51" t="n">
        <v>87.7737440398692</v>
      </c>
      <c r="H20" s="52" t="n">
        <v>1171.03</v>
      </c>
      <c r="I20" s="50" t="n">
        <v>1.11884138564666</v>
      </c>
    </row>
    <row r="21" s="53" customFormat="true" ht="14.1" hidden="false" customHeight="true" outlineLevel="0" collapsed="false">
      <c r="A21" s="54" t="n">
        <v>2014</v>
      </c>
      <c r="B21" s="49" t="n">
        <v>77003.875</v>
      </c>
      <c r="C21" s="50" t="n">
        <v>5.06467715290364</v>
      </c>
      <c r="D21" s="51" t="n">
        <v>17.4760000608134</v>
      </c>
      <c r="E21" s="49" t="n">
        <v>64554.2626723282</v>
      </c>
      <c r="F21" s="50" t="n">
        <v>3.14236758563675</v>
      </c>
      <c r="G21" s="51" t="n">
        <v>88.2011498380914</v>
      </c>
      <c r="H21" s="52" t="n">
        <v>1192.855</v>
      </c>
      <c r="I21" s="50" t="n">
        <v>1.86374388358968</v>
      </c>
      <c r="L21" s="18"/>
    </row>
    <row r="22" s="53" customFormat="true" ht="14.1" hidden="false" customHeight="true" outlineLevel="0" collapsed="false">
      <c r="A22" s="54" t="n">
        <v>2015</v>
      </c>
      <c r="B22" s="49" t="n">
        <v>79726.521</v>
      </c>
      <c r="C22" s="50" t="n">
        <v>3.53572596184281</v>
      </c>
      <c r="D22" s="51" t="n">
        <v>17.1932170163568</v>
      </c>
      <c r="E22" s="49" t="n">
        <v>66087.6219354496</v>
      </c>
      <c r="F22" s="50" t="n">
        <v>2.37530288418704</v>
      </c>
      <c r="G22" s="51" t="n">
        <v>86.6628774360307</v>
      </c>
      <c r="H22" s="52" t="n">
        <v>1206.376</v>
      </c>
      <c r="I22" s="50" t="n">
        <v>1.13349904221384</v>
      </c>
      <c r="L22" s="18"/>
    </row>
    <row r="23" s="53" customFormat="true" ht="14.1" hidden="false" customHeight="true" outlineLevel="0" collapsed="false">
      <c r="A23" s="54" t="n">
        <v>2016</v>
      </c>
      <c r="B23" s="49" t="n">
        <v>82116.202</v>
      </c>
      <c r="C23" s="50" t="n">
        <v>2.99734764545919</v>
      </c>
      <c r="D23" s="51" t="n">
        <v>17.2581037217385</v>
      </c>
      <c r="E23" s="49" t="n">
        <v>67281.5048419197</v>
      </c>
      <c r="F23" s="50" t="n">
        <v>1.80651515594876</v>
      </c>
      <c r="G23" s="51" t="n">
        <v>87.1393350649171</v>
      </c>
      <c r="H23" s="52" t="n">
        <v>1220.487</v>
      </c>
      <c r="I23" s="50" t="n">
        <v>1.16970165188962</v>
      </c>
    </row>
    <row r="24" s="53" customFormat="true" ht="14.1" hidden="false" customHeight="true" outlineLevel="0" collapsed="false">
      <c r="A24" s="54" t="n">
        <v>2017</v>
      </c>
      <c r="B24" s="49" t="n">
        <v>85434.216</v>
      </c>
      <c r="C24" s="50" t="n">
        <v>4.04063256603125</v>
      </c>
      <c r="D24" s="51" t="n">
        <v>17.2542600428894</v>
      </c>
      <c r="E24" s="49" t="n">
        <v>68893.505395975</v>
      </c>
      <c r="F24" s="50" t="n">
        <v>2.39590442847968</v>
      </c>
      <c r="G24" s="51" t="n">
        <v>87.0234611797784</v>
      </c>
      <c r="H24" s="52" t="n">
        <v>1240.091</v>
      </c>
      <c r="I24" s="50" t="n">
        <v>1.60624406486917</v>
      </c>
    </row>
    <row r="25" s="18" customFormat="true" ht="15.95" hidden="false" customHeight="true" outlineLevel="0" collapsed="false">
      <c r="B25" s="21" t="s">
        <v>6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7"/>
      <c r="D26" s="29"/>
      <c r="E26" s="21"/>
      <c r="F26" s="37"/>
      <c r="G26" s="21"/>
      <c r="H26" s="30"/>
      <c r="I26" s="37"/>
    </row>
    <row r="27" s="18" customFormat="true" ht="14.1" hidden="false" customHeight="true" outlineLevel="0" collapsed="false">
      <c r="A27" s="22" t="n">
        <v>2010</v>
      </c>
      <c r="B27" s="23" t="n">
        <v>8899.464</v>
      </c>
      <c r="C27" s="24" t="n">
        <v>8.83400090912436</v>
      </c>
      <c r="D27" s="25" t="n">
        <v>2.31207184134435</v>
      </c>
      <c r="E27" s="23" t="n">
        <v>63447.0506038527</v>
      </c>
      <c r="F27" s="24" t="n">
        <v>9.67431305165772</v>
      </c>
      <c r="G27" s="25" t="n">
        <v>94.1218920293762</v>
      </c>
      <c r="H27" s="26" t="n">
        <v>140.266</v>
      </c>
      <c r="I27" s="24" t="n">
        <v>-0.766188653616226</v>
      </c>
    </row>
    <row r="28" s="18" customFormat="true" ht="14.1" hidden="false" customHeight="true" outlineLevel="0" collapsed="false">
      <c r="A28" s="22" t="n">
        <v>2011</v>
      </c>
      <c r="B28" s="23" t="n">
        <v>9310.64</v>
      </c>
      <c r="C28" s="24" t="n">
        <v>4.62023330843296</v>
      </c>
      <c r="D28" s="25" t="n">
        <v>2.29351451709798</v>
      </c>
      <c r="E28" s="23" t="n">
        <v>65745.2142045094</v>
      </c>
      <c r="F28" s="24" t="n">
        <v>3.62217562327021</v>
      </c>
      <c r="G28" s="25" t="n">
        <v>93.9339603283733</v>
      </c>
      <c r="H28" s="26" t="n">
        <v>141.617</v>
      </c>
      <c r="I28" s="24" t="n">
        <v>0.96316997704362</v>
      </c>
    </row>
    <row r="29" s="27" customFormat="true" ht="14.1" hidden="false" customHeight="true" outlineLevel="0" collapsed="false">
      <c r="A29" s="22" t="n">
        <v>2012</v>
      </c>
      <c r="B29" s="23" t="n">
        <v>9406.781</v>
      </c>
      <c r="C29" s="24" t="n">
        <v>1.0325928185388</v>
      </c>
      <c r="D29" s="25" t="n">
        <v>2.27387677994254</v>
      </c>
      <c r="E29" s="23" t="n">
        <v>65479.0165737396</v>
      </c>
      <c r="F29" s="24" t="n">
        <v>-0.404892788000865</v>
      </c>
      <c r="G29" s="25" t="n">
        <v>93.166442917788</v>
      </c>
      <c r="H29" s="26" t="n">
        <v>143.661</v>
      </c>
      <c r="I29" s="24" t="n">
        <v>1.44332954376947</v>
      </c>
    </row>
    <row r="30" s="27" customFormat="true" ht="14.1" hidden="false" customHeight="true" outlineLevel="0" collapsed="false">
      <c r="A30" s="22" t="n">
        <v>2013</v>
      </c>
      <c r="B30" s="23" t="n">
        <v>9954.557</v>
      </c>
      <c r="C30" s="24" t="n">
        <v>5.82320349543591</v>
      </c>
      <c r="D30" s="25" t="n">
        <v>2.34631289522695</v>
      </c>
      <c r="E30" s="23" t="n">
        <v>67990.4993477266</v>
      </c>
      <c r="F30" s="24" t="n">
        <v>3.83555359472865</v>
      </c>
      <c r="G30" s="25" t="n">
        <v>95.3509503163377</v>
      </c>
      <c r="H30" s="26" t="n">
        <v>146.411</v>
      </c>
      <c r="I30" s="24" t="n">
        <v>1.91422863546822</v>
      </c>
    </row>
    <row r="31" s="27" customFormat="true" ht="14.1" hidden="false" customHeight="true" outlineLevel="0" collapsed="false">
      <c r="A31" s="22" t="n">
        <v>2014</v>
      </c>
      <c r="B31" s="23" t="n">
        <v>10553.461</v>
      </c>
      <c r="C31" s="24" t="n">
        <v>6.01638023670968</v>
      </c>
      <c r="D31" s="25" t="n">
        <v>2.39510394870118</v>
      </c>
      <c r="E31" s="23" t="n">
        <v>69520.3090827646</v>
      </c>
      <c r="F31" s="24" t="n">
        <v>2.25003456323219</v>
      </c>
      <c r="G31" s="25" t="n">
        <v>94.986309878926</v>
      </c>
      <c r="H31" s="26" t="n">
        <v>151.804</v>
      </c>
      <c r="I31" s="24" t="n">
        <v>3.68346640621265</v>
      </c>
    </row>
    <row r="32" s="27" customFormat="true" ht="14.1" hidden="false" customHeight="true" outlineLevel="0" collapsed="false">
      <c r="A32" s="22" t="n">
        <v>2015</v>
      </c>
      <c r="B32" s="23" t="n">
        <v>10800.6</v>
      </c>
      <c r="C32" s="24" t="n">
        <v>2.34178152551092</v>
      </c>
      <c r="D32" s="25" t="n">
        <v>2.32917550368043</v>
      </c>
      <c r="E32" s="23" t="n">
        <v>70250.0894338027</v>
      </c>
      <c r="F32" s="24" t="n">
        <v>1.04973691956592</v>
      </c>
      <c r="G32" s="25" t="n">
        <v>92.1212582958167</v>
      </c>
      <c r="H32" s="26" t="n">
        <v>153.745</v>
      </c>
      <c r="I32" s="24" t="n">
        <v>1.27862243419146</v>
      </c>
    </row>
    <row r="33" s="27" customFormat="true" ht="14.1" hidden="false" customHeight="true" outlineLevel="0" collapsed="false">
      <c r="A33" s="22" t="n">
        <v>2016</v>
      </c>
      <c r="B33" s="23" t="n">
        <v>11183.628</v>
      </c>
      <c r="C33" s="24" t="n">
        <v>3.54635853563691</v>
      </c>
      <c r="D33" s="25" t="n">
        <v>2.35042789740006</v>
      </c>
      <c r="E33" s="23" t="n">
        <v>71809.1446696759</v>
      </c>
      <c r="F33" s="24" t="n">
        <v>2.2192928840928</v>
      </c>
      <c r="G33" s="25" t="n">
        <v>93.0032872005165</v>
      </c>
      <c r="H33" s="26" t="n">
        <v>155.741</v>
      </c>
      <c r="I33" s="24" t="n">
        <v>1.29825360174316</v>
      </c>
    </row>
    <row r="34" s="27" customFormat="true" ht="14.1" hidden="false" customHeight="true" outlineLevel="0" collapsed="false">
      <c r="A34" s="22" t="n">
        <v>2017</v>
      </c>
      <c r="B34" s="23" t="n">
        <v>11443.059</v>
      </c>
      <c r="C34" s="24" t="n">
        <v>2.31973917587386</v>
      </c>
      <c r="D34" s="25" t="n">
        <v>2.31103561215013</v>
      </c>
      <c r="E34" s="23" t="n">
        <v>73349.6509771997</v>
      </c>
      <c r="F34" s="24" t="n">
        <v>2.145278731017</v>
      </c>
      <c r="G34" s="25" t="n">
        <v>92.6522822097185</v>
      </c>
      <c r="H34" s="26" t="n">
        <v>156.007</v>
      </c>
      <c r="I34" s="24" t="n">
        <v>0.170796386308041</v>
      </c>
    </row>
    <row r="35" s="18" customFormat="true" ht="15.95" hidden="false" customHeight="true" outlineLevel="0" collapsed="false">
      <c r="B35" s="21" t="s">
        <v>6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0"/>
      <c r="I36" s="37"/>
    </row>
    <row r="37" s="18" customFormat="true" ht="14.1" hidden="false" customHeight="true" outlineLevel="0" collapsed="false">
      <c r="A37" s="22" t="n">
        <v>2010</v>
      </c>
      <c r="B37" s="23" t="n">
        <v>5677.574</v>
      </c>
      <c r="C37" s="24" t="n">
        <v>6.28470939115893</v>
      </c>
      <c r="D37" s="25" t="n">
        <v>1.47502804354833</v>
      </c>
      <c r="E37" s="23" t="n">
        <v>56658.4569940224</v>
      </c>
      <c r="F37" s="24" t="n">
        <v>6.08742820374934</v>
      </c>
      <c r="G37" s="25" t="n">
        <v>84.0512068092666</v>
      </c>
      <c r="H37" s="26" t="n">
        <v>100.207</v>
      </c>
      <c r="I37" s="24" t="n">
        <v>0.185960948200872</v>
      </c>
    </row>
    <row r="38" s="18" customFormat="true" ht="14.1" hidden="false" customHeight="true" outlineLevel="0" collapsed="false">
      <c r="A38" s="22" t="n">
        <v>2011</v>
      </c>
      <c r="B38" s="23" t="n">
        <v>5986.618</v>
      </c>
      <c r="C38" s="24" t="n">
        <v>5.44324036991857</v>
      </c>
      <c r="D38" s="25" t="n">
        <v>1.4746994074865</v>
      </c>
      <c r="E38" s="23" t="n">
        <v>58532.2304676424</v>
      </c>
      <c r="F38" s="24" t="n">
        <v>3.30713819795294</v>
      </c>
      <c r="G38" s="25" t="n">
        <v>83.6283565458612</v>
      </c>
      <c r="H38" s="26" t="n">
        <v>102.279</v>
      </c>
      <c r="I38" s="24" t="n">
        <v>2.06771981997267</v>
      </c>
    </row>
    <row r="39" s="27" customFormat="true" ht="14.1" hidden="false" customHeight="true" outlineLevel="0" collapsed="false">
      <c r="A39" s="22" t="n">
        <v>2012</v>
      </c>
      <c r="B39" s="23" t="n">
        <v>6234.966</v>
      </c>
      <c r="C39" s="24" t="n">
        <v>4.14838561605234</v>
      </c>
      <c r="D39" s="25" t="n">
        <v>1.50716216430798</v>
      </c>
      <c r="E39" s="23" t="n">
        <v>59278.4438254057</v>
      </c>
      <c r="F39" s="24" t="n">
        <v>1.27487599874708</v>
      </c>
      <c r="G39" s="25" t="n">
        <v>84.3439935707567</v>
      </c>
      <c r="H39" s="26" t="n">
        <v>105.181</v>
      </c>
      <c r="I39" s="24" t="n">
        <v>2.83733708776973</v>
      </c>
    </row>
    <row r="40" s="27" customFormat="true" ht="14.1" hidden="false" customHeight="true" outlineLevel="0" collapsed="false">
      <c r="A40" s="22" t="n">
        <v>2013</v>
      </c>
      <c r="B40" s="23" t="n">
        <v>6487.148</v>
      </c>
      <c r="C40" s="24" t="n">
        <v>4.04464114158762</v>
      </c>
      <c r="D40" s="25" t="n">
        <v>1.52903630022368</v>
      </c>
      <c r="E40" s="23" t="n">
        <v>60311.3396119411</v>
      </c>
      <c r="F40" s="24" t="n">
        <v>1.7424475405893</v>
      </c>
      <c r="G40" s="25" t="n">
        <v>84.581575396861</v>
      </c>
      <c r="H40" s="26" t="n">
        <v>107.561</v>
      </c>
      <c r="I40" s="24" t="n">
        <v>2.26276608893241</v>
      </c>
    </row>
    <row r="41" s="27" customFormat="true" ht="14.1" hidden="false" customHeight="true" outlineLevel="0" collapsed="false">
      <c r="A41" s="22" t="n">
        <v>2014</v>
      </c>
      <c r="B41" s="23" t="n">
        <v>6704.5</v>
      </c>
      <c r="C41" s="24" t="n">
        <v>3.35050163800794</v>
      </c>
      <c r="D41" s="25" t="n">
        <v>1.52158371780282</v>
      </c>
      <c r="E41" s="23" t="n">
        <v>61469.6983588521</v>
      </c>
      <c r="F41" s="24" t="n">
        <v>1.92063176570802</v>
      </c>
      <c r="G41" s="25" t="n">
        <v>83.9866780443526</v>
      </c>
      <c r="H41" s="26" t="n">
        <v>109.07</v>
      </c>
      <c r="I41" s="24" t="n">
        <v>1.40292485194446</v>
      </c>
    </row>
    <row r="42" s="27" customFormat="true" ht="14.1" hidden="false" customHeight="true" outlineLevel="0" collapsed="false">
      <c r="A42" s="22" t="n">
        <v>2015</v>
      </c>
      <c r="B42" s="23" t="n">
        <v>6972.903</v>
      </c>
      <c r="C42" s="24" t="n">
        <v>4.00332612424492</v>
      </c>
      <c r="D42" s="25" t="n">
        <v>1.50372339102826</v>
      </c>
      <c r="E42" s="23" t="n">
        <v>62585.5188755453</v>
      </c>
      <c r="F42" s="24" t="n">
        <v>1.81523668813068</v>
      </c>
      <c r="G42" s="25" t="n">
        <v>82.0704542354307</v>
      </c>
      <c r="H42" s="26" t="n">
        <v>111.414</v>
      </c>
      <c r="I42" s="24" t="n">
        <v>2.14907857339324</v>
      </c>
    </row>
    <row r="43" s="27" customFormat="true" ht="14.1" hidden="false" customHeight="true" outlineLevel="0" collapsed="false">
      <c r="A43" s="22" t="n">
        <v>2016</v>
      </c>
      <c r="B43" s="23" t="n">
        <v>7439.816</v>
      </c>
      <c r="C43" s="24" t="n">
        <v>6.69610634193533</v>
      </c>
      <c r="D43" s="25" t="n">
        <v>1.56360271263702</v>
      </c>
      <c r="E43" s="23" t="n">
        <v>65151.2439466517</v>
      </c>
      <c r="F43" s="24" t="n">
        <v>4.09955069032588</v>
      </c>
      <c r="G43" s="25" t="n">
        <v>84.3803373527734</v>
      </c>
      <c r="H43" s="26" t="n">
        <v>114.193</v>
      </c>
      <c r="I43" s="24" t="n">
        <v>2.49430053673684</v>
      </c>
    </row>
    <row r="44" s="27" customFormat="true" ht="14.1" hidden="false" customHeight="true" outlineLevel="0" collapsed="false">
      <c r="A44" s="22" t="n">
        <v>2017</v>
      </c>
      <c r="B44" s="23" t="n">
        <v>7758.112</v>
      </c>
      <c r="C44" s="24" t="n">
        <v>4.2782778498823</v>
      </c>
      <c r="D44" s="25" t="n">
        <v>1.56682519202682</v>
      </c>
      <c r="E44" s="23" t="n">
        <v>66626.978469783</v>
      </c>
      <c r="F44" s="24" t="n">
        <v>2.26509032481354</v>
      </c>
      <c r="G44" s="25" t="n">
        <v>84.1604769718952</v>
      </c>
      <c r="H44" s="26" t="n">
        <v>116.441</v>
      </c>
      <c r="I44" s="24" t="n">
        <v>1.96859702433601</v>
      </c>
    </row>
    <row r="45" s="18" customFormat="true" ht="15.95" hidden="false" customHeight="true" outlineLevel="0" collapsed="false">
      <c r="B45" s="21" t="s">
        <v>6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7"/>
      <c r="D46" s="29"/>
      <c r="E46" s="21"/>
      <c r="F46" s="37"/>
      <c r="G46" s="21"/>
      <c r="H46" s="30"/>
      <c r="I46" s="37"/>
    </row>
    <row r="47" s="18" customFormat="true" ht="14.1" hidden="false" customHeight="true" outlineLevel="0" collapsed="false">
      <c r="A47" s="22" t="n">
        <v>2010</v>
      </c>
      <c r="B47" s="23" t="n">
        <v>5222.746</v>
      </c>
      <c r="C47" s="24" t="n">
        <v>8.15763162407109</v>
      </c>
      <c r="D47" s="25" t="n">
        <v>1.35686418430299</v>
      </c>
      <c r="E47" s="23" t="n">
        <v>58707.6054944808</v>
      </c>
      <c r="F47" s="24" t="n">
        <v>8.35945000551031</v>
      </c>
      <c r="G47" s="25" t="n">
        <v>87.0910602315563</v>
      </c>
      <c r="H47" s="26" t="n">
        <v>88.962</v>
      </c>
      <c r="I47" s="24" t="n">
        <v>-0.186248990216313</v>
      </c>
    </row>
    <row r="48" s="18" customFormat="true" ht="14.1" hidden="false" customHeight="true" outlineLevel="0" collapsed="false">
      <c r="A48" s="22" t="n">
        <v>2011</v>
      </c>
      <c r="B48" s="23" t="n">
        <v>5529.229</v>
      </c>
      <c r="C48" s="24" t="n">
        <v>5.8682348327872</v>
      </c>
      <c r="D48" s="25" t="n">
        <v>1.36202956830671</v>
      </c>
      <c r="E48" s="23" t="n">
        <v>61119.4150288506</v>
      </c>
      <c r="F48" s="24" t="n">
        <v>4.10817221049251</v>
      </c>
      <c r="G48" s="25" t="n">
        <v>87.324815594253</v>
      </c>
      <c r="H48" s="26" t="n">
        <v>90.466</v>
      </c>
      <c r="I48" s="24" t="n">
        <v>1.69060947370787</v>
      </c>
    </row>
    <row r="49" s="27" customFormat="true" ht="14.1" hidden="false" customHeight="true" outlineLevel="0" collapsed="false">
      <c r="A49" s="22" t="n">
        <v>2012</v>
      </c>
      <c r="B49" s="23" t="n">
        <v>5619.429</v>
      </c>
      <c r="C49" s="24" t="n">
        <v>1.63133051642461</v>
      </c>
      <c r="D49" s="25" t="n">
        <v>1.35837000134645</v>
      </c>
      <c r="E49" s="23" t="n">
        <v>61832.1449792038</v>
      </c>
      <c r="F49" s="24" t="n">
        <v>1.1661269173089</v>
      </c>
      <c r="G49" s="25" t="n">
        <v>87.9775126005742</v>
      </c>
      <c r="H49" s="26" t="n">
        <v>90.882</v>
      </c>
      <c r="I49" s="24" t="n">
        <v>0.45984126633212</v>
      </c>
    </row>
    <row r="50" s="27" customFormat="true" ht="14.1" hidden="false" customHeight="true" outlineLevel="0" collapsed="false">
      <c r="A50" s="22" t="n">
        <v>2013</v>
      </c>
      <c r="B50" s="23" t="n">
        <v>5811.04</v>
      </c>
      <c r="C50" s="24" t="n">
        <v>3.4097948385859</v>
      </c>
      <c r="D50" s="25" t="n">
        <v>1.36967602743945</v>
      </c>
      <c r="E50" s="23" t="n">
        <v>63706.3673039818</v>
      </c>
      <c r="F50" s="24" t="n">
        <v>3.03114557227204</v>
      </c>
      <c r="G50" s="25" t="n">
        <v>89.3428158626906</v>
      </c>
      <c r="H50" s="26" t="n">
        <v>91.216</v>
      </c>
      <c r="I50" s="24" t="n">
        <v>0.367509517836311</v>
      </c>
    </row>
    <row r="51" s="27" customFormat="true" ht="14.1" hidden="false" customHeight="true" outlineLevel="0" collapsed="false">
      <c r="A51" s="22" t="n">
        <v>2014</v>
      </c>
      <c r="B51" s="23" t="n">
        <v>5962.338</v>
      </c>
      <c r="C51" s="24" t="n">
        <v>2.60363033123159</v>
      </c>
      <c r="D51" s="25" t="n">
        <v>1.35315033497457</v>
      </c>
      <c r="E51" s="23" t="n">
        <v>65517.3179200914</v>
      </c>
      <c r="F51" s="24" t="n">
        <v>2.84265245806358</v>
      </c>
      <c r="G51" s="25" t="n">
        <v>89.516982080518</v>
      </c>
      <c r="H51" s="26" t="n">
        <v>91.004</v>
      </c>
      <c r="I51" s="24" t="n">
        <v>-0.232415365725302</v>
      </c>
    </row>
    <row r="52" s="27" customFormat="true" ht="14.1" hidden="false" customHeight="true" outlineLevel="0" collapsed="false">
      <c r="A52" s="22" t="n">
        <v>2015</v>
      </c>
      <c r="B52" s="23" t="n">
        <v>6090.901</v>
      </c>
      <c r="C52" s="24" t="n">
        <v>2.15625145706264</v>
      </c>
      <c r="D52" s="25" t="n">
        <v>1.31351752722466</v>
      </c>
      <c r="E52" s="23" t="n">
        <v>66473.5072957251</v>
      </c>
      <c r="F52" s="24" t="n">
        <v>1.45944523675396</v>
      </c>
      <c r="G52" s="25" t="n">
        <v>87.1689016309182</v>
      </c>
      <c r="H52" s="26" t="n">
        <v>91.629</v>
      </c>
      <c r="I52" s="24" t="n">
        <v>0.686782998549518</v>
      </c>
    </row>
    <row r="53" s="27" customFormat="true" ht="14.1" hidden="false" customHeight="true" outlineLevel="0" collapsed="false">
      <c r="A53" s="22" t="n">
        <v>2016</v>
      </c>
      <c r="B53" s="23" t="n">
        <v>6307.217</v>
      </c>
      <c r="C53" s="24" t="n">
        <v>3.55146143403087</v>
      </c>
      <c r="D53" s="25" t="n">
        <v>1.32556794555004</v>
      </c>
      <c r="E53" s="23" t="n">
        <v>67981.8168100196</v>
      </c>
      <c r="F53" s="24" t="n">
        <v>2.26903856236191</v>
      </c>
      <c r="G53" s="25" t="n">
        <v>88.0463409260615</v>
      </c>
      <c r="H53" s="26" t="n">
        <v>92.778</v>
      </c>
      <c r="I53" s="24" t="n">
        <v>1.25396981305046</v>
      </c>
    </row>
    <row r="54" s="27" customFormat="true" ht="14.1" hidden="false" customHeight="true" outlineLevel="0" collapsed="false">
      <c r="A54" s="22" t="n">
        <v>2017</v>
      </c>
      <c r="B54" s="23" t="n">
        <v>6601.488</v>
      </c>
      <c r="C54" s="24" t="n">
        <v>4.66562352302134</v>
      </c>
      <c r="D54" s="25" t="n">
        <v>1.3332338722698</v>
      </c>
      <c r="E54" s="23" t="n">
        <v>70377.5865928935</v>
      </c>
      <c r="F54" s="24" t="n">
        <v>3.52413320986848</v>
      </c>
      <c r="G54" s="25" t="n">
        <v>88.8980919114471</v>
      </c>
      <c r="H54" s="26" t="n">
        <v>93.801</v>
      </c>
      <c r="I54" s="24" t="n">
        <v>1.10263208950397</v>
      </c>
    </row>
    <row r="55" customFormat="false" ht="15" hidden="false" customHeight="true" outlineLevel="0" collapsed="false">
      <c r="B55" s="23"/>
      <c r="C55" s="24"/>
      <c r="D55" s="24"/>
      <c r="E55" s="23"/>
      <c r="F55" s="24"/>
      <c r="G55" s="41"/>
      <c r="H55" s="23"/>
      <c r="I55" s="24"/>
    </row>
    <row r="56" customFormat="false" ht="15" hidden="false" customHeight="true" outlineLevel="0" collapsed="false">
      <c r="B56" s="23"/>
      <c r="C56" s="24"/>
      <c r="D56" s="24"/>
      <c r="E56" s="23"/>
      <c r="F56" s="24"/>
      <c r="G56" s="41"/>
      <c r="H56" s="23"/>
      <c r="I56" s="24"/>
    </row>
    <row r="57" customFormat="false" ht="15" hidden="false" customHeight="true" outlineLevel="0" collapsed="false">
      <c r="B57" s="23"/>
      <c r="C57" s="24"/>
      <c r="D57" s="24"/>
      <c r="E57" s="23"/>
      <c r="F57" s="24"/>
      <c r="G57" s="41"/>
      <c r="H57" s="23"/>
      <c r="I57" s="24"/>
    </row>
    <row r="58" customFormat="false" ht="15" hidden="false" customHeight="true" outlineLevel="0" collapsed="false">
      <c r="B58" s="23"/>
      <c r="C58" s="24"/>
      <c r="D58" s="24"/>
      <c r="E58" s="23"/>
      <c r="F58" s="24"/>
      <c r="G58" s="41"/>
      <c r="H58" s="23"/>
      <c r="I58" s="24"/>
    </row>
    <row r="59" customFormat="false" ht="15" hidden="false" customHeight="true" outlineLevel="0" collapsed="false">
      <c r="B59" s="23"/>
      <c r="C59" s="24"/>
      <c r="D59" s="24"/>
      <c r="E59" s="23"/>
      <c r="F59" s="24"/>
      <c r="G59" s="41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G60" s="41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G61" s="41"/>
      <c r="H61" s="23"/>
      <c r="I61" s="24"/>
    </row>
    <row r="62" customFormat="false" ht="15" hidden="false" customHeight="true" outlineLevel="0" collapsed="false">
      <c r="B62" s="23"/>
      <c r="C62" s="24"/>
      <c r="D62" s="24"/>
      <c r="E62" s="23"/>
      <c r="F62" s="24"/>
      <c r="G62" s="41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G63" s="41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G64" s="41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G65" s="41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G66" s="41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G67" s="41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G68" s="41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G69" s="41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G70" s="41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G71" s="41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G72" s="41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G73" s="41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G74" s="41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G75" s="41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G76" s="41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G77" s="41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G78" s="41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G79" s="41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G80" s="41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G81" s="41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C134" s="24"/>
      <c r="D134" s="24"/>
      <c r="E134" s="23"/>
      <c r="F134" s="24"/>
      <c r="H134" s="23"/>
      <c r="I134" s="24"/>
    </row>
    <row r="135" customFormat="false" ht="15" hidden="false" customHeight="true" outlineLevel="0" collapsed="false">
      <c r="B135" s="23"/>
      <c r="C135" s="24"/>
      <c r="D135" s="24"/>
      <c r="E135" s="23"/>
      <c r="F135" s="24"/>
      <c r="H135" s="23"/>
      <c r="I135" s="24"/>
    </row>
    <row r="136" customFormat="false" ht="15" hidden="false" customHeight="true" outlineLevel="0" collapsed="false">
      <c r="B136" s="23"/>
      <c r="C136" s="24"/>
      <c r="D136" s="24"/>
      <c r="E136" s="23"/>
      <c r="F136" s="24"/>
      <c r="H136" s="23"/>
      <c r="I136" s="24"/>
    </row>
    <row r="137" customFormat="false" ht="15" hidden="false" customHeight="true" outlineLevel="0" collapsed="false">
      <c r="B137" s="23"/>
      <c r="C137" s="24"/>
      <c r="D137" s="24"/>
      <c r="E137" s="23"/>
      <c r="F137" s="24"/>
      <c r="H137" s="23"/>
      <c r="I137" s="24"/>
    </row>
    <row r="138" customFormat="false" ht="15" hidden="false" customHeight="true" outlineLevel="0" collapsed="false">
      <c r="B138" s="23"/>
      <c r="C138" s="24"/>
      <c r="D138" s="24"/>
      <c r="E138" s="23"/>
      <c r="F138" s="24"/>
      <c r="H138" s="23"/>
      <c r="I138" s="24"/>
    </row>
    <row r="139" customFormat="false" ht="15" hidden="false" customHeight="true" outlineLevel="0" collapsed="false">
      <c r="B139" s="23"/>
      <c r="C139" s="24"/>
      <c r="D139" s="24"/>
      <c r="E139" s="23"/>
      <c r="F139" s="24"/>
      <c r="H139" s="23"/>
      <c r="I139" s="24"/>
    </row>
    <row r="140" customFormat="false" ht="15" hidden="false" customHeight="true" outlineLevel="0" collapsed="false">
      <c r="B140" s="23"/>
      <c r="C140" s="24"/>
      <c r="D140" s="24"/>
      <c r="E140" s="23"/>
      <c r="F140" s="24"/>
      <c r="H140" s="23"/>
      <c r="I140" s="24"/>
    </row>
    <row r="141" customFormat="false" ht="15" hidden="false" customHeight="true" outlineLevel="0" collapsed="false">
      <c r="B141" s="23"/>
      <c r="C141" s="24"/>
      <c r="D141" s="24"/>
      <c r="E141" s="23"/>
      <c r="F141" s="24"/>
      <c r="H141" s="23"/>
      <c r="I141" s="24"/>
    </row>
    <row r="142" customFormat="false" ht="15" hidden="false" customHeight="true" outlineLevel="0" collapsed="false">
      <c r="B142" s="23"/>
      <c r="C142" s="24"/>
      <c r="D142" s="24"/>
      <c r="E142" s="23"/>
      <c r="F142" s="24"/>
      <c r="H142" s="23"/>
      <c r="I142" s="24"/>
    </row>
    <row r="143" customFormat="false" ht="15" hidden="false" customHeight="true" outlineLevel="0" collapsed="false">
      <c r="B143" s="23"/>
      <c r="C143" s="24"/>
      <c r="D143" s="24"/>
      <c r="E143" s="23"/>
      <c r="F143" s="24"/>
      <c r="H143" s="23"/>
      <c r="I143" s="24"/>
    </row>
    <row r="144" customFormat="false" ht="15" hidden="false" customHeight="true" outlineLevel="0" collapsed="false">
      <c r="B144" s="23"/>
      <c r="C144" s="24"/>
      <c r="D144" s="24"/>
      <c r="E144" s="23"/>
      <c r="F144" s="24"/>
      <c r="H144" s="23"/>
      <c r="I144" s="24"/>
    </row>
    <row r="145" customFormat="false" ht="15" hidden="false" customHeight="true" outlineLevel="0" collapsed="false">
      <c r="B145" s="23"/>
      <c r="C145" s="24"/>
      <c r="D145" s="24"/>
      <c r="E145" s="23"/>
      <c r="F145" s="24"/>
      <c r="H145" s="23"/>
      <c r="I145" s="24"/>
    </row>
    <row r="146" customFormat="false" ht="15" hidden="false" customHeight="true" outlineLevel="0" collapsed="false">
      <c r="B146" s="23"/>
      <c r="C146" s="24"/>
      <c r="D146" s="24"/>
      <c r="E146" s="23"/>
      <c r="F146" s="24"/>
      <c r="H146" s="23"/>
      <c r="I146" s="24"/>
    </row>
    <row r="147" customFormat="false" ht="15" hidden="false" customHeight="true" outlineLevel="0" collapsed="false">
      <c r="B147" s="23"/>
      <c r="C147" s="24"/>
      <c r="D147" s="24"/>
      <c r="E147" s="23"/>
      <c r="F147" s="24"/>
      <c r="H147" s="23"/>
      <c r="I147" s="24"/>
    </row>
    <row r="148" customFormat="false" ht="15" hidden="false" customHeight="true" outlineLevel="0" collapsed="false">
      <c r="B148" s="23"/>
      <c r="C148" s="24"/>
      <c r="D148" s="24"/>
      <c r="E148" s="23"/>
      <c r="F148" s="24"/>
      <c r="H148" s="23"/>
      <c r="I148" s="24"/>
    </row>
    <row r="149" customFormat="false" ht="15" hidden="false" customHeight="true" outlineLevel="0" collapsed="false">
      <c r="B149" s="23"/>
      <c r="C149" s="24"/>
      <c r="D149" s="24"/>
      <c r="E149" s="23"/>
      <c r="F149" s="24"/>
      <c r="H149" s="23"/>
      <c r="I149" s="24"/>
    </row>
    <row r="150" customFormat="false" ht="15" hidden="false" customHeight="true" outlineLevel="0" collapsed="false">
      <c r="B150" s="23"/>
      <c r="C150" s="24"/>
      <c r="D150" s="24"/>
      <c r="E150" s="23"/>
      <c r="F150" s="24"/>
      <c r="H150" s="23"/>
      <c r="I150" s="24"/>
    </row>
    <row r="151" customFormat="false" ht="15" hidden="false" customHeight="true" outlineLevel="0" collapsed="false">
      <c r="B151" s="23"/>
      <c r="C151" s="24"/>
      <c r="D151" s="24"/>
      <c r="E151" s="23"/>
      <c r="F151" s="24"/>
      <c r="H151" s="23"/>
      <c r="I151" s="24"/>
    </row>
    <row r="152" customFormat="false" ht="15" hidden="false" customHeight="true" outlineLevel="0" collapsed="false">
      <c r="B152" s="23"/>
      <c r="C152" s="24"/>
      <c r="D152" s="24"/>
      <c r="E152" s="23"/>
      <c r="F152" s="24"/>
      <c r="H152" s="23"/>
      <c r="I152" s="24"/>
    </row>
    <row r="153" customFormat="false" ht="15" hidden="false" customHeight="true" outlineLevel="0" collapsed="false">
      <c r="B153" s="23"/>
      <c r="C153" s="24"/>
      <c r="D153" s="24"/>
      <c r="E153" s="23"/>
      <c r="F153" s="24"/>
      <c r="H153" s="23"/>
      <c r="I153" s="24"/>
    </row>
    <row r="154" customFormat="false" ht="15" hidden="false" customHeight="true" outlineLevel="0" collapsed="false">
      <c r="B154" s="23"/>
      <c r="C154" s="24"/>
      <c r="D154" s="24"/>
      <c r="E154" s="23"/>
      <c r="F154" s="24"/>
      <c r="H154" s="23"/>
      <c r="I154" s="24"/>
    </row>
    <row r="155" customFormat="false" ht="15" hidden="false" customHeight="true" outlineLevel="0" collapsed="false">
      <c r="B155" s="23"/>
      <c r="C155" s="24"/>
      <c r="D155" s="24"/>
      <c r="E155" s="23"/>
      <c r="F155" s="24"/>
      <c r="H155" s="23"/>
      <c r="I155" s="24"/>
    </row>
    <row r="156" customFormat="false" ht="15" hidden="false" customHeight="true" outlineLevel="0" collapsed="false">
      <c r="B156" s="23"/>
      <c r="C156" s="24"/>
      <c r="D156" s="24"/>
      <c r="E156" s="23"/>
      <c r="F156" s="24"/>
      <c r="H156" s="23"/>
      <c r="I156" s="24"/>
    </row>
    <row r="157" customFormat="false" ht="15" hidden="false" customHeight="true" outlineLevel="0" collapsed="false">
      <c r="B157" s="23"/>
      <c r="C157" s="24"/>
      <c r="D157" s="24"/>
      <c r="E157" s="23"/>
      <c r="F157" s="24"/>
      <c r="H157" s="23"/>
      <c r="I157" s="24"/>
    </row>
    <row r="158" customFormat="false" ht="15" hidden="false" customHeight="true" outlineLevel="0" collapsed="false">
      <c r="B158" s="23"/>
      <c r="C158" s="24"/>
      <c r="D158" s="24"/>
      <c r="E158" s="23"/>
      <c r="F158" s="24"/>
      <c r="H158" s="23"/>
      <c r="I158" s="24"/>
    </row>
    <row r="159" customFormat="false" ht="15" hidden="false" customHeight="true" outlineLevel="0" collapsed="false">
      <c r="B159" s="23"/>
      <c r="C159" s="24"/>
      <c r="D159" s="24"/>
      <c r="E159" s="23"/>
      <c r="F159" s="24"/>
      <c r="H159" s="23"/>
      <c r="I159" s="24"/>
    </row>
    <row r="160" customFormat="false" ht="15" hidden="false" customHeight="true" outlineLevel="0" collapsed="false">
      <c r="B160" s="23"/>
      <c r="C160" s="24"/>
      <c r="D160" s="24"/>
      <c r="E160" s="23"/>
      <c r="F160" s="24"/>
      <c r="H160" s="23"/>
      <c r="I160" s="24"/>
    </row>
    <row r="161" customFormat="false" ht="15" hidden="false" customHeight="true" outlineLevel="0" collapsed="false">
      <c r="B161" s="23"/>
      <c r="C161" s="24"/>
      <c r="D161" s="24"/>
      <c r="E161" s="23"/>
      <c r="F161" s="24"/>
      <c r="H161" s="23"/>
      <c r="I161" s="24"/>
    </row>
    <row r="162" customFormat="false" ht="15" hidden="false" customHeight="true" outlineLevel="0" collapsed="false">
      <c r="B162" s="23"/>
      <c r="C162" s="24"/>
      <c r="D162" s="24"/>
      <c r="E162" s="23"/>
      <c r="F162" s="24"/>
      <c r="H162" s="23"/>
      <c r="I162" s="24"/>
    </row>
    <row r="163" customFormat="false" ht="15" hidden="false" customHeight="true" outlineLevel="0" collapsed="false">
      <c r="B163" s="23"/>
      <c r="C163" s="24"/>
      <c r="D163" s="24"/>
      <c r="E163" s="23"/>
      <c r="F163" s="24"/>
      <c r="H163" s="23"/>
      <c r="I163" s="24"/>
    </row>
    <row r="164" customFormat="false" ht="15" hidden="false" customHeight="true" outlineLevel="0" collapsed="false">
      <c r="B164" s="23"/>
      <c r="C164" s="24"/>
      <c r="D164" s="24"/>
      <c r="E164" s="23"/>
      <c r="F164" s="24"/>
      <c r="H164" s="23"/>
      <c r="I164" s="24"/>
    </row>
    <row r="165" customFormat="false" ht="15" hidden="false" customHeight="true" outlineLevel="0" collapsed="false">
      <c r="B165" s="23"/>
      <c r="E165" s="23"/>
      <c r="F165" s="24"/>
      <c r="H165" s="23"/>
      <c r="I165" s="24"/>
    </row>
    <row r="166" customFormat="false" ht="15" hidden="false" customHeight="true" outlineLevel="0" collapsed="false">
      <c r="B166" s="23"/>
      <c r="E166" s="23"/>
      <c r="F166" s="24"/>
      <c r="H166" s="23"/>
      <c r="I166" s="24"/>
    </row>
    <row r="167" customFormat="false" ht="15" hidden="false" customHeight="true" outlineLevel="0" collapsed="false">
      <c r="B167" s="23"/>
      <c r="E167" s="23"/>
      <c r="F167" s="24"/>
      <c r="H167" s="23"/>
      <c r="I167" s="24"/>
    </row>
    <row r="168" customFormat="false" ht="15" hidden="false" customHeight="true" outlineLevel="0" collapsed="false">
      <c r="B168" s="23"/>
      <c r="E168" s="23"/>
      <c r="F168" s="24"/>
      <c r="H168" s="23"/>
      <c r="I168" s="24"/>
    </row>
    <row r="169" customFormat="false" ht="15" hidden="false" customHeight="true" outlineLevel="0" collapsed="false">
      <c r="B169" s="23"/>
      <c r="E169" s="23"/>
      <c r="F169" s="24"/>
      <c r="H169" s="23"/>
      <c r="I169" s="24"/>
    </row>
    <row r="170" customFormat="false" ht="15" hidden="false" customHeight="true" outlineLevel="0" collapsed="false">
      <c r="B170" s="23"/>
      <c r="E170" s="23"/>
      <c r="F170" s="24"/>
      <c r="H170" s="23"/>
      <c r="I170" s="24"/>
    </row>
    <row r="171" customFormat="false" ht="15" hidden="false" customHeight="true" outlineLevel="0" collapsed="false">
      <c r="B171" s="23"/>
      <c r="E171" s="23"/>
      <c r="F171" s="24"/>
      <c r="H171" s="23"/>
      <c r="I171" s="24"/>
    </row>
    <row r="172" customFormat="false" ht="15" hidden="false" customHeight="true" outlineLevel="0" collapsed="false">
      <c r="B172" s="23"/>
      <c r="E172" s="23"/>
      <c r="F172" s="24"/>
      <c r="H172" s="23"/>
      <c r="I172" s="24"/>
    </row>
    <row r="173" customFormat="false" ht="15" hidden="false" customHeight="true" outlineLevel="0" collapsed="false">
      <c r="B173" s="23"/>
      <c r="E173" s="23"/>
      <c r="F173" s="24"/>
      <c r="H173" s="23"/>
      <c r="I173" s="24"/>
    </row>
    <row r="174" customFormat="false" ht="15" hidden="false" customHeight="true" outlineLevel="0" collapsed="false">
      <c r="B174" s="23"/>
      <c r="E174" s="23"/>
      <c r="F174" s="24"/>
      <c r="H174" s="23"/>
      <c r="I174" s="24"/>
    </row>
    <row r="175" customFormat="false" ht="15" hidden="false" customHeight="true" outlineLevel="0" collapsed="false">
      <c r="B175" s="23"/>
      <c r="E175" s="23"/>
      <c r="H175" s="23"/>
      <c r="I175" s="24"/>
    </row>
    <row r="176" customFormat="false" ht="15" hidden="false" customHeight="true" outlineLevel="0" collapsed="false">
      <c r="B176" s="23"/>
      <c r="E176" s="23"/>
      <c r="H176" s="23"/>
      <c r="I176" s="24"/>
    </row>
    <row r="177" customFormat="false" ht="15" hidden="false" customHeight="true" outlineLevel="0" collapsed="false">
      <c r="B177" s="23"/>
      <c r="E177" s="23"/>
      <c r="H177" s="23"/>
      <c r="I177" s="24"/>
    </row>
    <row r="178" customFormat="false" ht="15" hidden="false" customHeight="true" outlineLevel="0" collapsed="false">
      <c r="B178" s="23"/>
      <c r="E178" s="23"/>
      <c r="H178" s="23"/>
      <c r="I178" s="24"/>
    </row>
    <row r="179" customFormat="false" ht="15" hidden="false" customHeight="true" outlineLevel="0" collapsed="false">
      <c r="B179" s="23"/>
      <c r="E179" s="23"/>
      <c r="H179" s="23"/>
      <c r="I179" s="24"/>
    </row>
    <row r="180" customFormat="false" ht="15" hidden="false" customHeight="true" outlineLevel="0" collapsed="false">
      <c r="B180" s="23"/>
      <c r="E180" s="23"/>
      <c r="H180" s="23"/>
      <c r="I180" s="24"/>
    </row>
    <row r="181" customFormat="false" ht="15" hidden="false" customHeight="true" outlineLevel="0" collapsed="false">
      <c r="B181" s="23"/>
      <c r="E181" s="23"/>
      <c r="H181" s="23"/>
      <c r="I181" s="24"/>
    </row>
    <row r="182" customFormat="false" ht="15" hidden="false" customHeight="true" outlineLevel="0" collapsed="false">
      <c r="B182" s="23"/>
      <c r="E182" s="23"/>
      <c r="H182" s="23"/>
      <c r="I182" s="24"/>
    </row>
    <row r="183" customFormat="false" ht="15" hidden="false" customHeight="true" outlineLevel="0" collapsed="false">
      <c r="B183" s="23"/>
      <c r="E183" s="23"/>
      <c r="H183" s="23"/>
      <c r="I183" s="24"/>
    </row>
    <row r="184" customFormat="false" ht="15" hidden="false" customHeight="true" outlineLevel="0" collapsed="false">
      <c r="B184" s="23"/>
      <c r="E184" s="23"/>
      <c r="H184" s="23"/>
      <c r="I184" s="24"/>
    </row>
    <row r="185" customFormat="false" ht="15" hidden="false" customHeight="true" outlineLevel="0" collapsed="false">
      <c r="B185" s="23"/>
      <c r="E185" s="23"/>
      <c r="H185" s="23"/>
      <c r="I185" s="24"/>
    </row>
    <row r="186" customFormat="false" ht="15" hidden="false" customHeight="true" outlineLevel="0" collapsed="false">
      <c r="B186" s="23"/>
      <c r="E186" s="23"/>
      <c r="H186" s="23"/>
      <c r="I186" s="24"/>
    </row>
    <row r="187" customFormat="false" ht="15" hidden="false" customHeight="true" outlineLevel="0" collapsed="false">
      <c r="B187" s="23"/>
      <c r="E187" s="23"/>
      <c r="H187" s="23"/>
      <c r="I187" s="24"/>
    </row>
    <row r="188" customFormat="false" ht="15" hidden="false" customHeight="true" outlineLevel="0" collapsed="false">
      <c r="B188" s="23"/>
      <c r="E188" s="23"/>
      <c r="H188" s="23"/>
      <c r="I188" s="24"/>
    </row>
    <row r="189" customFormat="false" ht="15" hidden="false" customHeight="true" outlineLevel="0" collapsed="false">
      <c r="B189" s="23"/>
      <c r="E189" s="23"/>
      <c r="H189" s="23"/>
      <c r="I189" s="24"/>
    </row>
    <row r="190" customFormat="false" ht="15" hidden="false" customHeight="true" outlineLevel="0" collapsed="false">
      <c r="B190" s="23"/>
      <c r="E190" s="23"/>
      <c r="H190" s="23"/>
      <c r="I190" s="24"/>
    </row>
    <row r="191" customFormat="false" ht="15" hidden="false" customHeight="true" outlineLevel="0" collapsed="false">
      <c r="B191" s="23"/>
      <c r="E191" s="23"/>
      <c r="H191" s="23"/>
      <c r="I191" s="24"/>
    </row>
    <row r="192" customFormat="false" ht="15" hidden="false" customHeight="true" outlineLevel="0" collapsed="false">
      <c r="B192" s="23"/>
      <c r="E192" s="23"/>
      <c r="H192" s="23"/>
      <c r="I192" s="24"/>
    </row>
    <row r="193" customFormat="false" ht="15" hidden="false" customHeight="true" outlineLevel="0" collapsed="false">
      <c r="B193" s="23"/>
      <c r="E193" s="23"/>
      <c r="H193" s="23"/>
      <c r="I193" s="24"/>
    </row>
    <row r="194" customFormat="false" ht="15" hidden="false" customHeight="true" outlineLevel="0" collapsed="false">
      <c r="B194" s="23"/>
      <c r="E194" s="23"/>
      <c r="H194" s="23"/>
      <c r="I194" s="24"/>
    </row>
    <row r="195" customFormat="false" ht="15" hidden="false" customHeight="true" outlineLevel="0" collapsed="false">
      <c r="B195" s="23"/>
      <c r="E195" s="23"/>
      <c r="H195" s="23"/>
      <c r="I195" s="24"/>
    </row>
    <row r="196" customFormat="false" ht="15" hidden="false" customHeight="true" outlineLevel="0" collapsed="false">
      <c r="B196" s="23"/>
      <c r="E196" s="23"/>
      <c r="H196" s="23"/>
      <c r="I196" s="24"/>
    </row>
    <row r="197" customFormat="false" ht="15" hidden="false" customHeight="true" outlineLevel="0" collapsed="false">
      <c r="B197" s="23"/>
      <c r="E197" s="23"/>
      <c r="H197" s="23"/>
      <c r="I197" s="24"/>
    </row>
    <row r="198" customFormat="false" ht="15" hidden="false" customHeight="true" outlineLevel="0" collapsed="false">
      <c r="B198" s="23"/>
      <c r="E198" s="23"/>
      <c r="H198" s="23"/>
      <c r="I198" s="24"/>
    </row>
    <row r="199" customFormat="false" ht="15" hidden="false" customHeight="true" outlineLevel="0" collapsed="false">
      <c r="B199" s="23"/>
      <c r="E199" s="23"/>
      <c r="H199" s="23"/>
      <c r="I199" s="24"/>
    </row>
    <row r="200" customFormat="false" ht="15" hidden="false" customHeight="true" outlineLevel="0" collapsed="false">
      <c r="B200" s="23"/>
      <c r="E200" s="23"/>
      <c r="H200" s="23"/>
      <c r="I200" s="24"/>
    </row>
    <row r="201" customFormat="false" ht="15" hidden="false" customHeight="true" outlineLevel="0" collapsed="false">
      <c r="B201" s="23"/>
      <c r="E201" s="23"/>
      <c r="H201" s="23"/>
      <c r="I201" s="24"/>
    </row>
    <row r="202" customFormat="false" ht="15" hidden="false" customHeight="true" outlineLevel="0" collapsed="false">
      <c r="B202" s="23"/>
      <c r="E202" s="23"/>
      <c r="H202" s="23"/>
      <c r="I202" s="24"/>
    </row>
    <row r="203" customFormat="false" ht="15" hidden="false" customHeight="true" outlineLevel="0" collapsed="false">
      <c r="B203" s="23"/>
      <c r="E203" s="23"/>
      <c r="H203" s="23"/>
      <c r="I203" s="24"/>
    </row>
    <row r="204" customFormat="false" ht="15" hidden="false" customHeight="true" outlineLevel="0" collapsed="false">
      <c r="B204" s="23"/>
      <c r="E204" s="23"/>
      <c r="H204" s="23"/>
      <c r="I204" s="24"/>
    </row>
    <row r="205" customFormat="false" ht="15" hidden="false" customHeight="true" outlineLevel="0" collapsed="false">
      <c r="B205" s="23"/>
      <c r="E205" s="23"/>
      <c r="H205" s="23"/>
      <c r="I205" s="24"/>
    </row>
    <row r="206" customFormat="false" ht="15" hidden="false" customHeight="true" outlineLevel="0" collapsed="false">
      <c r="B206" s="23"/>
      <c r="E206" s="23"/>
      <c r="H206" s="23"/>
      <c r="I206" s="24"/>
    </row>
    <row r="207" customFormat="false" ht="15" hidden="false" customHeight="true" outlineLevel="0" collapsed="false">
      <c r="B207" s="23"/>
      <c r="H207" s="23"/>
      <c r="I207" s="24"/>
    </row>
    <row r="208" customFormat="false" ht="15" hidden="false" customHeight="true" outlineLevel="0" collapsed="false">
      <c r="B208" s="23"/>
      <c r="H208" s="23"/>
      <c r="I208" s="24"/>
    </row>
    <row r="209" customFormat="false" ht="15" hidden="false" customHeight="true" outlineLevel="0" collapsed="false">
      <c r="B209" s="23"/>
      <c r="H209" s="23"/>
      <c r="I209" s="24"/>
    </row>
    <row r="210" customFormat="false" ht="15" hidden="false" customHeight="true" outlineLevel="0" collapsed="false">
      <c r="B210" s="23"/>
      <c r="H210" s="23"/>
      <c r="I210" s="24"/>
    </row>
    <row r="211" customFormat="false" ht="15" hidden="false" customHeight="true" outlineLevel="0" collapsed="false">
      <c r="B211" s="23"/>
      <c r="H211" s="23"/>
      <c r="I211" s="24"/>
    </row>
    <row r="212" customFormat="false" ht="15" hidden="false" customHeight="true" outlineLevel="0" collapsed="false">
      <c r="B212" s="23"/>
      <c r="H212" s="23"/>
      <c r="I212" s="24"/>
    </row>
    <row r="213" customFormat="false" ht="15" hidden="false" customHeight="true" outlineLevel="0" collapsed="false">
      <c r="B213" s="23"/>
      <c r="H213" s="23"/>
      <c r="I213" s="24"/>
    </row>
    <row r="214" customFormat="false" ht="15" hidden="false" customHeight="true" outlineLevel="0" collapsed="false">
      <c r="B214" s="23"/>
      <c r="H214" s="23"/>
      <c r="I214" s="24"/>
    </row>
    <row r="215" customFormat="false" ht="15" hidden="false" customHeight="true" outlineLevel="0" collapsed="false">
      <c r="B215" s="23"/>
      <c r="H215" s="23"/>
      <c r="I215" s="24"/>
    </row>
    <row r="216" customFormat="false" ht="15" hidden="false" customHeight="true" outlineLevel="0" collapsed="false">
      <c r="B216" s="23"/>
      <c r="H216" s="23"/>
      <c r="I216" s="24"/>
    </row>
    <row r="217" customFormat="false" ht="15" hidden="false" customHeight="true" outlineLevel="0" collapsed="false">
      <c r="B217" s="23"/>
      <c r="H217" s="23"/>
      <c r="I217" s="24"/>
    </row>
    <row r="218" customFormat="false" ht="15" hidden="false" customHeight="true" outlineLevel="0" collapsed="false">
      <c r="B218" s="23"/>
      <c r="H218" s="23"/>
      <c r="I218" s="24"/>
    </row>
    <row r="219" customFormat="false" ht="15" hidden="false" customHeight="true" outlineLevel="0" collapsed="false">
      <c r="B219" s="23"/>
      <c r="H219" s="23"/>
      <c r="I219" s="24"/>
    </row>
    <row r="220" customFormat="false" ht="15" hidden="false" customHeight="true" outlineLevel="0" collapsed="false">
      <c r="B220" s="23"/>
      <c r="H220" s="23"/>
      <c r="I220" s="24"/>
    </row>
    <row r="221" customFormat="false" ht="15" hidden="false" customHeight="true" outlineLevel="0" collapsed="false">
      <c r="B221" s="23"/>
      <c r="H221" s="23"/>
      <c r="I221" s="24"/>
    </row>
    <row r="222" customFormat="false" ht="15" hidden="false" customHeight="true" outlineLevel="0" collapsed="false">
      <c r="B222" s="23"/>
      <c r="H222" s="23"/>
      <c r="I222" s="24"/>
    </row>
    <row r="223" customFormat="false" ht="15" hidden="false" customHeight="true" outlineLevel="0" collapsed="false">
      <c r="B223" s="23"/>
      <c r="H223" s="23"/>
      <c r="I223" s="24"/>
    </row>
    <row r="224" customFormat="false" ht="15" hidden="false" customHeight="true" outlineLevel="0" collapsed="false">
      <c r="B224" s="23"/>
      <c r="H224" s="23"/>
      <c r="I224" s="24"/>
    </row>
    <row r="225" customFormat="false" ht="15" hidden="false" customHeight="true" outlineLevel="0" collapsed="false">
      <c r="B225" s="23"/>
      <c r="H225" s="23"/>
      <c r="I225" s="24"/>
    </row>
    <row r="226" customFormat="false" ht="15" hidden="false" customHeight="true" outlineLevel="0" collapsed="false">
      <c r="B226" s="23"/>
      <c r="H226" s="23"/>
      <c r="I226" s="24"/>
    </row>
    <row r="227" customFormat="false" ht="15" hidden="false" customHeight="true" outlineLevel="0" collapsed="false">
      <c r="B227" s="23"/>
      <c r="H227" s="23"/>
      <c r="I227" s="24"/>
    </row>
    <row r="228" customFormat="false" ht="15" hidden="false" customHeight="true" outlineLevel="0" collapsed="false">
      <c r="B228" s="23"/>
      <c r="H228" s="23"/>
      <c r="I228" s="24"/>
    </row>
    <row r="229" customFormat="false" ht="15" hidden="false" customHeight="true" outlineLevel="0" collapsed="false">
      <c r="B229" s="23"/>
      <c r="H229" s="23"/>
      <c r="I229" s="24"/>
    </row>
    <row r="230" customFormat="false" ht="15" hidden="false" customHeight="true" outlineLevel="0" collapsed="false">
      <c r="B230" s="23"/>
      <c r="H230" s="23"/>
      <c r="I230" s="24"/>
    </row>
    <row r="231" customFormat="false" ht="15" hidden="false" customHeight="true" outlineLevel="0" collapsed="false">
      <c r="B231" s="23"/>
      <c r="H231" s="23"/>
      <c r="I231" s="24"/>
    </row>
    <row r="232" customFormat="false" ht="15" hidden="false" customHeight="true" outlineLevel="0" collapsed="false">
      <c r="B232" s="23"/>
      <c r="H232" s="23"/>
      <c r="I232" s="24"/>
    </row>
    <row r="233" customFormat="false" ht="15" hidden="false" customHeight="true" outlineLevel="0" collapsed="false">
      <c r="B233" s="23"/>
      <c r="H233" s="23"/>
      <c r="I233" s="24"/>
    </row>
    <row r="234" customFormat="false" ht="15" hidden="false" customHeight="true" outlineLevel="0" collapsed="false">
      <c r="B234" s="23"/>
      <c r="H234" s="23"/>
      <c r="I234" s="24"/>
    </row>
    <row r="235" customFormat="false" ht="15" hidden="false" customHeight="true" outlineLevel="0" collapsed="false">
      <c r="B235" s="23"/>
      <c r="I235" s="24"/>
    </row>
    <row r="236" customFormat="false" ht="15" hidden="false" customHeight="true" outlineLevel="0" collapsed="false">
      <c r="B236" s="23"/>
      <c r="I236" s="24"/>
    </row>
    <row r="237" customFormat="false" ht="15" hidden="false" customHeight="true" outlineLevel="0" collapsed="false">
      <c r="B237" s="23"/>
      <c r="I237" s="24"/>
    </row>
    <row r="238" customFormat="false" ht="15" hidden="false" customHeight="true" outlineLevel="0" collapsed="false">
      <c r="B238" s="23"/>
      <c r="I238" s="24"/>
    </row>
    <row r="239" customFormat="false" ht="15" hidden="false" customHeight="true" outlineLevel="0" collapsed="false">
      <c r="B239" s="23"/>
      <c r="I239" s="24"/>
    </row>
    <row r="240" customFormat="false" ht="15" hidden="false" customHeight="true" outlineLevel="0" collapsed="false">
      <c r="B240" s="23"/>
      <c r="I240" s="24"/>
    </row>
    <row r="241" customFormat="false" ht="15" hidden="false" customHeight="true" outlineLevel="0" collapsed="false">
      <c r="B241" s="23"/>
      <c r="I241" s="24"/>
    </row>
    <row r="242" customFormat="false" ht="15" hidden="false" customHeight="true" outlineLevel="0" collapsed="false">
      <c r="B242" s="23"/>
      <c r="I242" s="24"/>
    </row>
    <row r="243" customFormat="false" ht="15" hidden="false" customHeight="true" outlineLevel="0" collapsed="false">
      <c r="B243" s="23"/>
      <c r="I243" s="24"/>
    </row>
    <row r="244" customFormat="false" ht="15" hidden="false" customHeight="true" outlineLevel="0" collapsed="false">
      <c r="B244" s="23"/>
      <c r="I244" s="24"/>
    </row>
    <row r="245" customFormat="false" ht="15" hidden="false" customHeight="true" outlineLevel="0" collapsed="false">
      <c r="B245" s="23"/>
      <c r="I245" s="24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55:A65536 B1:I1 E3:G4 I4 B3:B4 C4:D4 H2:H4 B36:I44 B46:I65536 B16:I24 B6:I14 B26:I34 J1:IV65536">
    <cfRule type="cellIs" priority="2" operator="equal" aboveAverage="0" equalAverage="0" bottom="0" percent="0" rank="0" text="" dxfId="114">
      <formula>"..."</formula>
    </cfRule>
    <cfRule type="cellIs" priority="3" operator="equal" aboveAverage="0" equalAverage="0" bottom="0" percent="0" rank="0" text="" dxfId="115">
      <formula>"."</formula>
    </cfRule>
  </conditionalFormatting>
  <conditionalFormatting sqref="A7:A14">
    <cfRule type="cellIs" priority="4" operator="equal" aboveAverage="0" equalAverage="0" bottom="0" percent="0" rank="0" text="" dxfId="116">
      <formula>"..."</formula>
    </cfRule>
    <cfRule type="cellIs" priority="5" operator="equal" aboveAverage="0" equalAverage="0" bottom="0" percent="0" rank="0" text="" dxfId="117">
      <formula>"."</formula>
    </cfRule>
  </conditionalFormatting>
  <conditionalFormatting sqref="A17:A24">
    <cfRule type="cellIs" priority="6" operator="equal" aboveAverage="0" equalAverage="0" bottom="0" percent="0" rank="0" text="" dxfId="118">
      <formula>"..."</formula>
    </cfRule>
    <cfRule type="cellIs" priority="7" operator="equal" aboveAverage="0" equalAverage="0" bottom="0" percent="0" rank="0" text="" dxfId="119">
      <formula>"."</formula>
    </cfRule>
  </conditionalFormatting>
  <conditionalFormatting sqref="A27:A34">
    <cfRule type="cellIs" priority="8" operator="equal" aboveAverage="0" equalAverage="0" bottom="0" percent="0" rank="0" text="" dxfId="120">
      <formula>"..."</formula>
    </cfRule>
    <cfRule type="cellIs" priority="9" operator="equal" aboveAverage="0" equalAverage="0" bottom="0" percent="0" rank="0" text="" dxfId="121">
      <formula>"."</formula>
    </cfRule>
  </conditionalFormatting>
  <conditionalFormatting sqref="A37:A44">
    <cfRule type="cellIs" priority="10" operator="equal" aboveAverage="0" equalAverage="0" bottom="0" percent="0" rank="0" text="" dxfId="122">
      <formula>"..."</formula>
    </cfRule>
    <cfRule type="cellIs" priority="11" operator="equal" aboveAverage="0" equalAverage="0" bottom="0" percent="0" rank="0" text="" dxfId="123">
      <formula>"."</formula>
    </cfRule>
  </conditionalFormatting>
  <conditionalFormatting sqref="A47:A54">
    <cfRule type="cellIs" priority="12" operator="equal" aboveAverage="0" equalAverage="0" bottom="0" percent="0" rank="0" text="" dxfId="124">
      <formula>"..."</formula>
    </cfRule>
    <cfRule type="cellIs" priority="13" operator="equal" aboveAverage="0" equalAverage="0" bottom="0" percent="0" rank="0" text="" dxfId="1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3" t="s">
        <v>64</v>
      </c>
      <c r="C5" s="43"/>
      <c r="D5" s="43"/>
      <c r="E5" s="43"/>
      <c r="F5" s="43"/>
      <c r="G5" s="43"/>
      <c r="H5" s="43"/>
      <c r="I5" s="43"/>
    </row>
    <row r="6" s="27" customFormat="true" ht="3" hidden="false" customHeight="true" outlineLevel="0" collapsed="false">
      <c r="A6" s="28"/>
      <c r="B6" s="21"/>
      <c r="C6" s="37"/>
      <c r="D6" s="29"/>
      <c r="E6" s="21"/>
      <c r="F6" s="37"/>
      <c r="G6" s="21"/>
      <c r="H6" s="30"/>
      <c r="I6" s="37"/>
    </row>
    <row r="7" s="27" customFormat="true" ht="14.1" hidden="false" customHeight="true" outlineLevel="0" collapsed="false">
      <c r="A7" s="22" t="n">
        <v>2010</v>
      </c>
      <c r="B7" s="23" t="n">
        <v>19799.784</v>
      </c>
      <c r="C7" s="24" t="n">
        <v>7.91377987343536</v>
      </c>
      <c r="D7" s="25" t="n">
        <v>5.14396406919567</v>
      </c>
      <c r="E7" s="23" t="n">
        <v>60102.2477878793</v>
      </c>
      <c r="F7" s="24" t="n">
        <v>8.26198922582798</v>
      </c>
      <c r="G7" s="25" t="n">
        <v>89.1599723418834</v>
      </c>
      <c r="H7" s="26" t="n">
        <v>329.435</v>
      </c>
      <c r="I7" s="24" t="n">
        <v>-0.321635834407459</v>
      </c>
    </row>
    <row r="8" s="27" customFormat="true" ht="14.1" hidden="false" customHeight="true" outlineLevel="0" collapsed="false">
      <c r="A8" s="22" t="n">
        <v>2011</v>
      </c>
      <c r="B8" s="23" t="n">
        <v>20826.487</v>
      </c>
      <c r="C8" s="24" t="n">
        <v>5.18542525514421</v>
      </c>
      <c r="D8" s="25" t="n">
        <v>5.13024349289119</v>
      </c>
      <c r="E8" s="23" t="n">
        <v>62287.2425694307</v>
      </c>
      <c r="F8" s="24" t="n">
        <v>3.63546266898879</v>
      </c>
      <c r="G8" s="25" t="n">
        <v>88.9933578173568</v>
      </c>
      <c r="H8" s="26" t="n">
        <v>334.362</v>
      </c>
      <c r="I8" s="24" t="n">
        <v>1.49559093599649</v>
      </c>
    </row>
    <row r="9" s="27" customFormat="true" ht="14.1" hidden="false" customHeight="true" outlineLevel="0" collapsed="false">
      <c r="A9" s="22" t="n">
        <v>2012</v>
      </c>
      <c r="B9" s="23" t="n">
        <v>21261.176</v>
      </c>
      <c r="C9" s="24" t="n">
        <v>2.08719310174585</v>
      </c>
      <c r="D9" s="25" t="n">
        <v>5.13940894559697</v>
      </c>
      <c r="E9" s="23" t="n">
        <v>62583.6738057953</v>
      </c>
      <c r="F9" s="24" t="n">
        <v>0.475910032514477</v>
      </c>
      <c r="G9" s="25" t="n">
        <v>89.0468210781207</v>
      </c>
      <c r="H9" s="26" t="n">
        <v>339.724</v>
      </c>
      <c r="I9" s="24" t="n">
        <v>1.60365113260477</v>
      </c>
    </row>
    <row r="10" s="27" customFormat="true" ht="14.1" hidden="false" customHeight="true" outlineLevel="0" collapsed="false">
      <c r="A10" s="22" t="n">
        <v>2013</v>
      </c>
      <c r="B10" s="23" t="n">
        <v>22252.745</v>
      </c>
      <c r="C10" s="24" t="n">
        <v>4.66375425329248</v>
      </c>
      <c r="D10" s="25" t="n">
        <v>5.24502522289008</v>
      </c>
      <c r="E10" s="23" t="n">
        <v>64465.5810746608</v>
      </c>
      <c r="F10" s="24" t="n">
        <v>3.00702588139082</v>
      </c>
      <c r="G10" s="25" t="n">
        <v>90.4075492478252</v>
      </c>
      <c r="H10" s="26" t="n">
        <v>345.188</v>
      </c>
      <c r="I10" s="24" t="n">
        <v>1.60836443701358</v>
      </c>
    </row>
    <row r="11" s="27" customFormat="true" ht="14.1" hidden="false" customHeight="true" outlineLevel="0" collapsed="false">
      <c r="A11" s="22" t="n">
        <v>2014</v>
      </c>
      <c r="B11" s="23" t="n">
        <v>23220.299</v>
      </c>
      <c r="C11" s="24" t="n">
        <v>4.34802088461446</v>
      </c>
      <c r="D11" s="25" t="n">
        <v>5.26983800147857</v>
      </c>
      <c r="E11" s="23" t="n">
        <v>65989.6299285548</v>
      </c>
      <c r="F11" s="24" t="n">
        <v>2.36412800208679</v>
      </c>
      <c r="G11" s="25" t="n">
        <v>90.1623068120584</v>
      </c>
      <c r="H11" s="26" t="n">
        <v>351.878</v>
      </c>
      <c r="I11" s="24" t="n">
        <v>1.9380743247158</v>
      </c>
    </row>
    <row r="12" s="27" customFormat="true" ht="14.1" hidden="false" customHeight="true" outlineLevel="0" collapsed="false">
      <c r="A12" s="22" t="n">
        <v>2015</v>
      </c>
      <c r="B12" s="23" t="n">
        <v>23864.404</v>
      </c>
      <c r="C12" s="24" t="n">
        <v>2.77388762306634</v>
      </c>
      <c r="D12" s="25" t="n">
        <v>5.14641642193334</v>
      </c>
      <c r="E12" s="23" t="n">
        <v>66886.789914459</v>
      </c>
      <c r="F12" s="24" t="n">
        <v>1.35954692710895</v>
      </c>
      <c r="G12" s="25" t="n">
        <v>87.7108527540613</v>
      </c>
      <c r="H12" s="26" t="n">
        <v>356.788</v>
      </c>
      <c r="I12" s="24" t="n">
        <v>1.39536998618841</v>
      </c>
    </row>
    <row r="13" s="27" customFormat="true" ht="14.1" hidden="false" customHeight="true" outlineLevel="0" collapsed="false">
      <c r="A13" s="22" t="n">
        <v>2016</v>
      </c>
      <c r="B13" s="23" t="n">
        <v>24930.661</v>
      </c>
      <c r="C13" s="24" t="n">
        <v>4.46798084712276</v>
      </c>
      <c r="D13" s="25" t="n">
        <v>5.23959855558711</v>
      </c>
      <c r="E13" s="23" t="n">
        <v>68734.0396788637</v>
      </c>
      <c r="F13" s="24" t="n">
        <v>2.76175574693762</v>
      </c>
      <c r="G13" s="25" t="n">
        <v>89.0205789542641</v>
      </c>
      <c r="H13" s="26" t="n">
        <v>362.712</v>
      </c>
      <c r="I13" s="24" t="n">
        <v>1.66036974337702</v>
      </c>
    </row>
    <row r="14" s="27" customFormat="true" ht="14.1" hidden="false" customHeight="true" outlineLevel="0" collapsed="false">
      <c r="A14" s="22" t="n">
        <v>2017</v>
      </c>
      <c r="B14" s="23" t="n">
        <v>25802.659</v>
      </c>
      <c r="C14" s="24" t="n">
        <v>3.49769306156784</v>
      </c>
      <c r="D14" s="25" t="n">
        <v>5.21109467644675</v>
      </c>
      <c r="E14" s="23" t="n">
        <v>70451.1384331425</v>
      </c>
      <c r="F14" s="24" t="n">
        <v>2.49817814041103</v>
      </c>
      <c r="G14" s="25" t="n">
        <v>88.9909995908839</v>
      </c>
      <c r="H14" s="26" t="n">
        <v>366.249</v>
      </c>
      <c r="I14" s="24" t="n">
        <v>0.975153841063985</v>
      </c>
    </row>
    <row r="15" s="18" customFormat="true" ht="15.95" hidden="false" customHeight="true" outlineLevel="0" collapsed="false">
      <c r="B15" s="21" t="s">
        <v>65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7"/>
      <c r="D16" s="29"/>
      <c r="E16" s="21"/>
      <c r="F16" s="37"/>
      <c r="G16" s="21"/>
      <c r="H16" s="30"/>
      <c r="I16" s="37"/>
    </row>
    <row r="17" s="18" customFormat="true" ht="14.1" hidden="false" customHeight="true" outlineLevel="0" collapsed="false">
      <c r="A17" s="31" t="n">
        <v>2010</v>
      </c>
      <c r="B17" s="23" t="n">
        <v>7721.912</v>
      </c>
      <c r="C17" s="24" t="n">
        <v>5.77229931354064</v>
      </c>
      <c r="D17" s="25" t="n">
        <v>2.00614501014207</v>
      </c>
      <c r="E17" s="23" t="n">
        <v>65852.3464749576</v>
      </c>
      <c r="F17" s="24" t="n">
        <v>5.74072845472165</v>
      </c>
      <c r="G17" s="25" t="n">
        <v>97.6900799297463</v>
      </c>
      <c r="H17" s="26" t="n">
        <v>117.261</v>
      </c>
      <c r="I17" s="24" t="n">
        <v>0.0298568576936731</v>
      </c>
    </row>
    <row r="18" s="18" customFormat="true" ht="14.1" hidden="false" customHeight="true" outlineLevel="0" collapsed="false">
      <c r="A18" s="22" t="n">
        <v>2011</v>
      </c>
      <c r="B18" s="23" t="n">
        <v>8150.545</v>
      </c>
      <c r="C18" s="24" t="n">
        <v>5.55086615853691</v>
      </c>
      <c r="D18" s="25" t="n">
        <v>2.00774525486544</v>
      </c>
      <c r="E18" s="23" t="n">
        <v>68236.2322723239</v>
      </c>
      <c r="F18" s="24" t="n">
        <v>3.62004685478124</v>
      </c>
      <c r="G18" s="25" t="n">
        <v>97.4930207891316</v>
      </c>
      <c r="H18" s="26" t="n">
        <v>119.446</v>
      </c>
      <c r="I18" s="24" t="n">
        <v>1.86336463103676</v>
      </c>
    </row>
    <row r="19" s="27" customFormat="true" ht="14.1" hidden="false" customHeight="true" outlineLevel="0" collapsed="false">
      <c r="A19" s="22" t="n">
        <v>2012</v>
      </c>
      <c r="B19" s="23" t="n">
        <v>8054.336</v>
      </c>
      <c r="C19" s="24" t="n">
        <v>-1.18039959291065</v>
      </c>
      <c r="D19" s="25" t="n">
        <v>1.94695375689678</v>
      </c>
      <c r="E19" s="23" t="n">
        <v>67280.9409248864</v>
      </c>
      <c r="F19" s="24" t="n">
        <v>-1.39997669218465</v>
      </c>
      <c r="G19" s="25" t="n">
        <v>95.7303006387456</v>
      </c>
      <c r="H19" s="26" t="n">
        <v>119.712</v>
      </c>
      <c r="I19" s="24" t="n">
        <v>0.222694774207596</v>
      </c>
    </row>
    <row r="20" s="27" customFormat="true" ht="14.1" hidden="false" customHeight="true" outlineLevel="0" collapsed="false">
      <c r="A20" s="22" t="n">
        <v>2013</v>
      </c>
      <c r="B20" s="23" t="n">
        <v>8282.956</v>
      </c>
      <c r="C20" s="24" t="n">
        <v>2.83847110425988</v>
      </c>
      <c r="D20" s="25" t="n">
        <v>1.95231254122081</v>
      </c>
      <c r="E20" s="23" t="n">
        <v>69025.2085434045</v>
      </c>
      <c r="F20" s="24" t="n">
        <v>2.59251371122392</v>
      </c>
      <c r="G20" s="25" t="n">
        <v>96.8020428374319</v>
      </c>
      <c r="H20" s="26" t="n">
        <v>119.999</v>
      </c>
      <c r="I20" s="24" t="n">
        <v>0.239742047580862</v>
      </c>
    </row>
    <row r="21" s="27" customFormat="true" ht="14.1" hidden="false" customHeight="true" outlineLevel="0" collapsed="false">
      <c r="A21" s="22" t="n">
        <v>2014</v>
      </c>
      <c r="B21" s="23" t="n">
        <v>8339.486</v>
      </c>
      <c r="C21" s="24" t="n">
        <v>0.682485817865029</v>
      </c>
      <c r="D21" s="25" t="n">
        <v>1.89264316689456</v>
      </c>
      <c r="E21" s="23" t="n">
        <v>69551.9378164016</v>
      </c>
      <c r="F21" s="24" t="n">
        <v>0.763096967198365</v>
      </c>
      <c r="G21" s="25" t="n">
        <v>95.0295245414319</v>
      </c>
      <c r="H21" s="26" t="n">
        <v>119.903</v>
      </c>
      <c r="I21" s="24" t="n">
        <v>-0.0800006666722055</v>
      </c>
      <c r="L21" s="18"/>
    </row>
    <row r="22" s="27" customFormat="true" ht="14.1" hidden="false" customHeight="true" outlineLevel="0" collapsed="false">
      <c r="A22" s="22" t="n">
        <v>2015</v>
      </c>
      <c r="B22" s="23" t="n">
        <v>8936.989</v>
      </c>
      <c r="C22" s="24" t="n">
        <v>7.16474612464124</v>
      </c>
      <c r="D22" s="25" t="n">
        <v>1.92728328569352</v>
      </c>
      <c r="E22" s="23" t="n">
        <v>73749.0943299692</v>
      </c>
      <c r="F22" s="24" t="n">
        <v>6.03456444973108</v>
      </c>
      <c r="G22" s="25" t="n">
        <v>96.7096187721663</v>
      </c>
      <c r="H22" s="26" t="n">
        <v>121.181</v>
      </c>
      <c r="I22" s="24" t="n">
        <v>1.06586157143691</v>
      </c>
      <c r="L22" s="18"/>
    </row>
    <row r="23" s="27" customFormat="true" ht="14.1" hidden="false" customHeight="true" outlineLevel="0" collapsed="false">
      <c r="A23" s="22" t="n">
        <v>2016</v>
      </c>
      <c r="B23" s="23" t="n">
        <v>9203.234</v>
      </c>
      <c r="C23" s="24" t="n">
        <v>2.9791353665088</v>
      </c>
      <c r="D23" s="25" t="n">
        <v>1.93421472351376</v>
      </c>
      <c r="E23" s="23" t="n">
        <v>75134.5742509593</v>
      </c>
      <c r="F23" s="24" t="n">
        <v>1.87863991222876</v>
      </c>
      <c r="G23" s="25" t="n">
        <v>97.3102022018839</v>
      </c>
      <c r="H23" s="26" t="n">
        <v>122.49</v>
      </c>
      <c r="I23" s="24" t="n">
        <v>1.08020234195129</v>
      </c>
    </row>
    <row r="24" s="27" customFormat="true" ht="14.1" hidden="false" customHeight="true" outlineLevel="0" collapsed="false">
      <c r="A24" s="22" t="n">
        <v>2017</v>
      </c>
      <c r="B24" s="23" t="n">
        <v>9418.651</v>
      </c>
      <c r="C24" s="24" t="n">
        <v>2.34066633533385</v>
      </c>
      <c r="D24" s="25" t="n">
        <v>1.9021869833419</v>
      </c>
      <c r="E24" s="23" t="n">
        <v>76649.8018375801</v>
      </c>
      <c r="F24" s="24" t="n">
        <v>2.0166848640943</v>
      </c>
      <c r="G24" s="25" t="n">
        <v>96.8208979396781</v>
      </c>
      <c r="H24" s="26" t="n">
        <v>122.879</v>
      </c>
      <c r="I24" s="24" t="n">
        <v>0.317576945056743</v>
      </c>
    </row>
    <row r="25" s="18" customFormat="true" ht="15.95" hidden="false" customHeight="true" outlineLevel="0" collapsed="false">
      <c r="B25" s="21" t="s">
        <v>66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7"/>
      <c r="D26" s="29"/>
      <c r="E26" s="21"/>
      <c r="F26" s="37"/>
      <c r="G26" s="21"/>
      <c r="H26" s="30"/>
      <c r="I26" s="37"/>
    </row>
    <row r="27" s="18" customFormat="true" ht="14.1" hidden="false" customHeight="true" outlineLevel="0" collapsed="false">
      <c r="A27" s="22" t="n">
        <v>2010</v>
      </c>
      <c r="B27" s="23" t="n">
        <v>4845.608</v>
      </c>
      <c r="C27" s="24" t="n">
        <v>9.42729395303188</v>
      </c>
      <c r="D27" s="25" t="n">
        <v>1.25888410931185</v>
      </c>
      <c r="E27" s="23" t="n">
        <v>65244.0183656707</v>
      </c>
      <c r="F27" s="24" t="n">
        <v>9.20039170217663</v>
      </c>
      <c r="G27" s="25" t="n">
        <v>96.7876425102636</v>
      </c>
      <c r="H27" s="26" t="n">
        <v>74.269</v>
      </c>
      <c r="I27" s="24" t="n">
        <v>0.20778519867774</v>
      </c>
    </row>
    <row r="28" s="18" customFormat="true" ht="14.1" hidden="false" customHeight="true" outlineLevel="0" collapsed="false">
      <c r="A28" s="22" t="n">
        <v>2011</v>
      </c>
      <c r="B28" s="23" t="n">
        <v>4965.999</v>
      </c>
      <c r="C28" s="24" t="n">
        <v>2.48453857596405</v>
      </c>
      <c r="D28" s="25" t="n">
        <v>1.223287636338</v>
      </c>
      <c r="E28" s="23" t="n">
        <v>65749.5663917171</v>
      </c>
      <c r="F28" s="24" t="n">
        <v>0.774857279962319</v>
      </c>
      <c r="G28" s="25" t="n">
        <v>93.9401785479876</v>
      </c>
      <c r="H28" s="26" t="n">
        <v>75.529</v>
      </c>
      <c r="I28" s="24" t="n">
        <v>1.69653556665632</v>
      </c>
    </row>
    <row r="29" s="27" customFormat="true" ht="14.1" hidden="false" customHeight="true" outlineLevel="0" collapsed="false">
      <c r="A29" s="22" t="n">
        <v>2012</v>
      </c>
      <c r="B29" s="23" t="n">
        <v>4900.078</v>
      </c>
      <c r="C29" s="24" t="n">
        <v>-1.32744690443955</v>
      </c>
      <c r="D29" s="25" t="n">
        <v>1.18448314934804</v>
      </c>
      <c r="E29" s="23" t="n">
        <v>64127.0742815265</v>
      </c>
      <c r="F29" s="24" t="n">
        <v>-2.46768488255007</v>
      </c>
      <c r="G29" s="25" t="n">
        <v>91.2428395867304</v>
      </c>
      <c r="H29" s="26" t="n">
        <v>76.412</v>
      </c>
      <c r="I29" s="24" t="n">
        <v>1.16908737041403</v>
      </c>
    </row>
    <row r="30" s="27" customFormat="true" ht="14.1" hidden="false" customHeight="true" outlineLevel="0" collapsed="false">
      <c r="A30" s="22" t="n">
        <v>2013</v>
      </c>
      <c r="B30" s="23" t="n">
        <v>5194.997</v>
      </c>
      <c r="C30" s="24" t="n">
        <v>6.01865929481123</v>
      </c>
      <c r="D30" s="25" t="n">
        <v>1.22447321882484</v>
      </c>
      <c r="E30" s="23" t="n">
        <v>68728.7099633535</v>
      </c>
      <c r="F30" s="24" t="n">
        <v>7.1758079303996</v>
      </c>
      <c r="G30" s="25" t="n">
        <v>96.3862285450449</v>
      </c>
      <c r="H30" s="26" t="n">
        <v>75.587</v>
      </c>
      <c r="I30" s="24" t="n">
        <v>-1.07967334973564</v>
      </c>
    </row>
    <row r="31" s="27" customFormat="true" ht="14.1" hidden="false" customHeight="true" outlineLevel="0" collapsed="false">
      <c r="A31" s="22" t="n">
        <v>2014</v>
      </c>
      <c r="B31" s="23" t="n">
        <v>5399.524</v>
      </c>
      <c r="C31" s="24" t="n">
        <v>3.93699938614016</v>
      </c>
      <c r="D31" s="25" t="n">
        <v>1.2254199123403</v>
      </c>
      <c r="E31" s="23" t="n">
        <v>70929.7077175698</v>
      </c>
      <c r="F31" s="24" t="n">
        <v>3.20244298982171</v>
      </c>
      <c r="G31" s="25" t="n">
        <v>96.9119856596415</v>
      </c>
      <c r="H31" s="26" t="n">
        <v>76.125</v>
      </c>
      <c r="I31" s="24" t="n">
        <v>0.711762604680686</v>
      </c>
    </row>
    <row r="32" s="27" customFormat="true" ht="14.1" hidden="false" customHeight="true" outlineLevel="0" collapsed="false">
      <c r="A32" s="22" t="n">
        <v>2015</v>
      </c>
      <c r="B32" s="23" t="n">
        <v>5475.328</v>
      </c>
      <c r="C32" s="24" t="n">
        <v>1.40390152909775</v>
      </c>
      <c r="D32" s="25" t="n">
        <v>1.18076772144284</v>
      </c>
      <c r="E32" s="23" t="n">
        <v>71362.0936840185</v>
      </c>
      <c r="F32" s="24" t="n">
        <v>0.609597840400468</v>
      </c>
      <c r="G32" s="25" t="n">
        <v>93.5794661299391</v>
      </c>
      <c r="H32" s="26" t="n">
        <v>76.726</v>
      </c>
      <c r="I32" s="24" t="n">
        <v>0.789490968801317</v>
      </c>
    </row>
    <row r="33" s="27" customFormat="true" ht="14.1" hidden="false" customHeight="true" outlineLevel="0" collapsed="false">
      <c r="A33" s="22" t="n">
        <v>2016</v>
      </c>
      <c r="B33" s="23" t="n">
        <v>5764.726</v>
      </c>
      <c r="C33" s="24" t="n">
        <v>5.28549157237701</v>
      </c>
      <c r="D33" s="25" t="n">
        <v>1.21155431951666</v>
      </c>
      <c r="E33" s="23" t="n">
        <v>73814.0029194089</v>
      </c>
      <c r="F33" s="24" t="n">
        <v>3.43587065459039</v>
      </c>
      <c r="G33" s="25" t="n">
        <v>95.5998702465054</v>
      </c>
      <c r="H33" s="26" t="n">
        <v>78.098</v>
      </c>
      <c r="I33" s="24" t="n">
        <v>1.78818132054323</v>
      </c>
    </row>
    <row r="34" s="27" customFormat="true" ht="14.1" hidden="false" customHeight="true" outlineLevel="0" collapsed="false">
      <c r="A34" s="22" t="n">
        <v>2017</v>
      </c>
      <c r="B34" s="23" t="n">
        <v>5951.744</v>
      </c>
      <c r="C34" s="24" t="n">
        <v>3.24417847439757</v>
      </c>
      <c r="D34" s="25" t="n">
        <v>1.2020118342832</v>
      </c>
      <c r="E34" s="23" t="n">
        <v>74434.0170085043</v>
      </c>
      <c r="F34" s="24" t="n">
        <v>0.839968115226398</v>
      </c>
      <c r="G34" s="25" t="n">
        <v>94.0220090756621</v>
      </c>
      <c r="H34" s="26" t="n">
        <v>79.96</v>
      </c>
      <c r="I34" s="24" t="n">
        <v>2.38418397398139</v>
      </c>
    </row>
    <row r="35" s="18" customFormat="true" ht="15.95" hidden="false" customHeight="true" outlineLevel="0" collapsed="false">
      <c r="B35" s="21" t="s">
        <v>6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0"/>
      <c r="I36" s="37"/>
    </row>
    <row r="37" s="18" customFormat="true" ht="14.1" hidden="false" customHeight="true" outlineLevel="0" collapsed="false">
      <c r="A37" s="22" t="n">
        <v>2010</v>
      </c>
      <c r="B37" s="23" t="n">
        <v>7278.656</v>
      </c>
      <c r="C37" s="24" t="n">
        <v>7.18154723338085</v>
      </c>
      <c r="D37" s="25" t="n">
        <v>1.89098754491642</v>
      </c>
      <c r="E37" s="23" t="n">
        <v>71667.8252478806</v>
      </c>
      <c r="F37" s="24" t="n">
        <v>6.84067189977462</v>
      </c>
      <c r="G37" s="25" t="n">
        <v>106.317177012348</v>
      </c>
      <c r="H37" s="26" t="n">
        <v>101.561</v>
      </c>
      <c r="I37" s="24" t="n">
        <v>0.319050159031193</v>
      </c>
    </row>
    <row r="38" s="18" customFormat="true" ht="14.1" hidden="false" customHeight="true" outlineLevel="0" collapsed="false">
      <c r="A38" s="22" t="n">
        <v>2011</v>
      </c>
      <c r="B38" s="23" t="n">
        <v>7873.716</v>
      </c>
      <c r="C38" s="24" t="n">
        <v>8.1754104054375</v>
      </c>
      <c r="D38" s="25" t="n">
        <v>1.93955323688883</v>
      </c>
      <c r="E38" s="23" t="n">
        <v>75938.0822869047</v>
      </c>
      <c r="F38" s="24" t="n">
        <v>5.95840186897591</v>
      </c>
      <c r="G38" s="25" t="n">
        <v>108.497095876244</v>
      </c>
      <c r="H38" s="26" t="n">
        <v>103.686</v>
      </c>
      <c r="I38" s="24" t="n">
        <v>2.09233859453923</v>
      </c>
    </row>
    <row r="39" s="27" customFormat="true" ht="14.1" hidden="false" customHeight="true" outlineLevel="0" collapsed="false">
      <c r="A39" s="22" t="n">
        <v>2012</v>
      </c>
      <c r="B39" s="23" t="n">
        <v>8439.303</v>
      </c>
      <c r="C39" s="24" t="n">
        <v>7.18322835113688</v>
      </c>
      <c r="D39" s="25" t="n">
        <v>2.04001083161173</v>
      </c>
      <c r="E39" s="23" t="n">
        <v>80053.3385188909</v>
      </c>
      <c r="F39" s="24" t="n">
        <v>5.41922591149751</v>
      </c>
      <c r="G39" s="25" t="n">
        <v>113.903433248717</v>
      </c>
      <c r="H39" s="26" t="n">
        <v>105.421</v>
      </c>
      <c r="I39" s="24" t="n">
        <v>1.67332137414886</v>
      </c>
    </row>
    <row r="40" s="27" customFormat="true" ht="14.1" hidden="false" customHeight="true" outlineLevel="0" collapsed="false">
      <c r="A40" s="22" t="n">
        <v>2013</v>
      </c>
      <c r="B40" s="23" t="n">
        <v>8257.416</v>
      </c>
      <c r="C40" s="24" t="n">
        <v>-2.15523722752934</v>
      </c>
      <c r="D40" s="25" t="n">
        <v>1.94629270213163</v>
      </c>
      <c r="E40" s="23" t="n">
        <v>77786.4066694927</v>
      </c>
      <c r="F40" s="24" t="n">
        <v>-2.83177677700881</v>
      </c>
      <c r="G40" s="25" t="n">
        <v>109.088885488193</v>
      </c>
      <c r="H40" s="26" t="n">
        <v>106.155</v>
      </c>
      <c r="I40" s="24" t="n">
        <v>0.696255964181702</v>
      </c>
    </row>
    <row r="41" s="27" customFormat="true" ht="14.1" hidden="false" customHeight="true" outlineLevel="0" collapsed="false">
      <c r="A41" s="22" t="n">
        <v>2014</v>
      </c>
      <c r="B41" s="23" t="n">
        <v>8585.423</v>
      </c>
      <c r="C41" s="24" t="n">
        <v>3.97227171308798</v>
      </c>
      <c r="D41" s="25" t="n">
        <v>1.94845847524049</v>
      </c>
      <c r="E41" s="23" t="n">
        <v>81550.0199471875</v>
      </c>
      <c r="F41" s="24" t="n">
        <v>4.83839457154254</v>
      </c>
      <c r="G41" s="25" t="n">
        <v>111.422626963788</v>
      </c>
      <c r="H41" s="26" t="n">
        <v>105.278</v>
      </c>
      <c r="I41" s="24" t="n">
        <v>-0.826150440393761</v>
      </c>
    </row>
    <row r="42" s="27" customFormat="true" ht="14.1" hidden="false" customHeight="true" outlineLevel="0" collapsed="false">
      <c r="A42" s="22" t="n">
        <v>2015</v>
      </c>
      <c r="B42" s="23" t="n">
        <v>9361.379</v>
      </c>
      <c r="C42" s="24" t="n">
        <v>9.03806370402482</v>
      </c>
      <c r="D42" s="25" t="n">
        <v>2.01880401528326</v>
      </c>
      <c r="E42" s="23" t="n">
        <v>87397.2253601337</v>
      </c>
      <c r="F42" s="24" t="n">
        <v>7.17008458947399</v>
      </c>
      <c r="G42" s="25" t="n">
        <v>114.606862946776</v>
      </c>
      <c r="H42" s="26" t="n">
        <v>107.113</v>
      </c>
      <c r="I42" s="24" t="n">
        <v>1.74300423640265</v>
      </c>
    </row>
    <row r="43" s="27" customFormat="true" ht="14.1" hidden="false" customHeight="true" outlineLevel="0" collapsed="false">
      <c r="A43" s="22" t="n">
        <v>2016</v>
      </c>
      <c r="B43" s="23" t="n">
        <v>9776.198</v>
      </c>
      <c r="C43" s="24" t="n">
        <v>4.43117408236542</v>
      </c>
      <c r="D43" s="25" t="n">
        <v>2.05463276404639</v>
      </c>
      <c r="E43" s="23" t="n">
        <v>88503.616661084</v>
      </c>
      <c r="F43" s="24" t="n">
        <v>1.2659341259305</v>
      </c>
      <c r="G43" s="25" t="n">
        <v>114.625056689905</v>
      </c>
      <c r="H43" s="26" t="n">
        <v>110.461</v>
      </c>
      <c r="I43" s="24" t="n">
        <v>3.12567102032433</v>
      </c>
    </row>
    <row r="44" s="27" customFormat="true" ht="14.1" hidden="false" customHeight="true" outlineLevel="0" collapsed="false">
      <c r="A44" s="22" t="n">
        <v>2017</v>
      </c>
      <c r="B44" s="23" t="n">
        <v>10258.27</v>
      </c>
      <c r="C44" s="24" t="n">
        <v>4.93107852357329</v>
      </c>
      <c r="D44" s="25" t="n">
        <v>2.07175610027452</v>
      </c>
      <c r="E44" s="23" t="n">
        <v>90353.3712071168</v>
      </c>
      <c r="F44" s="24" t="n">
        <v>2.09003271935902</v>
      </c>
      <c r="G44" s="25" t="n">
        <v>114.130686869709</v>
      </c>
      <c r="H44" s="26" t="n">
        <v>113.535</v>
      </c>
      <c r="I44" s="24" t="n">
        <v>2.78288264636389</v>
      </c>
    </row>
    <row r="45" s="27" customFormat="true" ht="15.95" hidden="false" customHeight="true" outlineLevel="0" collapsed="false">
      <c r="B45" s="36" t="s">
        <v>68</v>
      </c>
      <c r="C45" s="36"/>
      <c r="D45" s="36"/>
      <c r="E45" s="36"/>
      <c r="F45" s="36"/>
      <c r="G45" s="36"/>
      <c r="H45" s="36"/>
      <c r="I45" s="36"/>
    </row>
    <row r="46" s="27" customFormat="true" ht="3" hidden="false" customHeight="true" outlineLevel="0" collapsed="false">
      <c r="A46" s="28"/>
      <c r="B46" s="21"/>
      <c r="C46" s="37"/>
      <c r="D46" s="29"/>
      <c r="E46" s="21"/>
      <c r="F46" s="37"/>
      <c r="G46" s="21"/>
      <c r="H46" s="30"/>
      <c r="I46" s="37"/>
    </row>
    <row r="47" s="27" customFormat="true" ht="14.1" hidden="false" customHeight="true" outlineLevel="0" collapsed="false">
      <c r="A47" s="22" t="n">
        <v>2010</v>
      </c>
      <c r="B47" s="23" t="n">
        <v>19846.176</v>
      </c>
      <c r="C47" s="24" t="n">
        <v>7.16298791908127</v>
      </c>
      <c r="D47" s="25" t="n">
        <v>5.15601666437035</v>
      </c>
      <c r="E47" s="23" t="n">
        <v>67713.3586497027</v>
      </c>
      <c r="F47" s="24" t="n">
        <v>6.97578513968999</v>
      </c>
      <c r="G47" s="25" t="n">
        <v>100.450838472651</v>
      </c>
      <c r="H47" s="26" t="n">
        <v>293.091</v>
      </c>
      <c r="I47" s="24" t="n">
        <v>0.17499547130862</v>
      </c>
    </row>
    <row r="48" s="27" customFormat="true" ht="14.1" hidden="false" customHeight="true" outlineLevel="0" collapsed="false">
      <c r="A48" s="22" t="n">
        <v>2011</v>
      </c>
      <c r="B48" s="23" t="n">
        <v>20990.26</v>
      </c>
      <c r="C48" s="24" t="n">
        <v>5.76475790600668</v>
      </c>
      <c r="D48" s="25" t="n">
        <v>5.17058612809228</v>
      </c>
      <c r="E48" s="23" t="n">
        <v>70281.2218535396</v>
      </c>
      <c r="F48" s="24" t="n">
        <v>3.79225496274842</v>
      </c>
      <c r="G48" s="25" t="n">
        <v>100.414814755706</v>
      </c>
      <c r="H48" s="26" t="n">
        <v>298.661</v>
      </c>
      <c r="I48" s="24" t="n">
        <v>1.90043365371164</v>
      </c>
    </row>
    <row r="49" s="27" customFormat="true" ht="14.1" hidden="false" customHeight="true" outlineLevel="0" collapsed="false">
      <c r="A49" s="22" t="n">
        <v>2012</v>
      </c>
      <c r="B49" s="23" t="n">
        <v>21393.717</v>
      </c>
      <c r="C49" s="24" t="n">
        <v>1.92211530490809</v>
      </c>
      <c r="D49" s="25" t="n">
        <v>5.17144773785655</v>
      </c>
      <c r="E49" s="23" t="n">
        <v>70947.0128836492</v>
      </c>
      <c r="F49" s="24" t="n">
        <v>0.947324210579367</v>
      </c>
      <c r="G49" s="25" t="n">
        <v>100.946550084</v>
      </c>
      <c r="H49" s="26" t="n">
        <v>301.545</v>
      </c>
      <c r="I49" s="24" t="n">
        <v>0.965643321357675</v>
      </c>
    </row>
    <row r="50" s="27" customFormat="true" ht="14.1" hidden="false" customHeight="true" outlineLevel="0" collapsed="false">
      <c r="A50" s="22" t="n">
        <v>2013</v>
      </c>
      <c r="B50" s="23" t="n">
        <v>21735.369</v>
      </c>
      <c r="C50" s="24" t="n">
        <v>1.59697354134394</v>
      </c>
      <c r="D50" s="25" t="n">
        <v>5.12307846217728</v>
      </c>
      <c r="E50" s="23" t="n">
        <v>72033.1973447427</v>
      </c>
      <c r="F50" s="24" t="n">
        <v>1.53097983543687</v>
      </c>
      <c r="G50" s="25" t="n">
        <v>101.020493848971</v>
      </c>
      <c r="H50" s="26" t="n">
        <v>301.741</v>
      </c>
      <c r="I50" s="24" t="n">
        <v>0.0649985905917703</v>
      </c>
    </row>
    <row r="51" s="27" customFormat="true" ht="14.1" hidden="false" customHeight="true" outlineLevel="0" collapsed="false">
      <c r="A51" s="22" t="n">
        <v>2014</v>
      </c>
      <c r="B51" s="23" t="n">
        <v>22324.433</v>
      </c>
      <c r="C51" s="24" t="n">
        <v>2.71016332872011</v>
      </c>
      <c r="D51" s="25" t="n">
        <v>5.06652155447535</v>
      </c>
      <c r="E51" s="23" t="n">
        <v>74092.2284986028</v>
      </c>
      <c r="F51" s="24" t="n">
        <v>2.85844753496892</v>
      </c>
      <c r="G51" s="25" t="n">
        <v>101.232970172931</v>
      </c>
      <c r="H51" s="26" t="n">
        <v>301.306</v>
      </c>
      <c r="I51" s="24" t="n">
        <v>-0.144163371898415</v>
      </c>
    </row>
    <row r="52" s="27" customFormat="true" ht="14.1" hidden="false" customHeight="true" outlineLevel="0" collapsed="false">
      <c r="A52" s="22" t="n">
        <v>2015</v>
      </c>
      <c r="B52" s="23" t="n">
        <v>23773.696</v>
      </c>
      <c r="C52" s="24" t="n">
        <v>6.49182445081584</v>
      </c>
      <c r="D52" s="25" t="n">
        <v>5.12685502241962</v>
      </c>
      <c r="E52" s="23" t="n">
        <v>77941.4333486329</v>
      </c>
      <c r="F52" s="24" t="n">
        <v>5.19515329479221</v>
      </c>
      <c r="G52" s="25" t="n">
        <v>102.207171141347</v>
      </c>
      <c r="H52" s="26" t="n">
        <v>305.02</v>
      </c>
      <c r="I52" s="24" t="n">
        <v>1.23263393360902</v>
      </c>
    </row>
    <row r="53" s="27" customFormat="true" ht="14.1" hidden="false" customHeight="true" outlineLevel="0" collapsed="false">
      <c r="A53" s="22" t="n">
        <v>2016</v>
      </c>
      <c r="B53" s="23" t="n">
        <v>24744.158</v>
      </c>
      <c r="C53" s="24" t="n">
        <v>4.08208298785347</v>
      </c>
      <c r="D53" s="25" t="n">
        <v>5.20040180707681</v>
      </c>
      <c r="E53" s="23" t="n">
        <v>79550.6752955322</v>
      </c>
      <c r="F53" s="24" t="n">
        <v>2.06468097616472</v>
      </c>
      <c r="G53" s="25" t="n">
        <v>103.029695389614</v>
      </c>
      <c r="H53" s="26" t="n">
        <v>311.049</v>
      </c>
      <c r="I53" s="24" t="n">
        <v>1.97659169890498</v>
      </c>
    </row>
    <row r="54" s="27" customFormat="true" ht="14.1" hidden="false" customHeight="true" outlineLevel="0" collapsed="false">
      <c r="A54" s="22" t="n">
        <v>2017</v>
      </c>
      <c r="B54" s="23" t="n">
        <v>25628.665</v>
      </c>
      <c r="C54" s="24" t="n">
        <v>3.57460940881479</v>
      </c>
      <c r="D54" s="25" t="n">
        <v>5.17595491789963</v>
      </c>
      <c r="E54" s="23" t="n">
        <v>81007.4942947271</v>
      </c>
      <c r="F54" s="24" t="n">
        <v>1.83130940596392</v>
      </c>
      <c r="G54" s="25" t="n">
        <v>102.32535700586</v>
      </c>
      <c r="H54" s="26" t="n">
        <v>316.374</v>
      </c>
      <c r="I54" s="24" t="n">
        <v>1.71194892123108</v>
      </c>
    </row>
    <row r="55" customFormat="false" ht="15" hidden="false" customHeight="true" outlineLevel="0" collapsed="false">
      <c r="A55" s="40"/>
      <c r="B55" s="23"/>
      <c r="C55" s="24"/>
      <c r="D55" s="24"/>
      <c r="E55" s="23"/>
      <c r="F55" s="24"/>
      <c r="G55" s="41"/>
      <c r="H55" s="23"/>
      <c r="I55" s="24"/>
      <c r="M55" s="26"/>
    </row>
    <row r="56" customFormat="false" ht="15" hidden="false" customHeight="true" outlineLevel="0" collapsed="false">
      <c r="A56" s="40"/>
      <c r="B56" s="23"/>
      <c r="C56" s="24"/>
      <c r="D56" s="24"/>
      <c r="E56" s="23"/>
      <c r="F56" s="24"/>
      <c r="G56" s="41"/>
      <c r="H56" s="23"/>
      <c r="I56" s="24"/>
      <c r="M56" s="26"/>
    </row>
    <row r="57" customFormat="false" ht="15" hidden="false" customHeight="true" outlineLevel="0" collapsed="false">
      <c r="A57" s="40"/>
      <c r="B57" s="23"/>
      <c r="C57" s="24"/>
      <c r="D57" s="24"/>
      <c r="E57" s="23"/>
      <c r="F57" s="24"/>
      <c r="G57" s="41"/>
      <c r="H57" s="23"/>
      <c r="I57" s="24"/>
      <c r="M57" s="26"/>
    </row>
    <row r="58" customFormat="false" ht="15" hidden="false" customHeight="true" outlineLevel="0" collapsed="false">
      <c r="A58" s="40"/>
      <c r="B58" s="23"/>
      <c r="C58" s="24"/>
      <c r="D58" s="24"/>
      <c r="E58" s="23"/>
      <c r="F58" s="24"/>
      <c r="G58" s="41"/>
      <c r="H58" s="23"/>
      <c r="I58" s="24"/>
      <c r="M58" s="26"/>
    </row>
    <row r="59" customFormat="false" ht="15" hidden="false" customHeight="true" outlineLevel="0" collapsed="false">
      <c r="A59" s="40"/>
      <c r="B59" s="23"/>
      <c r="C59" s="24"/>
      <c r="D59" s="24"/>
      <c r="E59" s="23"/>
      <c r="F59" s="24"/>
      <c r="G59" s="41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G60" s="41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G61" s="41"/>
      <c r="H61" s="23"/>
      <c r="I61" s="24"/>
    </row>
    <row r="62" customFormat="false" ht="15" hidden="false" customHeight="true" outlineLevel="0" collapsed="false">
      <c r="A62" s="40"/>
      <c r="B62" s="23"/>
      <c r="C62" s="24"/>
      <c r="D62" s="24"/>
      <c r="E62" s="23"/>
      <c r="F62" s="24"/>
      <c r="G62" s="41"/>
      <c r="H62" s="23"/>
      <c r="I62" s="24"/>
    </row>
    <row r="63" customFormat="false" ht="15" hidden="false" customHeight="true" outlineLevel="0" collapsed="false">
      <c r="A63" s="42"/>
      <c r="B63" s="23"/>
      <c r="C63" s="24"/>
      <c r="D63" s="24"/>
      <c r="E63" s="23"/>
      <c r="F63" s="24"/>
      <c r="G63" s="41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G64" s="41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G65" s="41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G66" s="41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G67" s="41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G68" s="41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G69" s="41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G70" s="41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G71" s="41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G72" s="41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G73" s="41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G74" s="41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G75" s="41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G76" s="41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G77" s="41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G78" s="41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G79" s="41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G80" s="41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G81" s="41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G82" s="41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G83" s="41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G84" s="41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G85" s="41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G86" s="41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G87" s="41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G88" s="41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G89" s="41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G90" s="41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C134" s="24"/>
      <c r="D134" s="24"/>
      <c r="E134" s="23"/>
      <c r="F134" s="24"/>
      <c r="H134" s="23"/>
      <c r="I134" s="24"/>
    </row>
    <row r="135" customFormat="false" ht="15" hidden="false" customHeight="true" outlineLevel="0" collapsed="false">
      <c r="B135" s="23"/>
      <c r="C135" s="24"/>
      <c r="D135" s="24"/>
      <c r="E135" s="23"/>
      <c r="F135" s="24"/>
      <c r="H135" s="23"/>
      <c r="I135" s="24"/>
    </row>
    <row r="136" customFormat="false" ht="15" hidden="false" customHeight="true" outlineLevel="0" collapsed="false">
      <c r="B136" s="23"/>
      <c r="C136" s="24"/>
      <c r="D136" s="24"/>
      <c r="E136" s="23"/>
      <c r="F136" s="24"/>
      <c r="H136" s="23"/>
      <c r="I136" s="24"/>
    </row>
    <row r="137" customFormat="false" ht="15" hidden="false" customHeight="true" outlineLevel="0" collapsed="false">
      <c r="B137" s="23"/>
      <c r="C137" s="24"/>
      <c r="D137" s="24"/>
      <c r="E137" s="23"/>
      <c r="F137" s="24"/>
      <c r="H137" s="23"/>
      <c r="I137" s="24"/>
    </row>
    <row r="138" customFormat="false" ht="15" hidden="false" customHeight="true" outlineLevel="0" collapsed="false">
      <c r="B138" s="23"/>
      <c r="C138" s="24"/>
      <c r="D138" s="24"/>
      <c r="E138" s="23"/>
      <c r="F138" s="24"/>
      <c r="H138" s="23"/>
      <c r="I138" s="24"/>
    </row>
    <row r="139" customFormat="false" ht="15" hidden="false" customHeight="true" outlineLevel="0" collapsed="false">
      <c r="B139" s="23"/>
      <c r="C139" s="24"/>
      <c r="D139" s="24"/>
      <c r="E139" s="23"/>
      <c r="F139" s="24"/>
      <c r="H139" s="23"/>
      <c r="I139" s="24"/>
    </row>
    <row r="140" customFormat="false" ht="15" hidden="false" customHeight="true" outlineLevel="0" collapsed="false">
      <c r="B140" s="23"/>
      <c r="C140" s="24"/>
      <c r="D140" s="24"/>
      <c r="E140" s="23"/>
      <c r="F140" s="24"/>
      <c r="H140" s="23"/>
      <c r="I140" s="24"/>
    </row>
    <row r="141" customFormat="false" ht="15" hidden="false" customHeight="true" outlineLevel="0" collapsed="false">
      <c r="B141" s="23"/>
      <c r="C141" s="24"/>
      <c r="D141" s="24"/>
      <c r="E141" s="23"/>
      <c r="F141" s="24"/>
      <c r="H141" s="23"/>
      <c r="I141" s="24"/>
    </row>
    <row r="142" customFormat="false" ht="15" hidden="false" customHeight="true" outlineLevel="0" collapsed="false">
      <c r="B142" s="23"/>
      <c r="C142" s="24"/>
      <c r="D142" s="24"/>
      <c r="E142" s="23"/>
      <c r="F142" s="24"/>
      <c r="H142" s="23"/>
      <c r="I142" s="24"/>
    </row>
    <row r="143" customFormat="false" ht="15" hidden="false" customHeight="true" outlineLevel="0" collapsed="false">
      <c r="B143" s="23"/>
      <c r="C143" s="24"/>
      <c r="D143" s="24"/>
      <c r="E143" s="23"/>
      <c r="F143" s="24"/>
      <c r="H143" s="23"/>
      <c r="I143" s="24"/>
    </row>
    <row r="144" customFormat="false" ht="15" hidden="false" customHeight="true" outlineLevel="0" collapsed="false">
      <c r="B144" s="23"/>
      <c r="C144" s="24"/>
      <c r="D144" s="24"/>
      <c r="E144" s="23"/>
      <c r="F144" s="24"/>
      <c r="H144" s="23"/>
      <c r="I144" s="24"/>
    </row>
    <row r="145" customFormat="false" ht="15" hidden="false" customHeight="true" outlineLevel="0" collapsed="false">
      <c r="B145" s="23"/>
      <c r="C145" s="24"/>
      <c r="D145" s="24"/>
      <c r="E145" s="23"/>
      <c r="F145" s="24"/>
      <c r="H145" s="23"/>
      <c r="I145" s="24"/>
    </row>
    <row r="146" customFormat="false" ht="15" hidden="false" customHeight="true" outlineLevel="0" collapsed="false">
      <c r="B146" s="23"/>
      <c r="C146" s="24"/>
      <c r="D146" s="24"/>
      <c r="E146" s="23"/>
      <c r="F146" s="24"/>
      <c r="H146" s="23"/>
      <c r="I146" s="24"/>
    </row>
    <row r="147" customFormat="false" ht="15" hidden="false" customHeight="true" outlineLevel="0" collapsed="false">
      <c r="B147" s="23"/>
      <c r="C147" s="24"/>
      <c r="D147" s="24"/>
      <c r="E147" s="23"/>
      <c r="F147" s="24"/>
      <c r="H147" s="23"/>
      <c r="I147" s="24"/>
    </row>
    <row r="148" customFormat="false" ht="15" hidden="false" customHeight="true" outlineLevel="0" collapsed="false">
      <c r="B148" s="23"/>
      <c r="C148" s="24"/>
      <c r="D148" s="24"/>
      <c r="E148" s="23"/>
      <c r="F148" s="24"/>
      <c r="H148" s="23"/>
      <c r="I148" s="24"/>
    </row>
    <row r="149" customFormat="false" ht="15" hidden="false" customHeight="true" outlineLevel="0" collapsed="false">
      <c r="B149" s="23"/>
      <c r="C149" s="24"/>
      <c r="D149" s="24"/>
      <c r="E149" s="23"/>
      <c r="F149" s="24"/>
      <c r="H149" s="23"/>
      <c r="I149" s="24"/>
    </row>
    <row r="150" customFormat="false" ht="15" hidden="false" customHeight="true" outlineLevel="0" collapsed="false">
      <c r="B150" s="23"/>
      <c r="C150" s="24"/>
      <c r="D150" s="24"/>
      <c r="E150" s="23"/>
      <c r="F150" s="24"/>
      <c r="H150" s="23"/>
      <c r="I150" s="24"/>
    </row>
    <row r="151" customFormat="false" ht="15" hidden="false" customHeight="true" outlineLevel="0" collapsed="false">
      <c r="B151" s="23"/>
      <c r="C151" s="24"/>
      <c r="D151" s="24"/>
      <c r="E151" s="23"/>
      <c r="F151" s="24"/>
      <c r="H151" s="23"/>
      <c r="I151" s="24"/>
    </row>
    <row r="152" customFormat="false" ht="15" hidden="false" customHeight="true" outlineLevel="0" collapsed="false">
      <c r="B152" s="23"/>
      <c r="C152" s="24"/>
      <c r="D152" s="24"/>
      <c r="E152" s="23"/>
      <c r="F152" s="24"/>
      <c r="H152" s="23"/>
      <c r="I152" s="24"/>
    </row>
    <row r="153" customFormat="false" ht="15" hidden="false" customHeight="true" outlineLevel="0" collapsed="false">
      <c r="B153" s="23"/>
      <c r="C153" s="24"/>
      <c r="D153" s="24"/>
      <c r="E153" s="23"/>
      <c r="F153" s="24"/>
      <c r="H153" s="23"/>
      <c r="I153" s="24"/>
    </row>
    <row r="154" customFormat="false" ht="15" hidden="false" customHeight="true" outlineLevel="0" collapsed="false">
      <c r="B154" s="23"/>
      <c r="C154" s="24"/>
      <c r="D154" s="24"/>
      <c r="E154" s="23"/>
      <c r="F154" s="24"/>
      <c r="H154" s="23"/>
      <c r="I154" s="24"/>
    </row>
    <row r="155" customFormat="false" ht="15" hidden="false" customHeight="true" outlineLevel="0" collapsed="false">
      <c r="B155" s="23"/>
      <c r="C155" s="24"/>
      <c r="D155" s="24"/>
      <c r="E155" s="23"/>
      <c r="F155" s="24"/>
      <c r="H155" s="23"/>
      <c r="I155" s="24"/>
    </row>
    <row r="156" customFormat="false" ht="15" hidden="false" customHeight="true" outlineLevel="0" collapsed="false">
      <c r="B156" s="23"/>
      <c r="C156" s="24"/>
      <c r="D156" s="24"/>
      <c r="E156" s="23"/>
      <c r="F156" s="24"/>
      <c r="H156" s="23"/>
      <c r="I156" s="24"/>
    </row>
    <row r="157" customFormat="false" ht="15" hidden="false" customHeight="true" outlineLevel="0" collapsed="false">
      <c r="B157" s="23"/>
      <c r="C157" s="24"/>
      <c r="D157" s="24"/>
      <c r="E157" s="23"/>
      <c r="F157" s="24"/>
      <c r="H157" s="23"/>
      <c r="I157" s="24"/>
    </row>
    <row r="158" customFormat="false" ht="15" hidden="false" customHeight="true" outlineLevel="0" collapsed="false">
      <c r="B158" s="23"/>
      <c r="C158" s="24"/>
      <c r="D158" s="24"/>
      <c r="E158" s="23"/>
      <c r="F158" s="24"/>
      <c r="H158" s="23"/>
      <c r="I158" s="24"/>
    </row>
    <row r="159" customFormat="false" ht="15" hidden="false" customHeight="true" outlineLevel="0" collapsed="false">
      <c r="B159" s="23"/>
      <c r="C159" s="24"/>
      <c r="D159" s="24"/>
      <c r="E159" s="23"/>
      <c r="F159" s="24"/>
      <c r="H159" s="23"/>
      <c r="I159" s="24"/>
    </row>
    <row r="160" customFormat="false" ht="15" hidden="false" customHeight="true" outlineLevel="0" collapsed="false">
      <c r="B160" s="23"/>
      <c r="C160" s="24"/>
      <c r="D160" s="24"/>
      <c r="E160" s="23"/>
      <c r="F160" s="24"/>
      <c r="H160" s="23"/>
      <c r="I160" s="24"/>
    </row>
    <row r="161" customFormat="false" ht="15" hidden="false" customHeight="true" outlineLevel="0" collapsed="false">
      <c r="B161" s="23"/>
      <c r="C161" s="24"/>
      <c r="D161" s="24"/>
      <c r="E161" s="23"/>
      <c r="F161" s="24"/>
      <c r="H161" s="23"/>
      <c r="I161" s="24"/>
    </row>
    <row r="162" customFormat="false" ht="15" hidden="false" customHeight="true" outlineLevel="0" collapsed="false">
      <c r="B162" s="23"/>
      <c r="C162" s="24"/>
      <c r="D162" s="24"/>
      <c r="E162" s="23"/>
      <c r="F162" s="24"/>
      <c r="H162" s="23"/>
      <c r="I162" s="24"/>
    </row>
    <row r="163" customFormat="false" ht="15" hidden="false" customHeight="true" outlineLevel="0" collapsed="false">
      <c r="B163" s="23"/>
      <c r="C163" s="24"/>
      <c r="D163" s="24"/>
      <c r="E163" s="23"/>
      <c r="F163" s="24"/>
      <c r="H163" s="23"/>
      <c r="I163" s="24"/>
    </row>
    <row r="164" customFormat="false" ht="15" hidden="false" customHeight="true" outlineLevel="0" collapsed="false">
      <c r="B164" s="23"/>
      <c r="C164" s="24"/>
      <c r="D164" s="24"/>
      <c r="E164" s="23"/>
      <c r="F164" s="24"/>
      <c r="H164" s="23"/>
      <c r="I164" s="24"/>
    </row>
    <row r="165" customFormat="false" ht="15" hidden="false" customHeight="true" outlineLevel="0" collapsed="false">
      <c r="B165" s="23"/>
      <c r="C165" s="24"/>
      <c r="D165" s="24"/>
      <c r="E165" s="23"/>
      <c r="F165" s="24"/>
      <c r="H165" s="23"/>
      <c r="I165" s="24"/>
    </row>
    <row r="166" customFormat="false" ht="15" hidden="false" customHeight="true" outlineLevel="0" collapsed="false">
      <c r="B166" s="23"/>
      <c r="C166" s="24"/>
      <c r="D166" s="24"/>
      <c r="E166" s="23"/>
      <c r="F166" s="24"/>
      <c r="H166" s="23"/>
      <c r="I166" s="24"/>
    </row>
    <row r="167" customFormat="false" ht="15" hidden="false" customHeight="true" outlineLevel="0" collapsed="false">
      <c r="B167" s="23"/>
      <c r="C167" s="24"/>
      <c r="D167" s="24"/>
      <c r="E167" s="23"/>
      <c r="F167" s="24"/>
      <c r="H167" s="23"/>
      <c r="I167" s="24"/>
    </row>
    <row r="168" customFormat="false" ht="15" hidden="false" customHeight="true" outlineLevel="0" collapsed="false">
      <c r="B168" s="23"/>
      <c r="C168" s="24"/>
      <c r="D168" s="24"/>
      <c r="E168" s="23"/>
      <c r="F168" s="24"/>
      <c r="H168" s="23"/>
      <c r="I168" s="24"/>
    </row>
    <row r="169" customFormat="false" ht="15" hidden="false" customHeight="true" outlineLevel="0" collapsed="false">
      <c r="B169" s="23"/>
      <c r="C169" s="24"/>
      <c r="D169" s="24"/>
      <c r="E169" s="23"/>
      <c r="F169" s="24"/>
      <c r="H169" s="23"/>
      <c r="I169" s="24"/>
    </row>
    <row r="170" customFormat="false" ht="15" hidden="false" customHeight="true" outlineLevel="0" collapsed="false">
      <c r="B170" s="23"/>
      <c r="C170" s="24"/>
      <c r="D170" s="24"/>
      <c r="E170" s="23"/>
      <c r="F170" s="24"/>
      <c r="H170" s="23"/>
      <c r="I170" s="24"/>
    </row>
    <row r="171" customFormat="false" ht="15" hidden="false" customHeight="true" outlineLevel="0" collapsed="false">
      <c r="B171" s="23"/>
      <c r="C171" s="24"/>
      <c r="D171" s="24"/>
      <c r="E171" s="23"/>
      <c r="F171" s="24"/>
      <c r="H171" s="23"/>
      <c r="I171" s="24"/>
    </row>
    <row r="172" customFormat="false" ht="15" hidden="false" customHeight="true" outlineLevel="0" collapsed="false">
      <c r="B172" s="23"/>
      <c r="C172" s="24"/>
      <c r="D172" s="24"/>
      <c r="E172" s="23"/>
      <c r="F172" s="24"/>
      <c r="H172" s="23"/>
      <c r="I172" s="24"/>
    </row>
    <row r="173" customFormat="false" ht="15" hidden="false" customHeight="true" outlineLevel="0" collapsed="false">
      <c r="B173" s="23"/>
      <c r="C173" s="24"/>
      <c r="D173" s="24"/>
      <c r="E173" s="23"/>
      <c r="F173" s="24"/>
      <c r="H173" s="23"/>
      <c r="I173" s="24"/>
    </row>
    <row r="174" customFormat="false" ht="15" hidden="false" customHeight="true" outlineLevel="0" collapsed="false">
      <c r="B174" s="23"/>
      <c r="E174" s="23"/>
      <c r="F174" s="24"/>
      <c r="H174" s="23"/>
      <c r="I174" s="24"/>
    </row>
    <row r="175" customFormat="false" ht="15" hidden="false" customHeight="true" outlineLevel="0" collapsed="false">
      <c r="B175" s="23"/>
      <c r="E175" s="23"/>
      <c r="F175" s="24"/>
      <c r="H175" s="23"/>
      <c r="I175" s="24"/>
    </row>
    <row r="176" customFormat="false" ht="15" hidden="false" customHeight="true" outlineLevel="0" collapsed="false">
      <c r="B176" s="23"/>
      <c r="E176" s="23"/>
      <c r="F176" s="24"/>
      <c r="H176" s="23"/>
      <c r="I176" s="24"/>
    </row>
    <row r="177" customFormat="false" ht="15" hidden="false" customHeight="true" outlineLevel="0" collapsed="false">
      <c r="B177" s="23"/>
      <c r="E177" s="23"/>
      <c r="F177" s="24"/>
      <c r="H177" s="23"/>
      <c r="I177" s="24"/>
    </row>
    <row r="178" customFormat="false" ht="15" hidden="false" customHeight="true" outlineLevel="0" collapsed="false">
      <c r="B178" s="23"/>
      <c r="E178" s="23"/>
      <c r="F178" s="24"/>
      <c r="H178" s="23"/>
      <c r="I178" s="24"/>
    </row>
    <row r="179" customFormat="false" ht="15" hidden="false" customHeight="true" outlineLevel="0" collapsed="false">
      <c r="B179" s="23"/>
      <c r="E179" s="23"/>
      <c r="F179" s="24"/>
      <c r="H179" s="23"/>
      <c r="I179" s="24"/>
    </row>
    <row r="180" customFormat="false" ht="15" hidden="false" customHeight="true" outlineLevel="0" collapsed="false">
      <c r="B180" s="23"/>
      <c r="E180" s="23"/>
      <c r="F180" s="24"/>
      <c r="H180" s="23"/>
      <c r="I180" s="24"/>
    </row>
    <row r="181" customFormat="false" ht="15" hidden="false" customHeight="true" outlineLevel="0" collapsed="false">
      <c r="B181" s="23"/>
      <c r="E181" s="23"/>
      <c r="F181" s="24"/>
      <c r="H181" s="23"/>
      <c r="I181" s="24"/>
    </row>
    <row r="182" customFormat="false" ht="15" hidden="false" customHeight="true" outlineLevel="0" collapsed="false">
      <c r="B182" s="23"/>
      <c r="E182" s="23"/>
      <c r="F182" s="24"/>
      <c r="H182" s="23"/>
      <c r="I182" s="24"/>
    </row>
    <row r="183" customFormat="false" ht="15" hidden="false" customHeight="true" outlineLevel="0" collapsed="false">
      <c r="B183" s="23"/>
      <c r="E183" s="23"/>
      <c r="F183" s="24"/>
      <c r="H183" s="23"/>
      <c r="I183" s="24"/>
    </row>
    <row r="184" customFormat="false" ht="15" hidden="false" customHeight="true" outlineLevel="0" collapsed="false">
      <c r="B184" s="23"/>
      <c r="E184" s="23"/>
      <c r="H184" s="23"/>
      <c r="I184" s="24"/>
    </row>
    <row r="185" customFormat="false" ht="15" hidden="false" customHeight="true" outlineLevel="0" collapsed="false">
      <c r="B185" s="23"/>
      <c r="E185" s="23"/>
      <c r="H185" s="23"/>
      <c r="I185" s="24"/>
    </row>
    <row r="186" customFormat="false" ht="15" hidden="false" customHeight="true" outlineLevel="0" collapsed="false">
      <c r="B186" s="23"/>
      <c r="E186" s="23"/>
      <c r="H186" s="23"/>
      <c r="I186" s="24"/>
    </row>
    <row r="187" customFormat="false" ht="15" hidden="false" customHeight="true" outlineLevel="0" collapsed="false">
      <c r="B187" s="23"/>
      <c r="E187" s="23"/>
      <c r="H187" s="23"/>
      <c r="I187" s="24"/>
    </row>
    <row r="188" customFormat="false" ht="15" hidden="false" customHeight="true" outlineLevel="0" collapsed="false">
      <c r="B188" s="23"/>
      <c r="E188" s="23"/>
      <c r="H188" s="23"/>
      <c r="I188" s="24"/>
    </row>
    <row r="189" customFormat="false" ht="15" hidden="false" customHeight="true" outlineLevel="0" collapsed="false">
      <c r="B189" s="23"/>
      <c r="E189" s="23"/>
      <c r="H189" s="23"/>
      <c r="I189" s="24"/>
    </row>
    <row r="190" customFormat="false" ht="15" hidden="false" customHeight="true" outlineLevel="0" collapsed="false">
      <c r="B190" s="23"/>
      <c r="E190" s="23"/>
      <c r="H190" s="23"/>
      <c r="I190" s="24"/>
    </row>
    <row r="191" customFormat="false" ht="15" hidden="false" customHeight="true" outlineLevel="0" collapsed="false">
      <c r="B191" s="23"/>
      <c r="E191" s="23"/>
      <c r="H191" s="23"/>
      <c r="I191" s="24"/>
    </row>
    <row r="192" customFormat="false" ht="15" hidden="false" customHeight="true" outlineLevel="0" collapsed="false">
      <c r="B192" s="23"/>
      <c r="E192" s="23"/>
      <c r="H192" s="23"/>
      <c r="I192" s="24"/>
    </row>
    <row r="193" customFormat="false" ht="15" hidden="false" customHeight="true" outlineLevel="0" collapsed="false">
      <c r="B193" s="23"/>
      <c r="E193" s="23"/>
      <c r="H193" s="23"/>
      <c r="I193" s="24"/>
    </row>
    <row r="194" customFormat="false" ht="15" hidden="false" customHeight="true" outlineLevel="0" collapsed="false">
      <c r="B194" s="23"/>
      <c r="E194" s="23"/>
      <c r="H194" s="23"/>
      <c r="I194" s="24"/>
    </row>
    <row r="195" customFormat="false" ht="15" hidden="false" customHeight="true" outlineLevel="0" collapsed="false">
      <c r="B195" s="23"/>
      <c r="E195" s="23"/>
      <c r="H195" s="23"/>
      <c r="I195" s="24"/>
    </row>
    <row r="196" customFormat="false" ht="15" hidden="false" customHeight="true" outlineLevel="0" collapsed="false">
      <c r="B196" s="23"/>
      <c r="E196" s="23"/>
      <c r="H196" s="23"/>
      <c r="I196" s="24"/>
    </row>
    <row r="197" customFormat="false" ht="15" hidden="false" customHeight="true" outlineLevel="0" collapsed="false">
      <c r="B197" s="23"/>
      <c r="E197" s="23"/>
      <c r="H197" s="23"/>
      <c r="I197" s="24"/>
    </row>
    <row r="198" customFormat="false" ht="15" hidden="false" customHeight="true" outlineLevel="0" collapsed="false">
      <c r="B198" s="23"/>
      <c r="E198" s="23"/>
      <c r="H198" s="23"/>
      <c r="I198" s="24"/>
    </row>
    <row r="199" customFormat="false" ht="15" hidden="false" customHeight="true" outlineLevel="0" collapsed="false">
      <c r="B199" s="23"/>
      <c r="E199" s="23"/>
      <c r="H199" s="23"/>
      <c r="I199" s="24"/>
    </row>
    <row r="200" customFormat="false" ht="15" hidden="false" customHeight="true" outlineLevel="0" collapsed="false">
      <c r="B200" s="23"/>
      <c r="E200" s="23"/>
      <c r="H200" s="23"/>
      <c r="I200" s="24"/>
    </row>
    <row r="201" customFormat="false" ht="15" hidden="false" customHeight="true" outlineLevel="0" collapsed="false">
      <c r="B201" s="23"/>
      <c r="E201" s="23"/>
      <c r="H201" s="23"/>
      <c r="I201" s="24"/>
    </row>
    <row r="202" customFormat="false" ht="15" hidden="false" customHeight="true" outlineLevel="0" collapsed="false">
      <c r="B202" s="23"/>
      <c r="E202" s="23"/>
      <c r="H202" s="23"/>
      <c r="I202" s="24"/>
    </row>
    <row r="203" customFormat="false" ht="15" hidden="false" customHeight="true" outlineLevel="0" collapsed="false">
      <c r="B203" s="23"/>
      <c r="E203" s="23"/>
      <c r="H203" s="23"/>
      <c r="I203" s="24"/>
    </row>
    <row r="204" customFormat="false" ht="15" hidden="false" customHeight="true" outlineLevel="0" collapsed="false">
      <c r="B204" s="23"/>
      <c r="E204" s="23"/>
      <c r="H204" s="23"/>
      <c r="I204" s="24"/>
    </row>
    <row r="205" customFormat="false" ht="15" hidden="false" customHeight="true" outlineLevel="0" collapsed="false">
      <c r="B205" s="23"/>
      <c r="E205" s="23"/>
      <c r="H205" s="23"/>
      <c r="I205" s="24"/>
    </row>
    <row r="206" customFormat="false" ht="15" hidden="false" customHeight="true" outlineLevel="0" collapsed="false">
      <c r="B206" s="23"/>
      <c r="E206" s="23"/>
      <c r="H206" s="23"/>
      <c r="I206" s="24"/>
    </row>
    <row r="207" customFormat="false" ht="15" hidden="false" customHeight="true" outlineLevel="0" collapsed="false">
      <c r="B207" s="23"/>
      <c r="E207" s="23"/>
      <c r="H207" s="23"/>
      <c r="I207" s="24"/>
    </row>
    <row r="208" customFormat="false" ht="15" hidden="false" customHeight="true" outlineLevel="0" collapsed="false">
      <c r="B208" s="23"/>
      <c r="E208" s="23"/>
      <c r="H208" s="23"/>
      <c r="I208" s="24"/>
    </row>
    <row r="209" customFormat="false" ht="15" hidden="false" customHeight="true" outlineLevel="0" collapsed="false">
      <c r="B209" s="23"/>
      <c r="E209" s="23"/>
      <c r="H209" s="23"/>
      <c r="I209" s="24"/>
    </row>
    <row r="210" customFormat="false" ht="15" hidden="false" customHeight="true" outlineLevel="0" collapsed="false">
      <c r="B210" s="23"/>
      <c r="E210" s="23"/>
      <c r="H210" s="23"/>
      <c r="I210" s="24"/>
    </row>
    <row r="211" customFormat="false" ht="15" hidden="false" customHeight="true" outlineLevel="0" collapsed="false">
      <c r="B211" s="23"/>
      <c r="E211" s="23"/>
      <c r="H211" s="23"/>
      <c r="I211" s="24"/>
    </row>
    <row r="212" customFormat="false" ht="15" hidden="false" customHeight="true" outlineLevel="0" collapsed="false">
      <c r="B212" s="23"/>
      <c r="E212" s="23"/>
      <c r="H212" s="23"/>
      <c r="I212" s="24"/>
    </row>
    <row r="213" customFormat="false" ht="15" hidden="false" customHeight="true" outlineLevel="0" collapsed="false">
      <c r="B213" s="23"/>
      <c r="E213" s="23"/>
      <c r="H213" s="23"/>
      <c r="I213" s="24"/>
    </row>
    <row r="214" customFormat="false" ht="15" hidden="false" customHeight="true" outlineLevel="0" collapsed="false">
      <c r="B214" s="23"/>
      <c r="E214" s="23"/>
      <c r="H214" s="23"/>
      <c r="I214" s="24"/>
    </row>
    <row r="215" customFormat="false" ht="15" hidden="false" customHeight="true" outlineLevel="0" collapsed="false">
      <c r="B215" s="23"/>
      <c r="E215" s="23"/>
      <c r="H215" s="23"/>
      <c r="I215" s="24"/>
    </row>
    <row r="216" customFormat="false" ht="15" hidden="false" customHeight="true" outlineLevel="0" collapsed="false">
      <c r="B216" s="23"/>
      <c r="H216" s="23"/>
      <c r="I216" s="24"/>
    </row>
    <row r="217" customFormat="false" ht="15" hidden="false" customHeight="true" outlineLevel="0" collapsed="false">
      <c r="B217" s="23"/>
      <c r="H217" s="23"/>
      <c r="I217" s="24"/>
    </row>
    <row r="218" customFormat="false" ht="15" hidden="false" customHeight="true" outlineLevel="0" collapsed="false">
      <c r="B218" s="23"/>
      <c r="H218" s="23"/>
      <c r="I218" s="24"/>
    </row>
    <row r="219" customFormat="false" ht="15" hidden="false" customHeight="true" outlineLevel="0" collapsed="false">
      <c r="B219" s="23"/>
      <c r="H219" s="23"/>
      <c r="I219" s="24"/>
    </row>
    <row r="220" customFormat="false" ht="15" hidden="false" customHeight="true" outlineLevel="0" collapsed="false">
      <c r="B220" s="23"/>
      <c r="H220" s="23"/>
      <c r="I220" s="24"/>
    </row>
    <row r="221" customFormat="false" ht="15" hidden="false" customHeight="true" outlineLevel="0" collapsed="false">
      <c r="B221" s="23"/>
      <c r="H221" s="23"/>
      <c r="I221" s="24"/>
    </row>
    <row r="222" customFormat="false" ht="15" hidden="false" customHeight="true" outlineLevel="0" collapsed="false">
      <c r="B222" s="23"/>
      <c r="H222" s="23"/>
      <c r="I222" s="24"/>
    </row>
    <row r="223" customFormat="false" ht="15" hidden="false" customHeight="true" outlineLevel="0" collapsed="false">
      <c r="B223" s="23"/>
      <c r="H223" s="23"/>
      <c r="I223" s="24"/>
    </row>
    <row r="224" customFormat="false" ht="15" hidden="false" customHeight="true" outlineLevel="0" collapsed="false">
      <c r="B224" s="23"/>
      <c r="H224" s="23"/>
      <c r="I224" s="24"/>
    </row>
    <row r="225" customFormat="false" ht="15" hidden="false" customHeight="true" outlineLevel="0" collapsed="false">
      <c r="B225" s="23"/>
      <c r="H225" s="23"/>
      <c r="I225" s="24"/>
    </row>
    <row r="226" customFormat="false" ht="15" hidden="false" customHeight="true" outlineLevel="0" collapsed="false">
      <c r="B226" s="23"/>
      <c r="H226" s="23"/>
      <c r="I226" s="24"/>
    </row>
    <row r="227" customFormat="false" ht="15" hidden="false" customHeight="true" outlineLevel="0" collapsed="false">
      <c r="B227" s="23"/>
      <c r="H227" s="23"/>
      <c r="I227" s="24"/>
    </row>
    <row r="228" customFormat="false" ht="15" hidden="false" customHeight="true" outlineLevel="0" collapsed="false">
      <c r="B228" s="23"/>
      <c r="H228" s="23"/>
      <c r="I228" s="24"/>
    </row>
    <row r="229" customFormat="false" ht="15" hidden="false" customHeight="true" outlineLevel="0" collapsed="false">
      <c r="B229" s="23"/>
      <c r="H229" s="23"/>
      <c r="I229" s="24"/>
    </row>
    <row r="230" customFormat="false" ht="15" hidden="false" customHeight="true" outlineLevel="0" collapsed="false">
      <c r="B230" s="23"/>
      <c r="H230" s="23"/>
      <c r="I230" s="24"/>
    </row>
    <row r="231" customFormat="false" ht="15" hidden="false" customHeight="true" outlineLevel="0" collapsed="false">
      <c r="B231" s="23"/>
      <c r="H231" s="23"/>
      <c r="I231" s="24"/>
    </row>
    <row r="232" customFormat="false" ht="15" hidden="false" customHeight="true" outlineLevel="0" collapsed="false">
      <c r="B232" s="23"/>
      <c r="H232" s="23"/>
      <c r="I232" s="24"/>
    </row>
    <row r="233" customFormat="false" ht="15" hidden="false" customHeight="true" outlineLevel="0" collapsed="false">
      <c r="B233" s="23"/>
      <c r="H233" s="23"/>
      <c r="I233" s="24"/>
    </row>
    <row r="234" customFormat="false" ht="15" hidden="false" customHeight="true" outlineLevel="0" collapsed="false">
      <c r="B234" s="23"/>
      <c r="H234" s="23"/>
      <c r="I234" s="24"/>
    </row>
    <row r="235" customFormat="false" ht="15" hidden="false" customHeight="true" outlineLevel="0" collapsed="false">
      <c r="B235" s="23"/>
      <c r="H235" s="23"/>
      <c r="I235" s="24"/>
    </row>
    <row r="236" customFormat="false" ht="15" hidden="false" customHeight="true" outlineLevel="0" collapsed="false">
      <c r="B236" s="23"/>
      <c r="H236" s="23"/>
      <c r="I236" s="24"/>
    </row>
    <row r="237" customFormat="false" ht="15" hidden="false" customHeight="true" outlineLevel="0" collapsed="false">
      <c r="B237" s="23"/>
      <c r="H237" s="23"/>
      <c r="I237" s="24"/>
    </row>
    <row r="238" customFormat="false" ht="15" hidden="false" customHeight="true" outlineLevel="0" collapsed="false">
      <c r="B238" s="23"/>
      <c r="H238" s="23"/>
      <c r="I238" s="24"/>
    </row>
    <row r="239" customFormat="false" ht="15" hidden="false" customHeight="true" outlineLevel="0" collapsed="false">
      <c r="B239" s="23"/>
      <c r="H239" s="23"/>
      <c r="I239" s="24"/>
    </row>
    <row r="240" customFormat="false" ht="15" hidden="false" customHeight="true" outlineLevel="0" collapsed="false">
      <c r="B240" s="23"/>
      <c r="H240" s="23"/>
      <c r="I240" s="24"/>
    </row>
    <row r="241" customFormat="false" ht="15" hidden="false" customHeight="true" outlineLevel="0" collapsed="false">
      <c r="B241" s="23"/>
      <c r="H241" s="23"/>
      <c r="I241" s="24"/>
    </row>
    <row r="242" customFormat="false" ht="15" hidden="false" customHeight="true" outlineLevel="0" collapsed="false">
      <c r="B242" s="23"/>
      <c r="H242" s="23"/>
      <c r="I242" s="24"/>
    </row>
    <row r="243" customFormat="false" ht="15" hidden="false" customHeight="true" outlineLevel="0" collapsed="false">
      <c r="B243" s="23"/>
      <c r="H243" s="23"/>
      <c r="I243" s="24"/>
    </row>
    <row r="244" customFormat="false" ht="15" hidden="false" customHeight="true" outlineLevel="0" collapsed="false">
      <c r="B244" s="23"/>
      <c r="I244" s="24"/>
    </row>
    <row r="245" customFormat="false" ht="15" hidden="false" customHeight="true" outlineLevel="0" collapsed="false">
      <c r="B245" s="23"/>
      <c r="I245" s="24"/>
    </row>
    <row r="246" customFormat="false" ht="15" hidden="false" customHeight="true" outlineLevel="0" collapsed="false">
      <c r="B246" s="23"/>
      <c r="I246" s="24"/>
    </row>
    <row r="247" customFormat="false" ht="15" hidden="false" customHeight="true" outlineLevel="0" collapsed="false">
      <c r="B247" s="23"/>
      <c r="I247" s="24"/>
    </row>
    <row r="248" customFormat="false" ht="15" hidden="false" customHeight="true" outlineLevel="0" collapsed="false">
      <c r="B248" s="23"/>
      <c r="I248" s="24"/>
    </row>
    <row r="249" customFormat="false" ht="15" hidden="false" customHeight="true" outlineLevel="0" collapsed="false">
      <c r="B249" s="23"/>
      <c r="I249" s="24"/>
    </row>
    <row r="250" customFormat="false" ht="15" hidden="false" customHeight="true" outlineLevel="0" collapsed="false">
      <c r="B250" s="23"/>
      <c r="I250" s="24"/>
    </row>
    <row r="251" customFormat="false" ht="15" hidden="false" customHeight="true" outlineLevel="0" collapsed="false">
      <c r="B251" s="23"/>
      <c r="I251" s="24"/>
    </row>
    <row r="252" customFormat="false" ht="15" hidden="false" customHeight="true" outlineLevel="0" collapsed="false">
      <c r="B252" s="23"/>
      <c r="I252" s="24"/>
    </row>
    <row r="253" customFormat="false" ht="15" hidden="false" customHeight="true" outlineLevel="0" collapsed="false">
      <c r="B253" s="23"/>
      <c r="I253" s="24"/>
    </row>
    <row r="254" customFormat="false" ht="15" hidden="false" customHeight="true" outlineLevel="0" collapsed="false">
      <c r="B254" s="23"/>
      <c r="I254" s="24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55:A65536 A1:A3 B1:I1 E3:G4 I4 B3:B4 C4:D4 H2:H4 B36:I44 B46:I65536 B16:I24 B6:I14 B26:I34 J1:IV65536">
    <cfRule type="cellIs" priority="2" operator="equal" aboveAverage="0" equalAverage="0" bottom="0" percent="0" rank="0" text="" dxfId="126">
      <formula>"..."</formula>
    </cfRule>
    <cfRule type="cellIs" priority="3" operator="equal" aboveAverage="0" equalAverage="0" bottom="0" percent="0" rank="0" text="" dxfId="127">
      <formula>"."</formula>
    </cfRule>
  </conditionalFormatting>
  <conditionalFormatting sqref="A7:A14">
    <cfRule type="cellIs" priority="4" operator="equal" aboveAverage="0" equalAverage="0" bottom="0" percent="0" rank="0" text="" dxfId="128">
      <formula>"..."</formula>
    </cfRule>
    <cfRule type="cellIs" priority="5" operator="equal" aboveAverage="0" equalAverage="0" bottom="0" percent="0" rank="0" text="" dxfId="129">
      <formula>"."</formula>
    </cfRule>
  </conditionalFormatting>
  <conditionalFormatting sqref="A17:A24">
    <cfRule type="cellIs" priority="6" operator="equal" aboveAverage="0" equalAverage="0" bottom="0" percent="0" rank="0" text="" dxfId="130">
      <formula>"..."</formula>
    </cfRule>
    <cfRule type="cellIs" priority="7" operator="equal" aboveAverage="0" equalAverage="0" bottom="0" percent="0" rank="0" text="" dxfId="131">
      <formula>"."</formula>
    </cfRule>
  </conditionalFormatting>
  <conditionalFormatting sqref="A27:A34">
    <cfRule type="cellIs" priority="8" operator="equal" aboveAverage="0" equalAverage="0" bottom="0" percent="0" rank="0" text="" dxfId="132">
      <formula>"..."</formula>
    </cfRule>
    <cfRule type="cellIs" priority="9" operator="equal" aboveAverage="0" equalAverage="0" bottom="0" percent="0" rank="0" text="" dxfId="133">
      <formula>"."</formula>
    </cfRule>
  </conditionalFormatting>
  <conditionalFormatting sqref="A37:A44">
    <cfRule type="cellIs" priority="10" operator="equal" aboveAverage="0" equalAverage="0" bottom="0" percent="0" rank="0" text="" dxfId="134">
      <formula>"..."</formula>
    </cfRule>
    <cfRule type="cellIs" priority="11" operator="equal" aboveAverage="0" equalAverage="0" bottom="0" percent="0" rank="0" text="" dxfId="135">
      <formula>"."</formula>
    </cfRule>
  </conditionalFormatting>
  <conditionalFormatting sqref="A47:A54">
    <cfRule type="cellIs" priority="12" operator="equal" aboveAverage="0" equalAverage="0" bottom="0" percent="0" rank="0" text="" dxfId="136">
      <formula>"..."</formula>
    </cfRule>
    <cfRule type="cellIs" priority="13" operator="equal" aboveAverage="0" equalAverage="0" bottom="0" percent="0" rank="0" text="" dxfId="1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6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7"/>
      <c r="D6" s="29"/>
      <c r="E6" s="21"/>
      <c r="F6" s="37"/>
      <c r="G6" s="21"/>
      <c r="H6" s="30"/>
      <c r="I6" s="37"/>
    </row>
    <row r="7" s="18" customFormat="true" ht="14.1" hidden="false" customHeight="true" outlineLevel="0" collapsed="false">
      <c r="A7" s="22" t="n">
        <v>2010</v>
      </c>
      <c r="B7" s="23" t="n">
        <v>7869.657</v>
      </c>
      <c r="C7" s="24" t="n">
        <v>17.7004341047011</v>
      </c>
      <c r="D7" s="25" t="n">
        <v>2.04452901329096</v>
      </c>
      <c r="E7" s="23" t="n">
        <v>70196.4784272449</v>
      </c>
      <c r="F7" s="24" t="n">
        <v>16.90987824495</v>
      </c>
      <c r="G7" s="25" t="n">
        <v>104.134475921098</v>
      </c>
      <c r="H7" s="26" t="n">
        <v>112.109</v>
      </c>
      <c r="I7" s="24" t="n">
        <v>0.676209633966735</v>
      </c>
    </row>
    <row r="8" s="18" customFormat="true" ht="14.1" hidden="false" customHeight="true" outlineLevel="0" collapsed="false">
      <c r="A8" s="22" t="n">
        <v>2011</v>
      </c>
      <c r="B8" s="23" t="n">
        <v>8757.616</v>
      </c>
      <c r="C8" s="24" t="n">
        <v>11.2833253088413</v>
      </c>
      <c r="D8" s="25" t="n">
        <v>2.15728665603756</v>
      </c>
      <c r="E8" s="23" t="n">
        <v>76281.2023657094</v>
      </c>
      <c r="F8" s="24" t="n">
        <v>8.66813275365517</v>
      </c>
      <c r="G8" s="25" t="n">
        <v>108.987331222806</v>
      </c>
      <c r="H8" s="26" t="n">
        <v>114.807</v>
      </c>
      <c r="I8" s="24" t="n">
        <v>2.40658644711844</v>
      </c>
    </row>
    <row r="9" s="27" customFormat="true" ht="14.1" hidden="false" customHeight="true" outlineLevel="0" collapsed="false">
      <c r="A9" s="22" t="n">
        <v>2012</v>
      </c>
      <c r="B9" s="23" t="n">
        <v>8753.482</v>
      </c>
      <c r="C9" s="24" t="n">
        <v>-0.0472046273780364</v>
      </c>
      <c r="D9" s="25" t="n">
        <v>2.11595650663548</v>
      </c>
      <c r="E9" s="23" t="n">
        <v>74763.6869886063</v>
      </c>
      <c r="F9" s="24" t="n">
        <v>-1.98937002831683</v>
      </c>
      <c r="G9" s="25" t="n">
        <v>106.377082928592</v>
      </c>
      <c r="H9" s="26" t="n">
        <v>117.082</v>
      </c>
      <c r="I9" s="24" t="n">
        <v>1.98158648862874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13</v>
      </c>
      <c r="B10" s="23" t="n">
        <v>9070.253</v>
      </c>
      <c r="C10" s="24" t="n">
        <v>3.61879992441865</v>
      </c>
      <c r="D10" s="25" t="n">
        <v>2.13788032725825</v>
      </c>
      <c r="E10" s="23" t="n">
        <v>75521.2486053521</v>
      </c>
      <c r="F10" s="24" t="n">
        <v>1.01327482265728</v>
      </c>
      <c r="G10" s="25" t="n">
        <v>105.912192036835</v>
      </c>
      <c r="H10" s="26" t="n">
        <v>120.102</v>
      </c>
      <c r="I10" s="24" t="n">
        <v>2.57938880442768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4</v>
      </c>
      <c r="B11" s="23" t="n">
        <v>9333.852</v>
      </c>
      <c r="C11" s="24" t="n">
        <v>2.90619236310168</v>
      </c>
      <c r="D11" s="25" t="n">
        <v>2.1183141513284</v>
      </c>
      <c r="E11" s="23" t="n">
        <v>77479.9282797091</v>
      </c>
      <c r="F11" s="24" t="n">
        <v>2.59354779022843</v>
      </c>
      <c r="G11" s="25" t="n">
        <v>105.861619058854</v>
      </c>
      <c r="H11" s="26" t="n">
        <v>120.468</v>
      </c>
      <c r="I11" s="24" t="n">
        <v>0.304740970175345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5</v>
      </c>
      <c r="B12" s="23" t="n">
        <v>9516.864</v>
      </c>
      <c r="C12" s="24" t="n">
        <v>1.96073389635917</v>
      </c>
      <c r="D12" s="25" t="n">
        <v>2.05233473146475</v>
      </c>
      <c r="E12" s="23" t="n">
        <v>78468.2436944996</v>
      </c>
      <c r="F12" s="24" t="n">
        <v>1.27557605786957</v>
      </c>
      <c r="G12" s="25" t="n">
        <v>102.897994915888</v>
      </c>
      <c r="H12" s="26" t="n">
        <v>121.283</v>
      </c>
      <c r="I12" s="24" t="n">
        <v>0.676528206660692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6</v>
      </c>
      <c r="B13" s="23" t="n">
        <v>10562.882</v>
      </c>
      <c r="C13" s="24" t="n">
        <v>10.9912046657386</v>
      </c>
      <c r="D13" s="25" t="n">
        <v>2.21996766431653</v>
      </c>
      <c r="E13" s="23" t="n">
        <v>85686.2112043091</v>
      </c>
      <c r="F13" s="24" t="n">
        <v>9.19858425519398</v>
      </c>
      <c r="G13" s="25" t="n">
        <v>110.976106823394</v>
      </c>
      <c r="H13" s="26" t="n">
        <v>123.274</v>
      </c>
      <c r="I13" s="24" t="n">
        <v>1.6416150655904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7</v>
      </c>
      <c r="B14" s="23" t="n">
        <v>11044.486</v>
      </c>
      <c r="C14" s="24" t="n">
        <v>4.55939960325222</v>
      </c>
      <c r="D14" s="25" t="n">
        <v>2.23053996871759</v>
      </c>
      <c r="E14" s="23" t="n">
        <v>89037.5595559604</v>
      </c>
      <c r="F14" s="24" t="n">
        <v>3.91118746476072</v>
      </c>
      <c r="G14" s="25" t="n">
        <v>112.468607353125</v>
      </c>
      <c r="H14" s="26" t="n">
        <v>124.043</v>
      </c>
      <c r="I14" s="24" t="n">
        <v>0.623813618443478</v>
      </c>
      <c r="M14" s="18"/>
      <c r="N14" s="18"/>
      <c r="O14" s="18"/>
      <c r="P14" s="18"/>
      <c r="Q14" s="18"/>
      <c r="R14" s="18"/>
      <c r="S14" s="18"/>
      <c r="T14" s="18"/>
    </row>
    <row r="15" s="18" customFormat="true" ht="15.95" hidden="false" customHeight="true" outlineLevel="0" collapsed="false">
      <c r="B15" s="21" t="s">
        <v>70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7"/>
      <c r="D16" s="29"/>
      <c r="E16" s="21"/>
      <c r="F16" s="37"/>
      <c r="G16" s="21"/>
      <c r="H16" s="39"/>
      <c r="I16" s="37"/>
    </row>
    <row r="17" s="18" customFormat="true" ht="14.1" hidden="false" customHeight="true" outlineLevel="0" collapsed="false">
      <c r="A17" s="31" t="n">
        <v>2010</v>
      </c>
      <c r="B17" s="23" t="n">
        <v>9202.282</v>
      </c>
      <c r="C17" s="24" t="n">
        <v>8.57838530411456</v>
      </c>
      <c r="D17" s="25" t="n">
        <v>2.39074365470886</v>
      </c>
      <c r="E17" s="23" t="n">
        <v>62000.7950303863</v>
      </c>
      <c r="F17" s="24" t="n">
        <v>7.69540224862371</v>
      </c>
      <c r="G17" s="25" t="n">
        <v>91.9764130884777</v>
      </c>
      <c r="H17" s="26" t="n">
        <v>148.422</v>
      </c>
      <c r="I17" s="24" t="n">
        <v>0.819889277587208</v>
      </c>
    </row>
    <row r="18" s="18" customFormat="true" ht="14.1" hidden="false" customHeight="true" outlineLevel="0" collapsed="false">
      <c r="A18" s="22" t="n">
        <v>2011</v>
      </c>
      <c r="B18" s="23" t="n">
        <v>9630.606</v>
      </c>
      <c r="C18" s="24" t="n">
        <v>4.65454112360391</v>
      </c>
      <c r="D18" s="25" t="n">
        <v>2.37233258610052</v>
      </c>
      <c r="E18" s="23" t="n">
        <v>63431.4449999012</v>
      </c>
      <c r="F18" s="24" t="n">
        <v>2.30747036197474</v>
      </c>
      <c r="G18" s="25" t="n">
        <v>90.6281454899182</v>
      </c>
      <c r="H18" s="26" t="n">
        <v>151.827</v>
      </c>
      <c r="I18" s="24" t="n">
        <v>2.29413429275984</v>
      </c>
    </row>
    <row r="19" s="27" customFormat="true" ht="14.1" hidden="false" customHeight="true" outlineLevel="0" collapsed="false">
      <c r="A19" s="22" t="n">
        <v>2012</v>
      </c>
      <c r="B19" s="23" t="n">
        <v>9775.204</v>
      </c>
      <c r="C19" s="24" t="n">
        <v>1.50144238067678</v>
      </c>
      <c r="D19" s="25" t="n">
        <v>2.36293471643503</v>
      </c>
      <c r="E19" s="23" t="n">
        <v>63365.4897029177</v>
      </c>
      <c r="F19" s="24" t="n">
        <v>-0.103978865661389</v>
      </c>
      <c r="G19" s="25" t="n">
        <v>90.1592233401407</v>
      </c>
      <c r="H19" s="26" t="n">
        <v>154.267</v>
      </c>
      <c r="I19" s="24" t="n">
        <v>1.60709228266383</v>
      </c>
    </row>
    <row r="20" s="27" customFormat="true" ht="14.1" hidden="false" customHeight="true" outlineLevel="0" collapsed="false">
      <c r="A20" s="22" t="n">
        <v>2013</v>
      </c>
      <c r="B20" s="23" t="n">
        <v>10127.339</v>
      </c>
      <c r="C20" s="24" t="n">
        <v>3.60232891303343</v>
      </c>
      <c r="D20" s="25" t="n">
        <v>2.3870380259046</v>
      </c>
      <c r="E20" s="23" t="n">
        <v>65225.7351899321</v>
      </c>
      <c r="F20" s="24" t="n">
        <v>2.93573914718566</v>
      </c>
      <c r="G20" s="25" t="n">
        <v>91.4736013870705</v>
      </c>
      <c r="H20" s="26" t="n">
        <v>155.266</v>
      </c>
      <c r="I20" s="24" t="n">
        <v>0.647578548879537</v>
      </c>
    </row>
    <row r="21" s="27" customFormat="true" ht="14.1" hidden="false" customHeight="true" outlineLevel="0" collapsed="false">
      <c r="A21" s="22" t="n">
        <v>2014</v>
      </c>
      <c r="B21" s="23" t="n">
        <v>10399.525</v>
      </c>
      <c r="C21" s="24" t="n">
        <v>2.68763591304686</v>
      </c>
      <c r="D21" s="25" t="n">
        <v>2.36016823221469</v>
      </c>
      <c r="E21" s="23" t="n">
        <v>65815.6129358901</v>
      </c>
      <c r="F21" s="24" t="n">
        <v>0.904363506582669</v>
      </c>
      <c r="G21" s="25" t="n">
        <v>89.9245456138197</v>
      </c>
      <c r="H21" s="26" t="n">
        <v>158.01</v>
      </c>
      <c r="I21" s="24" t="n">
        <v>1.76728968351088</v>
      </c>
      <c r="L21" s="18"/>
    </row>
    <row r="22" s="27" customFormat="true" ht="14.1" hidden="false" customHeight="true" outlineLevel="0" collapsed="false">
      <c r="A22" s="22" t="n">
        <v>2015</v>
      </c>
      <c r="B22" s="23" t="n">
        <v>11044.5</v>
      </c>
      <c r="C22" s="24" t="n">
        <v>6.20196595517584</v>
      </c>
      <c r="D22" s="25" t="n">
        <v>2.38177312838162</v>
      </c>
      <c r="E22" s="23" t="n">
        <v>69052.2933026559</v>
      </c>
      <c r="F22" s="24" t="n">
        <v>4.91780023369014</v>
      </c>
      <c r="G22" s="25" t="n">
        <v>90.5505487398228</v>
      </c>
      <c r="H22" s="26" t="n">
        <v>159.944</v>
      </c>
      <c r="I22" s="24" t="n">
        <v>1.22397316625529</v>
      </c>
      <c r="L22" s="18"/>
    </row>
    <row r="23" s="27" customFormat="true" ht="14.1" hidden="false" customHeight="true" outlineLevel="0" collapsed="false">
      <c r="A23" s="22" t="n">
        <v>2016</v>
      </c>
      <c r="B23" s="23" t="n">
        <v>11639.584</v>
      </c>
      <c r="C23" s="24" t="n">
        <v>5.38805740413781</v>
      </c>
      <c r="D23" s="25" t="n">
        <v>2.44625473484377</v>
      </c>
      <c r="E23" s="23" t="n">
        <v>71839.5279653381</v>
      </c>
      <c r="F23" s="24" t="n">
        <v>4.03641143454234</v>
      </c>
      <c r="G23" s="25" t="n">
        <v>93.0426379877395</v>
      </c>
      <c r="H23" s="26" t="n">
        <v>162.022</v>
      </c>
      <c r="I23" s="24" t="n">
        <v>1.29920472165257</v>
      </c>
    </row>
    <row r="24" s="27" customFormat="true" ht="14.1" hidden="false" customHeight="true" outlineLevel="0" collapsed="false">
      <c r="A24" s="22" t="n">
        <v>2017</v>
      </c>
      <c r="B24" s="23" t="n">
        <v>12265.811</v>
      </c>
      <c r="C24" s="24" t="n">
        <v>5.38014932492432</v>
      </c>
      <c r="D24" s="25" t="n">
        <v>2.47719827651879</v>
      </c>
      <c r="E24" s="23" t="n">
        <v>74034.0359009645</v>
      </c>
      <c r="F24" s="24" t="n">
        <v>3.0547360175937</v>
      </c>
      <c r="G24" s="25" t="n">
        <v>93.5167692829623</v>
      </c>
      <c r="H24" s="26" t="n">
        <v>165.678</v>
      </c>
      <c r="I24" s="24" t="n">
        <v>2.25648368740048</v>
      </c>
    </row>
    <row r="25" s="18" customFormat="true" ht="15.95" hidden="false" customHeight="true" outlineLevel="0" collapsed="false">
      <c r="B25" s="21" t="s">
        <v>7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7"/>
      <c r="D26" s="29"/>
      <c r="E26" s="21"/>
      <c r="F26" s="37"/>
      <c r="G26" s="21"/>
      <c r="H26" s="30"/>
      <c r="I26" s="37"/>
    </row>
    <row r="27" s="18" customFormat="true" ht="14.1" hidden="false" customHeight="true" outlineLevel="0" collapsed="false">
      <c r="A27" s="22" t="n">
        <v>2010</v>
      </c>
      <c r="B27" s="23" t="n">
        <v>3591.738</v>
      </c>
      <c r="C27" s="24" t="n">
        <v>3.6289811852939</v>
      </c>
      <c r="D27" s="25" t="n">
        <v>0.93312993808239</v>
      </c>
      <c r="E27" s="23" t="n">
        <v>53468.3736509118</v>
      </c>
      <c r="F27" s="24" t="n">
        <v>4.73816224182129</v>
      </c>
      <c r="G27" s="25" t="n">
        <v>79.3188090519668</v>
      </c>
      <c r="H27" s="26" t="n">
        <v>67.175</v>
      </c>
      <c r="I27" s="24" t="n">
        <v>-1.05900374112589</v>
      </c>
    </row>
    <row r="28" s="18" customFormat="true" ht="14.1" hidden="false" customHeight="true" outlineLevel="0" collapsed="false">
      <c r="A28" s="22" t="n">
        <v>2011</v>
      </c>
      <c r="B28" s="23" t="n">
        <v>3865.755</v>
      </c>
      <c r="C28" s="24" t="n">
        <v>7.62909209970215</v>
      </c>
      <c r="D28" s="25" t="n">
        <v>0.952261628850875</v>
      </c>
      <c r="E28" s="23" t="n">
        <v>58379.2171312936</v>
      </c>
      <c r="F28" s="24" t="n">
        <v>9.18457612427876</v>
      </c>
      <c r="G28" s="25" t="n">
        <v>83.4097376115371</v>
      </c>
      <c r="H28" s="26" t="n">
        <v>66.218</v>
      </c>
      <c r="I28" s="24" t="n">
        <v>-1.42463714179382</v>
      </c>
    </row>
    <row r="29" s="27" customFormat="true" ht="14.1" hidden="false" customHeight="true" outlineLevel="0" collapsed="false">
      <c r="A29" s="22" t="n">
        <v>2012</v>
      </c>
      <c r="B29" s="23" t="n">
        <v>3963.337</v>
      </c>
      <c r="C29" s="24" t="n">
        <v>2.52426757515674</v>
      </c>
      <c r="D29" s="25" t="n">
        <v>0.958047176328132</v>
      </c>
      <c r="E29" s="23" t="n">
        <v>59635.8205811102</v>
      </c>
      <c r="F29" s="24" t="n">
        <v>2.15248424279221</v>
      </c>
      <c r="G29" s="25" t="n">
        <v>84.8524850364614</v>
      </c>
      <c r="H29" s="26" t="n">
        <v>66.459</v>
      </c>
      <c r="I29" s="24" t="n">
        <v>0.363949379322847</v>
      </c>
    </row>
    <row r="30" s="27" customFormat="true" ht="14.1" hidden="false" customHeight="true" outlineLevel="0" collapsed="false">
      <c r="A30" s="22" t="n">
        <v>2013</v>
      </c>
      <c r="B30" s="23" t="n">
        <v>4038.412</v>
      </c>
      <c r="C30" s="24" t="n">
        <v>1.89423710373353</v>
      </c>
      <c r="D30" s="25" t="n">
        <v>0.951863367886613</v>
      </c>
      <c r="E30" s="23" t="n">
        <v>60876.3001597878</v>
      </c>
      <c r="F30" s="24" t="n">
        <v>2.08009140578595</v>
      </c>
      <c r="G30" s="25" t="n">
        <v>85.3738849937197</v>
      </c>
      <c r="H30" s="26" t="n">
        <v>66.338</v>
      </c>
      <c r="I30" s="24" t="n">
        <v>-0.182067139138425</v>
      </c>
    </row>
    <row r="31" s="27" customFormat="true" ht="14.1" hidden="false" customHeight="true" outlineLevel="0" collapsed="false">
      <c r="A31" s="22" t="n">
        <v>2014</v>
      </c>
      <c r="B31" s="23" t="n">
        <v>4266.009</v>
      </c>
      <c r="C31" s="24" t="n">
        <v>5.63580437062885</v>
      </c>
      <c r="D31" s="25" t="n">
        <v>0.968169115429978</v>
      </c>
      <c r="E31" s="23" t="n">
        <v>65300.3872705843</v>
      </c>
      <c r="F31" s="24" t="n">
        <v>7.26733901236476</v>
      </c>
      <c r="G31" s="25" t="n">
        <v>89.2205875136902</v>
      </c>
      <c r="H31" s="26" t="n">
        <v>65.329</v>
      </c>
      <c r="I31" s="24" t="n">
        <v>-1.52099852271699</v>
      </c>
    </row>
    <row r="32" s="27" customFormat="true" ht="14.1" hidden="false" customHeight="true" outlineLevel="0" collapsed="false">
      <c r="A32" s="22" t="n">
        <v>2015</v>
      </c>
      <c r="B32" s="23" t="n">
        <v>4488.735</v>
      </c>
      <c r="C32" s="24" t="n">
        <v>5.2209453847847</v>
      </c>
      <c r="D32" s="25" t="n">
        <v>0.968006555609223</v>
      </c>
      <c r="E32" s="23" t="n">
        <v>67034.0640960545</v>
      </c>
      <c r="F32" s="24" t="n">
        <v>2.65492579436992</v>
      </c>
      <c r="G32" s="25" t="n">
        <v>87.9039782437569</v>
      </c>
      <c r="H32" s="26" t="n">
        <v>66.962</v>
      </c>
      <c r="I32" s="24" t="n">
        <v>2.49965558940136</v>
      </c>
    </row>
    <row r="33" s="27" customFormat="true" ht="14.1" hidden="false" customHeight="true" outlineLevel="0" collapsed="false">
      <c r="A33" s="22" t="n">
        <v>2016</v>
      </c>
      <c r="B33" s="23" t="n">
        <v>4573.964</v>
      </c>
      <c r="C33" s="24" t="n">
        <v>1.89873093421645</v>
      </c>
      <c r="D33" s="25" t="n">
        <v>0.961295617781953</v>
      </c>
      <c r="E33" s="23" t="n">
        <v>67013.8599935535</v>
      </c>
      <c r="F33" s="24" t="n">
        <v>-0.0301400530811122</v>
      </c>
      <c r="G33" s="25" t="n">
        <v>86.7926960565451</v>
      </c>
      <c r="H33" s="26" t="n">
        <v>68.254</v>
      </c>
      <c r="I33" s="24" t="n">
        <v>1.92945252531287</v>
      </c>
    </row>
    <row r="34" s="27" customFormat="true" ht="14.1" hidden="false" customHeight="true" outlineLevel="0" collapsed="false">
      <c r="A34" s="22" t="n">
        <v>2017</v>
      </c>
      <c r="B34" s="23" t="n">
        <v>4745.379</v>
      </c>
      <c r="C34" s="24" t="n">
        <v>3.74762459870695</v>
      </c>
      <c r="D34" s="25" t="n">
        <v>0.958374842089809</v>
      </c>
      <c r="E34" s="23" t="n">
        <v>68838.4565170088</v>
      </c>
      <c r="F34" s="24" t="n">
        <v>2.72271515717915</v>
      </c>
      <c r="G34" s="25" t="n">
        <v>86.9539256850439</v>
      </c>
      <c r="H34" s="26" t="n">
        <v>68.935</v>
      </c>
      <c r="I34" s="24" t="n">
        <v>0.997743721979646</v>
      </c>
    </row>
    <row r="35" s="27" customFormat="true" ht="15.95" hidden="false" customHeight="true" outlineLevel="0" collapsed="false">
      <c r="B35" s="36" t="s">
        <v>72</v>
      </c>
      <c r="C35" s="36"/>
      <c r="D35" s="36"/>
      <c r="E35" s="36"/>
      <c r="F35" s="36"/>
      <c r="G35" s="36"/>
      <c r="H35" s="36"/>
      <c r="I35" s="36"/>
    </row>
    <row r="36" s="27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0"/>
      <c r="I36" s="37"/>
    </row>
    <row r="37" s="27" customFormat="true" ht="14.1" hidden="false" customHeight="true" outlineLevel="0" collapsed="false">
      <c r="A37" s="22" t="n">
        <v>2010</v>
      </c>
      <c r="B37" s="23" t="n">
        <v>20663.677</v>
      </c>
      <c r="C37" s="24" t="n">
        <v>10.9317592058184</v>
      </c>
      <c r="D37" s="25" t="n">
        <v>5.36840260608221</v>
      </c>
      <c r="E37" s="23" t="n">
        <v>63055.534534003</v>
      </c>
      <c r="F37" s="24" t="n">
        <v>10.5116682914793</v>
      </c>
      <c r="G37" s="25" t="n">
        <v>93.5410890936458</v>
      </c>
      <c r="H37" s="26" t="n">
        <v>327.706</v>
      </c>
      <c r="I37" s="24" t="n">
        <v>0.38013263290091</v>
      </c>
    </row>
    <row r="38" s="27" customFormat="true" ht="14.1" hidden="false" customHeight="true" outlineLevel="0" collapsed="false">
      <c r="A38" s="22" t="n">
        <v>2011</v>
      </c>
      <c r="B38" s="23" t="n">
        <v>22253.977</v>
      </c>
      <c r="C38" s="24" t="n">
        <v>7.69611332968474</v>
      </c>
      <c r="D38" s="25" t="n">
        <v>5.48188087098895</v>
      </c>
      <c r="E38" s="23" t="n">
        <v>66858.4746373764</v>
      </c>
      <c r="F38" s="24" t="n">
        <v>6.03109644772353</v>
      </c>
      <c r="G38" s="25" t="n">
        <v>95.5245393933497</v>
      </c>
      <c r="H38" s="26" t="n">
        <v>332.852</v>
      </c>
      <c r="I38" s="24" t="n">
        <v>1.57030997296357</v>
      </c>
      <c r="K38" s="59"/>
      <c r="M38" s="59"/>
    </row>
    <row r="39" s="27" customFormat="true" ht="14.1" hidden="false" customHeight="true" outlineLevel="0" collapsed="false">
      <c r="A39" s="22" t="n">
        <v>2012</v>
      </c>
      <c r="B39" s="23" t="n">
        <v>22492.023</v>
      </c>
      <c r="C39" s="24" t="n">
        <v>1.06967846690955</v>
      </c>
      <c r="D39" s="25" t="n">
        <v>5.43693839939864</v>
      </c>
      <c r="E39" s="23" t="n">
        <v>66582.2686259651</v>
      </c>
      <c r="F39" s="24" t="n">
        <v>-0.413120420274922</v>
      </c>
      <c r="G39" s="25" t="n">
        <v>94.7361987682266</v>
      </c>
      <c r="H39" s="26" t="n">
        <v>337.808</v>
      </c>
      <c r="I39" s="24" t="n">
        <v>1.48895004386334</v>
      </c>
      <c r="K39" s="59"/>
      <c r="M39" s="59"/>
    </row>
    <row r="40" s="27" customFormat="true" ht="14.1" hidden="false" customHeight="true" outlineLevel="0" collapsed="false">
      <c r="A40" s="22" t="n">
        <v>2013</v>
      </c>
      <c r="B40" s="23" t="n">
        <v>23236.004</v>
      </c>
      <c r="C40" s="24" t="n">
        <v>3.30775493160398</v>
      </c>
      <c r="D40" s="25" t="n">
        <v>5.47678172104946</v>
      </c>
      <c r="E40" s="23" t="n">
        <v>67999.9882940305</v>
      </c>
      <c r="F40" s="24" t="n">
        <v>2.12927510179884</v>
      </c>
      <c r="G40" s="25" t="n">
        <v>95.3642577645292</v>
      </c>
      <c r="H40" s="26" t="n">
        <v>341.706</v>
      </c>
      <c r="I40" s="24" t="n">
        <v>1.15390991332356</v>
      </c>
      <c r="K40" s="59"/>
      <c r="M40" s="59"/>
    </row>
    <row r="41" s="27" customFormat="true" ht="14.1" hidden="false" customHeight="true" outlineLevel="0" collapsed="false">
      <c r="A41" s="22" t="n">
        <v>2014</v>
      </c>
      <c r="B41" s="23" t="n">
        <v>23999.386</v>
      </c>
      <c r="C41" s="24" t="n">
        <v>3.28534114557735</v>
      </c>
      <c r="D41" s="25" t="n">
        <v>5.44665149897307</v>
      </c>
      <c r="E41" s="23" t="n">
        <v>69804.8207279084</v>
      </c>
      <c r="F41" s="24" t="n">
        <v>2.65416580084363</v>
      </c>
      <c r="G41" s="25" t="n">
        <v>95.3750410518213</v>
      </c>
      <c r="H41" s="26" t="n">
        <v>343.807</v>
      </c>
      <c r="I41" s="24" t="n">
        <v>0.614856045840568</v>
      </c>
      <c r="K41" s="59"/>
      <c r="M41" s="59"/>
    </row>
    <row r="42" s="27" customFormat="true" ht="14.1" hidden="false" customHeight="true" outlineLevel="0" collapsed="false">
      <c r="A42" s="22" t="n">
        <v>2015</v>
      </c>
      <c r="B42" s="23" t="n">
        <v>25050.099</v>
      </c>
      <c r="C42" s="24" t="n">
        <v>4.37808283928598</v>
      </c>
      <c r="D42" s="25" t="n">
        <v>5.40211441545559</v>
      </c>
      <c r="E42" s="23" t="n">
        <v>71943.9700852123</v>
      </c>
      <c r="F42" s="24" t="n">
        <v>3.06447224560912</v>
      </c>
      <c r="G42" s="25" t="n">
        <v>94.3424998382611</v>
      </c>
      <c r="H42" s="26" t="n">
        <v>348.189</v>
      </c>
      <c r="I42" s="24" t="n">
        <v>1.27455229241988</v>
      </c>
      <c r="K42" s="59"/>
      <c r="M42" s="59"/>
    </row>
    <row r="43" s="27" customFormat="true" ht="14.1" hidden="false" customHeight="true" outlineLevel="0" collapsed="false">
      <c r="A43" s="22" t="n">
        <v>2016</v>
      </c>
      <c r="B43" s="23" t="n">
        <v>26776.43</v>
      </c>
      <c r="C43" s="24" t="n">
        <v>6.89151368224134</v>
      </c>
      <c r="D43" s="25" t="n">
        <v>5.62751801694225</v>
      </c>
      <c r="E43" s="23" t="n">
        <v>75735.9072267006</v>
      </c>
      <c r="F43" s="24" t="n">
        <v>5.27068097159081</v>
      </c>
      <c r="G43" s="25" t="n">
        <v>98.0890158711355</v>
      </c>
      <c r="H43" s="26" t="n">
        <v>353.55</v>
      </c>
      <c r="I43" s="24" t="n">
        <v>1.53968103529979</v>
      </c>
      <c r="K43" s="59"/>
      <c r="L43" s="18"/>
      <c r="M43" s="59"/>
    </row>
    <row r="44" s="27" customFormat="true" ht="14.1" hidden="false" customHeight="true" outlineLevel="0" collapsed="false">
      <c r="A44" s="22" t="n">
        <v>2017</v>
      </c>
      <c r="B44" s="23" t="n">
        <v>28055.676</v>
      </c>
      <c r="C44" s="24" t="n">
        <v>4.77750768119574</v>
      </c>
      <c r="D44" s="25" t="n">
        <v>5.66611308732618</v>
      </c>
      <c r="E44" s="23" t="n">
        <v>78224.471359743</v>
      </c>
      <c r="F44" s="24" t="n">
        <v>3.28584448799619</v>
      </c>
      <c r="G44" s="25" t="n">
        <v>98.8099561425568</v>
      </c>
      <c r="H44" s="26" t="n">
        <v>358.656</v>
      </c>
      <c r="I44" s="24" t="n">
        <v>1.44420873992364</v>
      </c>
      <c r="K44" s="59"/>
      <c r="L44" s="18"/>
      <c r="M44" s="59"/>
    </row>
    <row r="45" s="44" customFormat="true" ht="15.95" hidden="false" customHeight="true" outlineLevel="0" collapsed="false">
      <c r="B45" s="36" t="s">
        <v>73</v>
      </c>
      <c r="C45" s="36"/>
      <c r="D45" s="36"/>
      <c r="E45" s="36"/>
      <c r="F45" s="36"/>
      <c r="G45" s="36"/>
      <c r="H45" s="36"/>
      <c r="I45" s="36"/>
    </row>
    <row r="46" s="44" customFormat="true" ht="3" hidden="false" customHeight="true" outlineLevel="0" collapsed="false">
      <c r="A46" s="45"/>
      <c r="B46" s="36"/>
      <c r="C46" s="37"/>
      <c r="D46" s="46"/>
      <c r="E46" s="36"/>
      <c r="F46" s="37"/>
      <c r="G46" s="36"/>
      <c r="H46" s="47"/>
      <c r="I46" s="37"/>
    </row>
    <row r="47" s="53" customFormat="true" ht="14.1" hidden="false" customHeight="true" outlineLevel="0" collapsed="false">
      <c r="A47" s="22" t="n">
        <v>2010</v>
      </c>
      <c r="B47" s="49" t="n">
        <v>60309.638</v>
      </c>
      <c r="C47" s="50" t="n">
        <v>8.67624172991992</v>
      </c>
      <c r="D47" s="51" t="n">
        <v>15.6683835994472</v>
      </c>
      <c r="E47" s="49" t="n">
        <v>63468.3966319769</v>
      </c>
      <c r="F47" s="50" t="n">
        <v>8.59755638466157</v>
      </c>
      <c r="G47" s="51" t="n">
        <v>94.1535582539719</v>
      </c>
      <c r="H47" s="52" t="n">
        <v>950.231</v>
      </c>
      <c r="I47" s="50" t="n">
        <v>0.0724559077366536</v>
      </c>
    </row>
    <row r="48" s="53" customFormat="true" ht="14.1" hidden="false" customHeight="true" outlineLevel="0" collapsed="false">
      <c r="A48" s="22" t="n">
        <v>2011</v>
      </c>
      <c r="B48" s="49" t="n">
        <v>64070.724</v>
      </c>
      <c r="C48" s="50" t="n">
        <v>6.23629344284906</v>
      </c>
      <c r="D48" s="51" t="n">
        <v>15.7827104919724</v>
      </c>
      <c r="E48" s="49" t="n">
        <v>66334.3162062211</v>
      </c>
      <c r="F48" s="50" t="n">
        <v>4.51550649823776</v>
      </c>
      <c r="G48" s="51" t="n">
        <v>94.7756441638845</v>
      </c>
      <c r="H48" s="52" t="n">
        <v>965.876</v>
      </c>
      <c r="I48" s="50" t="n">
        <v>1.64644175995099</v>
      </c>
    </row>
    <row r="49" s="53" customFormat="true" ht="14.1" hidden="false" customHeight="true" outlineLevel="0" collapsed="false">
      <c r="A49" s="22" t="n">
        <v>2012</v>
      </c>
      <c r="B49" s="49" t="n">
        <v>65146.916</v>
      </c>
      <c r="C49" s="50" t="n">
        <v>1.67969383333329</v>
      </c>
      <c r="D49" s="51" t="n">
        <v>15.7477950828522</v>
      </c>
      <c r="E49" s="49" t="n">
        <v>66539.1138797051</v>
      </c>
      <c r="F49" s="50" t="n">
        <v>0.308735636691111</v>
      </c>
      <c r="G49" s="51" t="n">
        <v>94.6747962851955</v>
      </c>
      <c r="H49" s="52" t="n">
        <v>979.077</v>
      </c>
      <c r="I49" s="50" t="n">
        <v>1.36673858756198</v>
      </c>
      <c r="K49" s="26"/>
    </row>
    <row r="50" s="53" customFormat="true" ht="14.1" hidden="false" customHeight="true" outlineLevel="0" collapsed="false">
      <c r="A50" s="22" t="n">
        <v>2013</v>
      </c>
      <c r="B50" s="49" t="n">
        <v>67224.118</v>
      </c>
      <c r="C50" s="50" t="n">
        <v>3.18848861548567</v>
      </c>
      <c r="D50" s="51" t="n">
        <v>15.8448854061168</v>
      </c>
      <c r="E50" s="49" t="n">
        <v>67996.9028003257</v>
      </c>
      <c r="F50" s="50" t="n">
        <v>2.19087516442755</v>
      </c>
      <c r="G50" s="51" t="n">
        <v>95.3599306194166</v>
      </c>
      <c r="H50" s="52" t="n">
        <v>988.635</v>
      </c>
      <c r="I50" s="50" t="n">
        <v>0.976225567549832</v>
      </c>
      <c r="K50" s="26"/>
    </row>
    <row r="51" s="53" customFormat="true" ht="14.1" hidden="false" customHeight="true" outlineLevel="0" collapsed="false">
      <c r="A51" s="22" t="n">
        <v>2014</v>
      </c>
      <c r="B51" s="49" t="n">
        <v>69544.118</v>
      </c>
      <c r="C51" s="50" t="n">
        <v>3.4511423415031</v>
      </c>
      <c r="D51" s="51" t="n">
        <v>15.783011054927</v>
      </c>
      <c r="E51" s="49" t="n">
        <v>69754.0078094988</v>
      </c>
      <c r="F51" s="50" t="n">
        <v>2.58409565261061</v>
      </c>
      <c r="G51" s="51" t="n">
        <v>95.3056148412997</v>
      </c>
      <c r="H51" s="52" t="n">
        <v>996.991</v>
      </c>
      <c r="I51" s="50" t="n">
        <v>0.845205763502193</v>
      </c>
      <c r="K51" s="26"/>
    </row>
    <row r="52" s="53" customFormat="true" ht="14.1" hidden="false" customHeight="true" outlineLevel="0" collapsed="false">
      <c r="A52" s="22" t="n">
        <v>2015</v>
      </c>
      <c r="B52" s="49" t="n">
        <v>72688.199</v>
      </c>
      <c r="C52" s="50" t="n">
        <v>4.52098767001401</v>
      </c>
      <c r="D52" s="51" t="n">
        <v>15.6753858598086</v>
      </c>
      <c r="E52" s="49" t="n">
        <v>71968.727629884</v>
      </c>
      <c r="F52" s="50" t="n">
        <v>3.17504311212305</v>
      </c>
      <c r="G52" s="51" t="n">
        <v>94.3749652228015</v>
      </c>
      <c r="H52" s="52" t="n">
        <v>1009.997</v>
      </c>
      <c r="I52" s="50" t="n">
        <v>1.30452531667788</v>
      </c>
      <c r="K52" s="26"/>
    </row>
    <row r="53" s="53" customFormat="true" ht="14.1" hidden="false" customHeight="true" outlineLevel="0" collapsed="false">
      <c r="A53" s="22" t="n">
        <v>2016</v>
      </c>
      <c r="B53" s="49" t="n">
        <v>76451.249</v>
      </c>
      <c r="C53" s="50" t="n">
        <v>5.17697515108333</v>
      </c>
      <c r="D53" s="51" t="n">
        <v>16.0675183796062</v>
      </c>
      <c r="E53" s="49" t="n">
        <v>74418.797228882</v>
      </c>
      <c r="F53" s="50" t="n">
        <v>3.40435308457585</v>
      </c>
      <c r="G53" s="51" t="n">
        <v>96.3831668464009</v>
      </c>
      <c r="H53" s="52" t="n">
        <v>1027.311</v>
      </c>
      <c r="I53" s="50" t="n">
        <v>1.71426251761145</v>
      </c>
      <c r="K53" s="26"/>
    </row>
    <row r="54" s="53" customFormat="true" ht="14.1" hidden="false" customHeight="true" outlineLevel="0" collapsed="false">
      <c r="A54" s="22" t="n">
        <v>2017</v>
      </c>
      <c r="B54" s="49" t="n">
        <v>79487.001</v>
      </c>
      <c r="C54" s="50" t="n">
        <v>3.97083375315425</v>
      </c>
      <c r="D54" s="51" t="n">
        <v>16.0531628836322</v>
      </c>
      <c r="E54" s="49" t="n">
        <v>76335.9301397608</v>
      </c>
      <c r="F54" s="50" t="n">
        <v>2.57614068255161</v>
      </c>
      <c r="G54" s="51" t="n">
        <v>96.4244280350969</v>
      </c>
      <c r="H54" s="52" t="n">
        <v>1041.279</v>
      </c>
      <c r="I54" s="50" t="n">
        <v>1.35966615757059</v>
      </c>
      <c r="K54" s="26"/>
    </row>
    <row r="55" customFormat="false" ht="15" hidden="false" customHeight="true" outlineLevel="0" collapsed="false">
      <c r="B55" s="23"/>
      <c r="C55" s="24"/>
      <c r="D55" s="24"/>
      <c r="E55" s="23"/>
      <c r="F55" s="24"/>
      <c r="H55" s="23"/>
      <c r="I55" s="24"/>
    </row>
    <row r="56" customFormat="false" ht="15" hidden="false" customHeight="true" outlineLevel="0" collapsed="false">
      <c r="B56" s="23"/>
      <c r="C56" s="24"/>
      <c r="D56" s="24"/>
      <c r="E56" s="23"/>
      <c r="F56" s="24"/>
      <c r="H56" s="23"/>
      <c r="I56" s="24"/>
    </row>
    <row r="57" customFormat="false" ht="15" hidden="false" customHeight="true" outlineLevel="0" collapsed="false">
      <c r="B57" s="23"/>
      <c r="C57" s="24"/>
      <c r="D57" s="24"/>
      <c r="E57" s="23"/>
      <c r="F57" s="24"/>
      <c r="H57" s="23"/>
      <c r="I57" s="24"/>
    </row>
    <row r="58" customFormat="false" ht="15" hidden="false" customHeight="true" outlineLevel="0" collapsed="false">
      <c r="B58" s="23"/>
      <c r="C58" s="24"/>
      <c r="D58" s="24"/>
      <c r="E58" s="23"/>
      <c r="F58" s="24"/>
      <c r="H58" s="23"/>
      <c r="I58" s="24"/>
    </row>
    <row r="59" customFormat="false" ht="15" hidden="false" customHeight="true" outlineLevel="0" collapsed="false">
      <c r="B59" s="23"/>
      <c r="C59" s="24"/>
      <c r="D59" s="24"/>
      <c r="E59" s="23"/>
      <c r="F59" s="24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H61" s="23"/>
      <c r="I61" s="24"/>
    </row>
    <row r="62" customFormat="false" ht="15" hidden="false" customHeight="true" outlineLevel="0" collapsed="false">
      <c r="B62" s="23"/>
      <c r="C62" s="24"/>
      <c r="D62" s="24"/>
      <c r="E62" s="23"/>
      <c r="F62" s="24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E134" s="23"/>
      <c r="F134" s="24"/>
      <c r="H134" s="23"/>
      <c r="I134" s="24"/>
    </row>
    <row r="135" customFormat="false" ht="15" hidden="false" customHeight="true" outlineLevel="0" collapsed="false">
      <c r="B135" s="23"/>
      <c r="E135" s="23"/>
      <c r="F135" s="24"/>
      <c r="H135" s="23"/>
      <c r="I135" s="24"/>
    </row>
    <row r="136" customFormat="false" ht="15" hidden="false" customHeight="true" outlineLevel="0" collapsed="false">
      <c r="B136" s="23"/>
      <c r="E136" s="23"/>
      <c r="F136" s="24"/>
      <c r="H136" s="23"/>
      <c r="I136" s="24"/>
    </row>
    <row r="137" customFormat="false" ht="15" hidden="false" customHeight="true" outlineLevel="0" collapsed="false">
      <c r="B137" s="23"/>
      <c r="E137" s="23"/>
      <c r="F137" s="24"/>
      <c r="H137" s="23"/>
      <c r="I137" s="24"/>
    </row>
    <row r="138" customFormat="false" ht="15" hidden="false" customHeight="true" outlineLevel="0" collapsed="false">
      <c r="B138" s="23"/>
      <c r="E138" s="23"/>
      <c r="F138" s="24"/>
      <c r="H138" s="23"/>
      <c r="I138" s="24"/>
    </row>
    <row r="139" customFormat="false" ht="15" hidden="false" customHeight="true" outlineLevel="0" collapsed="false">
      <c r="B139" s="23"/>
      <c r="E139" s="23"/>
      <c r="F139" s="24"/>
      <c r="H139" s="23"/>
      <c r="I139" s="24"/>
    </row>
    <row r="140" customFormat="false" ht="15" hidden="false" customHeight="true" outlineLevel="0" collapsed="false">
      <c r="B140" s="23"/>
      <c r="E140" s="23"/>
      <c r="F140" s="24"/>
      <c r="H140" s="23"/>
      <c r="I140" s="24"/>
    </row>
    <row r="141" customFormat="false" ht="15" hidden="false" customHeight="true" outlineLevel="0" collapsed="false">
      <c r="B141" s="23"/>
      <c r="E141" s="23"/>
      <c r="F141" s="24"/>
      <c r="H141" s="23"/>
      <c r="I141" s="24"/>
    </row>
    <row r="142" customFormat="false" ht="15" hidden="false" customHeight="true" outlineLevel="0" collapsed="false">
      <c r="B142" s="23"/>
      <c r="E142" s="23"/>
      <c r="F142" s="24"/>
      <c r="H142" s="23"/>
      <c r="I142" s="24"/>
    </row>
    <row r="143" customFormat="false" ht="15" hidden="false" customHeight="true" outlineLevel="0" collapsed="false">
      <c r="B143" s="23"/>
      <c r="E143" s="23"/>
      <c r="F143" s="24"/>
      <c r="H143" s="23"/>
      <c r="I143" s="24"/>
    </row>
    <row r="144" customFormat="false" ht="15" hidden="false" customHeight="true" outlineLevel="0" collapsed="false">
      <c r="B144" s="23"/>
      <c r="E144" s="23"/>
      <c r="H144" s="23"/>
      <c r="I144" s="24"/>
    </row>
    <row r="145" customFormat="false" ht="15" hidden="false" customHeight="true" outlineLevel="0" collapsed="false">
      <c r="B145" s="23"/>
      <c r="E145" s="23"/>
      <c r="H145" s="23"/>
      <c r="I145" s="24"/>
    </row>
    <row r="146" customFormat="false" ht="15" hidden="false" customHeight="true" outlineLevel="0" collapsed="false">
      <c r="B146" s="23"/>
      <c r="E146" s="23"/>
      <c r="H146" s="23"/>
      <c r="I146" s="24"/>
    </row>
    <row r="147" customFormat="false" ht="15" hidden="false" customHeight="true" outlineLevel="0" collapsed="false">
      <c r="B147" s="23"/>
      <c r="E147" s="23"/>
      <c r="H147" s="23"/>
      <c r="I147" s="24"/>
    </row>
    <row r="148" customFormat="false" ht="15" hidden="false" customHeight="true" outlineLevel="0" collapsed="false">
      <c r="B148" s="23"/>
      <c r="E148" s="23"/>
      <c r="H148" s="23"/>
      <c r="I148" s="24"/>
    </row>
    <row r="149" customFormat="false" ht="15" hidden="false" customHeight="true" outlineLevel="0" collapsed="false">
      <c r="B149" s="23"/>
      <c r="E149" s="23"/>
      <c r="H149" s="23"/>
      <c r="I149" s="24"/>
    </row>
    <row r="150" customFormat="false" ht="15" hidden="false" customHeight="true" outlineLevel="0" collapsed="false">
      <c r="B150" s="23"/>
      <c r="E150" s="23"/>
      <c r="H150" s="23"/>
      <c r="I150" s="24"/>
    </row>
    <row r="151" customFormat="false" ht="15" hidden="false" customHeight="true" outlineLevel="0" collapsed="false">
      <c r="B151" s="23"/>
      <c r="E151" s="23"/>
      <c r="H151" s="23"/>
      <c r="I151" s="24"/>
    </row>
    <row r="152" customFormat="false" ht="15" hidden="false" customHeight="true" outlineLevel="0" collapsed="false">
      <c r="B152" s="23"/>
      <c r="E152" s="23"/>
      <c r="H152" s="23"/>
      <c r="I152" s="24"/>
    </row>
    <row r="153" customFormat="false" ht="15" hidden="false" customHeight="true" outlineLevel="0" collapsed="false">
      <c r="B153" s="23"/>
      <c r="E153" s="23"/>
      <c r="H153" s="23"/>
      <c r="I153" s="24"/>
    </row>
    <row r="154" customFormat="false" ht="15" hidden="false" customHeight="true" outlineLevel="0" collapsed="false">
      <c r="B154" s="23"/>
      <c r="E154" s="23"/>
      <c r="H154" s="23"/>
      <c r="I154" s="24"/>
    </row>
    <row r="155" customFormat="false" ht="15" hidden="false" customHeight="true" outlineLevel="0" collapsed="false">
      <c r="B155" s="23"/>
      <c r="E155" s="23"/>
      <c r="H155" s="23"/>
      <c r="I155" s="24"/>
    </row>
    <row r="156" customFormat="false" ht="15" hidden="false" customHeight="true" outlineLevel="0" collapsed="false">
      <c r="B156" s="23"/>
      <c r="E156" s="23"/>
      <c r="H156" s="23"/>
      <c r="I156" s="24"/>
    </row>
    <row r="157" customFormat="false" ht="15" hidden="false" customHeight="true" outlineLevel="0" collapsed="false">
      <c r="B157" s="23"/>
      <c r="E157" s="23"/>
      <c r="H157" s="23"/>
      <c r="I157" s="24"/>
    </row>
    <row r="158" customFormat="false" ht="15" hidden="false" customHeight="true" outlineLevel="0" collapsed="false">
      <c r="B158" s="23"/>
      <c r="E158" s="23"/>
      <c r="H158" s="23"/>
      <c r="I158" s="24"/>
    </row>
    <row r="159" customFormat="false" ht="15" hidden="false" customHeight="true" outlineLevel="0" collapsed="false">
      <c r="B159" s="23"/>
      <c r="E159" s="23"/>
      <c r="H159" s="23"/>
      <c r="I159" s="24"/>
    </row>
    <row r="160" customFormat="false" ht="15" hidden="false" customHeight="true" outlineLevel="0" collapsed="false">
      <c r="B160" s="23"/>
      <c r="E160" s="23"/>
      <c r="H160" s="23"/>
      <c r="I160" s="24"/>
    </row>
    <row r="161" customFormat="false" ht="15" hidden="false" customHeight="true" outlineLevel="0" collapsed="false">
      <c r="B161" s="23"/>
      <c r="E161" s="23"/>
      <c r="H161" s="23"/>
      <c r="I161" s="24"/>
    </row>
    <row r="162" customFormat="false" ht="15" hidden="false" customHeight="true" outlineLevel="0" collapsed="false">
      <c r="B162" s="23"/>
      <c r="E162" s="23"/>
      <c r="H162" s="23"/>
      <c r="I162" s="24"/>
    </row>
    <row r="163" customFormat="false" ht="15" hidden="false" customHeight="true" outlineLevel="0" collapsed="false">
      <c r="B163" s="23"/>
      <c r="E163" s="23"/>
      <c r="H163" s="23"/>
      <c r="I163" s="24"/>
    </row>
    <row r="164" customFormat="false" ht="15" hidden="false" customHeight="true" outlineLevel="0" collapsed="false">
      <c r="B164" s="23"/>
      <c r="E164" s="23"/>
      <c r="H164" s="23"/>
      <c r="I164" s="24"/>
    </row>
    <row r="165" customFormat="false" ht="15" hidden="false" customHeight="true" outlineLevel="0" collapsed="false">
      <c r="B165" s="23"/>
      <c r="E165" s="23"/>
      <c r="H165" s="23"/>
      <c r="I165" s="24"/>
    </row>
    <row r="166" customFormat="false" ht="15" hidden="false" customHeight="true" outlineLevel="0" collapsed="false">
      <c r="B166" s="23"/>
      <c r="E166" s="23"/>
      <c r="H166" s="23"/>
      <c r="I166" s="24"/>
    </row>
    <row r="167" customFormat="false" ht="15" hidden="false" customHeight="true" outlineLevel="0" collapsed="false">
      <c r="B167" s="23"/>
      <c r="E167" s="23"/>
      <c r="H167" s="23"/>
      <c r="I167" s="24"/>
    </row>
    <row r="168" customFormat="false" ht="15" hidden="false" customHeight="true" outlineLevel="0" collapsed="false">
      <c r="B168" s="23"/>
      <c r="E168" s="23"/>
      <c r="H168" s="23"/>
      <c r="I168" s="24"/>
    </row>
    <row r="169" customFormat="false" ht="15" hidden="false" customHeight="true" outlineLevel="0" collapsed="false">
      <c r="B169" s="23"/>
      <c r="E169" s="23"/>
      <c r="H169" s="23"/>
      <c r="I169" s="24"/>
    </row>
    <row r="170" customFormat="false" ht="15" hidden="false" customHeight="true" outlineLevel="0" collapsed="false">
      <c r="B170" s="23"/>
      <c r="E170" s="23"/>
      <c r="H170" s="23"/>
      <c r="I170" s="24"/>
    </row>
    <row r="171" customFormat="false" ht="15" hidden="false" customHeight="true" outlineLevel="0" collapsed="false">
      <c r="B171" s="23"/>
      <c r="E171" s="23"/>
      <c r="H171" s="23"/>
      <c r="I171" s="24"/>
    </row>
    <row r="172" customFormat="false" ht="15" hidden="false" customHeight="true" outlineLevel="0" collapsed="false">
      <c r="B172" s="23"/>
      <c r="E172" s="23"/>
      <c r="H172" s="23"/>
      <c r="I172" s="24"/>
    </row>
    <row r="173" customFormat="false" ht="15" hidden="false" customHeight="true" outlineLevel="0" collapsed="false">
      <c r="B173" s="23"/>
      <c r="E173" s="23"/>
      <c r="H173" s="23"/>
      <c r="I173" s="24"/>
    </row>
    <row r="174" customFormat="false" ht="15" hidden="false" customHeight="true" outlineLevel="0" collapsed="false">
      <c r="B174" s="23"/>
      <c r="E174" s="23"/>
      <c r="H174" s="23"/>
      <c r="I174" s="24"/>
    </row>
    <row r="175" customFormat="false" ht="15" hidden="false" customHeight="true" outlineLevel="0" collapsed="false">
      <c r="B175" s="23"/>
      <c r="E175" s="23"/>
      <c r="H175" s="23"/>
      <c r="I175" s="24"/>
    </row>
    <row r="176" customFormat="false" ht="15" hidden="false" customHeight="true" outlineLevel="0" collapsed="false">
      <c r="B176" s="23"/>
      <c r="H176" s="23"/>
      <c r="I176" s="24"/>
    </row>
    <row r="177" customFormat="false" ht="15" hidden="false" customHeight="true" outlineLevel="0" collapsed="false">
      <c r="B177" s="23"/>
      <c r="H177" s="23"/>
      <c r="I177" s="24"/>
    </row>
    <row r="178" customFormat="false" ht="15" hidden="false" customHeight="true" outlineLevel="0" collapsed="false">
      <c r="B178" s="23"/>
      <c r="H178" s="23"/>
      <c r="I178" s="24"/>
    </row>
    <row r="179" customFormat="false" ht="15" hidden="false" customHeight="true" outlineLevel="0" collapsed="false">
      <c r="B179" s="23"/>
      <c r="H179" s="23"/>
      <c r="I179" s="24"/>
    </row>
    <row r="180" customFormat="false" ht="15" hidden="false" customHeight="true" outlineLevel="0" collapsed="false">
      <c r="B180" s="23"/>
      <c r="H180" s="23"/>
      <c r="I180" s="24"/>
    </row>
    <row r="181" customFormat="false" ht="15" hidden="false" customHeight="true" outlineLevel="0" collapsed="false">
      <c r="B181" s="23"/>
      <c r="H181" s="23"/>
      <c r="I181" s="24"/>
    </row>
    <row r="182" customFormat="false" ht="15" hidden="false" customHeight="true" outlineLevel="0" collapsed="false">
      <c r="B182" s="23"/>
      <c r="H182" s="23"/>
      <c r="I182" s="24"/>
    </row>
    <row r="183" customFormat="false" ht="15" hidden="false" customHeight="true" outlineLevel="0" collapsed="false">
      <c r="B183" s="23"/>
      <c r="H183" s="23"/>
      <c r="I183" s="24"/>
    </row>
    <row r="184" customFormat="false" ht="15" hidden="false" customHeight="true" outlineLevel="0" collapsed="false">
      <c r="B184" s="23"/>
      <c r="H184" s="23"/>
      <c r="I184" s="24"/>
    </row>
    <row r="185" customFormat="false" ht="15" hidden="false" customHeight="true" outlineLevel="0" collapsed="false">
      <c r="B185" s="23"/>
      <c r="H185" s="23"/>
      <c r="I185" s="24"/>
    </row>
    <row r="186" customFormat="false" ht="15" hidden="false" customHeight="true" outlineLevel="0" collapsed="false">
      <c r="B186" s="23"/>
      <c r="H186" s="23"/>
      <c r="I186" s="24"/>
    </row>
    <row r="187" customFormat="false" ht="15" hidden="false" customHeight="true" outlineLevel="0" collapsed="false">
      <c r="B187" s="23"/>
      <c r="H187" s="23"/>
      <c r="I187" s="24"/>
    </row>
    <row r="188" customFormat="false" ht="15" hidden="false" customHeight="true" outlineLevel="0" collapsed="false">
      <c r="B188" s="23"/>
      <c r="H188" s="23"/>
      <c r="I188" s="24"/>
    </row>
    <row r="189" customFormat="false" ht="15" hidden="false" customHeight="true" outlineLevel="0" collapsed="false">
      <c r="B189" s="23"/>
      <c r="H189" s="23"/>
      <c r="I189" s="24"/>
    </row>
    <row r="190" customFormat="false" ht="15" hidden="false" customHeight="true" outlineLevel="0" collapsed="false">
      <c r="B190" s="23"/>
      <c r="H190" s="23"/>
      <c r="I190" s="24"/>
    </row>
    <row r="191" customFormat="false" ht="15" hidden="false" customHeight="true" outlineLevel="0" collapsed="false">
      <c r="B191" s="23"/>
      <c r="H191" s="23"/>
      <c r="I191" s="24"/>
    </row>
    <row r="192" customFormat="false" ht="15" hidden="false" customHeight="true" outlineLevel="0" collapsed="false">
      <c r="B192" s="23"/>
      <c r="H192" s="23"/>
      <c r="I192" s="24"/>
    </row>
    <row r="193" customFormat="false" ht="15" hidden="false" customHeight="true" outlineLevel="0" collapsed="false">
      <c r="B193" s="23"/>
      <c r="H193" s="23"/>
      <c r="I193" s="24"/>
    </row>
    <row r="194" customFormat="false" ht="15" hidden="false" customHeight="true" outlineLevel="0" collapsed="false">
      <c r="B194" s="23"/>
      <c r="H194" s="23"/>
      <c r="I194" s="24"/>
    </row>
    <row r="195" customFormat="false" ht="15" hidden="false" customHeight="true" outlineLevel="0" collapsed="false">
      <c r="B195" s="23"/>
      <c r="H195" s="23"/>
      <c r="I195" s="24"/>
    </row>
    <row r="196" customFormat="false" ht="15" hidden="false" customHeight="true" outlineLevel="0" collapsed="false">
      <c r="B196" s="23"/>
      <c r="H196" s="23"/>
      <c r="I196" s="24"/>
    </row>
    <row r="197" customFormat="false" ht="15" hidden="false" customHeight="true" outlineLevel="0" collapsed="false">
      <c r="B197" s="23"/>
      <c r="H197" s="23"/>
      <c r="I197" s="24"/>
    </row>
    <row r="198" customFormat="false" ht="15" hidden="false" customHeight="true" outlineLevel="0" collapsed="false">
      <c r="B198" s="23"/>
      <c r="H198" s="23"/>
      <c r="I198" s="24"/>
    </row>
    <row r="199" customFormat="false" ht="15" hidden="false" customHeight="true" outlineLevel="0" collapsed="false">
      <c r="B199" s="23"/>
      <c r="H199" s="23"/>
      <c r="I199" s="24"/>
    </row>
    <row r="200" customFormat="false" ht="15" hidden="false" customHeight="true" outlineLevel="0" collapsed="false">
      <c r="B200" s="23"/>
      <c r="H200" s="23"/>
      <c r="I200" s="24"/>
    </row>
    <row r="201" customFormat="false" ht="15" hidden="false" customHeight="true" outlineLevel="0" collapsed="false">
      <c r="B201" s="23"/>
      <c r="H201" s="23"/>
      <c r="I201" s="24"/>
    </row>
    <row r="202" customFormat="false" ht="15" hidden="false" customHeight="true" outlineLevel="0" collapsed="false">
      <c r="B202" s="23"/>
      <c r="H202" s="23"/>
      <c r="I202" s="24"/>
    </row>
    <row r="203" customFormat="false" ht="15" hidden="false" customHeight="true" outlineLevel="0" collapsed="false">
      <c r="B203" s="23"/>
      <c r="H203" s="23"/>
      <c r="I203" s="24"/>
    </row>
    <row r="204" customFormat="false" ht="15" hidden="false" customHeight="true" outlineLevel="0" collapsed="false">
      <c r="B204" s="23"/>
      <c r="I204" s="24"/>
    </row>
    <row r="205" customFormat="false" ht="15" hidden="false" customHeight="true" outlineLevel="0" collapsed="false">
      <c r="B205" s="23"/>
      <c r="I205" s="24"/>
    </row>
    <row r="206" customFormat="false" ht="15" hidden="false" customHeight="true" outlineLevel="0" collapsed="false">
      <c r="B206" s="23"/>
      <c r="I206" s="24"/>
    </row>
    <row r="207" customFormat="false" ht="15" hidden="false" customHeight="true" outlineLevel="0" collapsed="false">
      <c r="B207" s="23"/>
      <c r="I207" s="24"/>
    </row>
    <row r="208" customFormat="false" ht="15" hidden="false" customHeight="true" outlineLevel="0" collapsed="false">
      <c r="B208" s="23"/>
      <c r="I208" s="24"/>
    </row>
    <row r="209" customFormat="false" ht="15" hidden="false" customHeight="true" outlineLevel="0" collapsed="false">
      <c r="B209" s="23"/>
      <c r="I209" s="24"/>
    </row>
    <row r="210" customFormat="false" ht="15" hidden="false" customHeight="true" outlineLevel="0" collapsed="false">
      <c r="B210" s="23"/>
      <c r="I210" s="24"/>
    </row>
    <row r="211" customFormat="false" ht="15" hidden="false" customHeight="true" outlineLevel="0" collapsed="false">
      <c r="B211" s="23"/>
      <c r="I211" s="24"/>
    </row>
    <row r="212" customFormat="false" ht="15" hidden="false" customHeight="true" outlineLevel="0" collapsed="false">
      <c r="B212" s="23"/>
      <c r="I212" s="24"/>
    </row>
    <row r="213" customFormat="false" ht="15" hidden="false" customHeight="true" outlineLevel="0" collapsed="false">
      <c r="B213" s="23"/>
      <c r="I213" s="24"/>
    </row>
    <row r="214" customFormat="false" ht="15" hidden="false" customHeight="true" outlineLevel="0" collapsed="false">
      <c r="B214" s="23"/>
      <c r="I214" s="24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L47:L52 M35:IV52 L35:L44 J35:K65536 L53:IV65536 A55:A65536 B1:I1 E3:G4 I4 B3:B4 C4:D4 H2:H4 A1:A3 B36:I44 B46:I65536 B16:I24 B6:I14 B26:I34 J1:IV34">
    <cfRule type="cellIs" priority="2" operator="equal" aboveAverage="0" equalAverage="0" bottom="0" percent="0" rank="0" text="" dxfId="138">
      <formula>"..."</formula>
    </cfRule>
    <cfRule type="cellIs" priority="3" operator="equal" aboveAverage="0" equalAverage="0" bottom="0" percent="0" rank="0" text="" dxfId="139">
      <formula>"."</formula>
    </cfRule>
  </conditionalFormatting>
  <conditionalFormatting sqref="A7:A14">
    <cfRule type="cellIs" priority="4" operator="equal" aboveAverage="0" equalAverage="0" bottom="0" percent="0" rank="0" text="" dxfId="140">
      <formula>"..."</formula>
    </cfRule>
    <cfRule type="cellIs" priority="5" operator="equal" aboveAverage="0" equalAverage="0" bottom="0" percent="0" rank="0" text="" dxfId="141">
      <formula>"."</formula>
    </cfRule>
  </conditionalFormatting>
  <conditionalFormatting sqref="A17:A24">
    <cfRule type="cellIs" priority="6" operator="equal" aboveAverage="0" equalAverage="0" bottom="0" percent="0" rank="0" text="" dxfId="142">
      <formula>"..."</formula>
    </cfRule>
    <cfRule type="cellIs" priority="7" operator="equal" aboveAverage="0" equalAverage="0" bottom="0" percent="0" rank="0" text="" dxfId="143">
      <formula>"."</formula>
    </cfRule>
  </conditionalFormatting>
  <conditionalFormatting sqref="A27:A34">
    <cfRule type="cellIs" priority="8" operator="equal" aboveAverage="0" equalAverage="0" bottom="0" percent="0" rank="0" text="" dxfId="144">
      <formula>"..."</formula>
    </cfRule>
    <cfRule type="cellIs" priority="9" operator="equal" aboveAverage="0" equalAverage="0" bottom="0" percent="0" rank="0" text="" dxfId="145">
      <formula>"."</formula>
    </cfRule>
  </conditionalFormatting>
  <conditionalFormatting sqref="A37:A44">
    <cfRule type="cellIs" priority="10" operator="equal" aboveAverage="0" equalAverage="0" bottom="0" percent="0" rank="0" text="" dxfId="146">
      <formula>"..."</formula>
    </cfRule>
    <cfRule type="cellIs" priority="11" operator="equal" aboveAverage="0" equalAverage="0" bottom="0" percent="0" rank="0" text="" dxfId="147">
      <formula>"."</formula>
    </cfRule>
  </conditionalFormatting>
  <conditionalFormatting sqref="A47:A54">
    <cfRule type="cellIs" priority="12" operator="equal" aboveAverage="0" equalAverage="0" bottom="0" percent="0" rank="0" text="" dxfId="148">
      <formula>"..."</formula>
    </cfRule>
    <cfRule type="cellIs" priority="13" operator="equal" aboveAverage="0" equalAverage="0" bottom="0" percent="0" rank="0" text="" dxfId="1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9" activeCellId="0" sqref="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44" customFormat="true" ht="16.5" hidden="false" customHeight="true" outlineLevel="0" collapsed="false">
      <c r="B5" s="43" t="s">
        <v>74</v>
      </c>
      <c r="C5" s="43"/>
      <c r="D5" s="43"/>
      <c r="E5" s="43"/>
      <c r="F5" s="43"/>
      <c r="G5" s="43"/>
      <c r="H5" s="43"/>
      <c r="I5" s="43"/>
      <c r="K5" s="26"/>
    </row>
    <row r="6" s="44" customFormat="true" ht="3" hidden="false" customHeight="true" outlineLevel="0" collapsed="false">
      <c r="A6" s="45"/>
      <c r="B6" s="36"/>
      <c r="C6" s="60"/>
      <c r="D6" s="46"/>
      <c r="E6" s="36"/>
      <c r="F6" s="60"/>
      <c r="G6" s="36"/>
      <c r="H6" s="47"/>
      <c r="I6" s="60"/>
      <c r="K6" s="26"/>
    </row>
    <row r="7" s="53" customFormat="true" ht="15" hidden="false" customHeight="true" outlineLevel="0" collapsed="false">
      <c r="A7" s="54" t="n">
        <v>2010</v>
      </c>
      <c r="B7" s="49" t="n">
        <v>384912.953</v>
      </c>
      <c r="C7" s="50" t="n">
        <v>8.27486539677547</v>
      </c>
      <c r="D7" s="61" t="n">
        <v>100</v>
      </c>
      <c r="E7" s="49" t="n">
        <v>67409.4509107938</v>
      </c>
      <c r="F7" s="50" t="n">
        <v>8.29492727471084</v>
      </c>
      <c r="G7" s="61" t="n">
        <v>100</v>
      </c>
      <c r="H7" s="52" t="n">
        <v>5710.074</v>
      </c>
      <c r="I7" s="50" t="n">
        <v>-0.0185252240711691</v>
      </c>
      <c r="K7" s="26"/>
    </row>
    <row r="8" s="53" customFormat="true" ht="15" hidden="false" customHeight="true" outlineLevel="0" collapsed="false">
      <c r="A8" s="54" t="n">
        <v>2011</v>
      </c>
      <c r="B8" s="49" t="n">
        <v>405955.137</v>
      </c>
      <c r="C8" s="50" t="n">
        <v>5.46673834590337</v>
      </c>
      <c r="D8" s="61" t="n">
        <v>100</v>
      </c>
      <c r="E8" s="49" t="n">
        <v>69990.8893170031</v>
      </c>
      <c r="F8" s="50" t="n">
        <v>3.8294903330772</v>
      </c>
      <c r="G8" s="61" t="n">
        <v>100</v>
      </c>
      <c r="H8" s="52" t="n">
        <v>5800.114</v>
      </c>
      <c r="I8" s="50" t="n">
        <v>1.57686222630389</v>
      </c>
    </row>
    <row r="9" s="53" customFormat="true" ht="15" hidden="false" customHeight="true" outlineLevel="0" collapsed="false">
      <c r="A9" s="54" t="n">
        <v>2012</v>
      </c>
      <c r="B9" s="49" t="n">
        <v>413689.127</v>
      </c>
      <c r="C9" s="50" t="n">
        <v>1.90513416264517</v>
      </c>
      <c r="D9" s="61" t="n">
        <v>100</v>
      </c>
      <c r="E9" s="49" t="n">
        <v>70281.7608175936</v>
      </c>
      <c r="F9" s="50" t="n">
        <v>0.415584804578018</v>
      </c>
      <c r="G9" s="61" t="n">
        <v>100</v>
      </c>
      <c r="H9" s="52" t="n">
        <v>5886.152</v>
      </c>
      <c r="I9" s="50" t="n">
        <v>1.48338463692266</v>
      </c>
    </row>
    <row r="10" s="53" customFormat="true" ht="15" hidden="false" customHeight="true" outlineLevel="0" collapsed="false">
      <c r="A10" s="54" t="n">
        <v>2013</v>
      </c>
      <c r="B10" s="49" t="n">
        <v>424263.832</v>
      </c>
      <c r="C10" s="50" t="n">
        <v>2.55619602010957</v>
      </c>
      <c r="D10" s="61" t="n">
        <v>100</v>
      </c>
      <c r="E10" s="49" t="n">
        <v>71305.5288092676</v>
      </c>
      <c r="F10" s="50" t="n">
        <v>1.45666241107855</v>
      </c>
      <c r="G10" s="61" t="n">
        <v>100</v>
      </c>
      <c r="H10" s="52" t="n">
        <v>5949.943</v>
      </c>
      <c r="I10" s="50" t="n">
        <v>1.08374707279052</v>
      </c>
    </row>
    <row r="11" s="62" customFormat="true" ht="15" hidden="false" customHeight="true" outlineLevel="0" collapsed="false">
      <c r="A11" s="54" t="n">
        <v>2014</v>
      </c>
      <c r="B11" s="49" t="n">
        <v>440626.429</v>
      </c>
      <c r="C11" s="50" t="n">
        <v>3.85670325063204</v>
      </c>
      <c r="D11" s="61" t="n">
        <v>100</v>
      </c>
      <c r="E11" s="49" t="n">
        <v>73189.8198502273</v>
      </c>
      <c r="F11" s="50" t="n">
        <v>2.64255952157646</v>
      </c>
      <c r="G11" s="61" t="n">
        <v>100</v>
      </c>
      <c r="H11" s="52" t="n">
        <v>6020.324</v>
      </c>
      <c r="I11" s="50" t="n">
        <v>1.182885281422</v>
      </c>
      <c r="M11" s="53"/>
      <c r="N11" s="53"/>
      <c r="O11" s="53"/>
      <c r="P11" s="53"/>
      <c r="Q11" s="53"/>
      <c r="R11" s="53"/>
      <c r="S11" s="53"/>
      <c r="T11" s="53"/>
    </row>
    <row r="12" s="62" customFormat="true" ht="15" hidden="false" customHeight="true" outlineLevel="0" collapsed="false">
      <c r="A12" s="54" t="n">
        <v>2015</v>
      </c>
      <c r="B12" s="49" t="n">
        <v>463709.153</v>
      </c>
      <c r="C12" s="50" t="n">
        <v>5.23861540770174</v>
      </c>
      <c r="D12" s="61" t="n">
        <v>100</v>
      </c>
      <c r="E12" s="49" t="n">
        <v>76258.2825434472</v>
      </c>
      <c r="F12" s="50" t="n">
        <v>4.19247198517367</v>
      </c>
      <c r="G12" s="61" t="n">
        <v>100</v>
      </c>
      <c r="H12" s="52" t="n">
        <v>6080.771</v>
      </c>
      <c r="I12" s="50" t="n">
        <v>1.00404895151823</v>
      </c>
      <c r="M12" s="53"/>
      <c r="N12" s="53"/>
      <c r="O12" s="53"/>
      <c r="P12" s="53"/>
      <c r="Q12" s="53"/>
      <c r="R12" s="53"/>
      <c r="S12" s="53"/>
      <c r="T12" s="53"/>
    </row>
    <row r="13" s="62" customFormat="true" ht="15" hidden="false" customHeight="true" outlineLevel="0" collapsed="false">
      <c r="A13" s="54" t="n">
        <v>2016</v>
      </c>
      <c r="B13" s="49" t="n">
        <v>475812.426</v>
      </c>
      <c r="C13" s="50" t="n">
        <v>2.61010008573197</v>
      </c>
      <c r="D13" s="61" t="n">
        <v>100</v>
      </c>
      <c r="E13" s="49" t="n">
        <v>77211.4049204028</v>
      </c>
      <c r="F13" s="50" t="n">
        <v>1.2498607956618</v>
      </c>
      <c r="G13" s="61" t="n">
        <v>100</v>
      </c>
      <c r="H13" s="52" t="n">
        <v>6162.463</v>
      </c>
      <c r="I13" s="50" t="n">
        <v>1.34344805946482</v>
      </c>
      <c r="M13" s="53"/>
      <c r="N13" s="53"/>
      <c r="O13" s="53"/>
      <c r="P13" s="53"/>
      <c r="Q13" s="53"/>
      <c r="R13" s="53"/>
      <c r="S13" s="53"/>
      <c r="T13" s="53"/>
    </row>
    <row r="14" s="62" customFormat="true" ht="15" hidden="false" customHeight="true" outlineLevel="0" collapsed="false">
      <c r="A14" s="54" t="n">
        <v>2017</v>
      </c>
      <c r="B14" s="49" t="n">
        <v>495148.536</v>
      </c>
      <c r="C14" s="50" t="n">
        <v>4.06380938021154</v>
      </c>
      <c r="D14" s="61" t="n">
        <v>100</v>
      </c>
      <c r="E14" s="49" t="n">
        <v>79166.588483134</v>
      </c>
      <c r="F14" s="50" t="n">
        <v>2.53224710099083</v>
      </c>
      <c r="G14" s="61" t="n">
        <v>100</v>
      </c>
      <c r="H14" s="52" t="n">
        <v>6254.514</v>
      </c>
      <c r="I14" s="50" t="n">
        <v>1.49373716320893</v>
      </c>
      <c r="M14" s="53"/>
      <c r="N14" s="53"/>
      <c r="O14" s="53"/>
      <c r="P14" s="53"/>
      <c r="Q14" s="53"/>
      <c r="R14" s="53"/>
      <c r="S14" s="53"/>
      <c r="T14" s="53"/>
    </row>
    <row r="15" customFormat="false" ht="15" hidden="false" customHeight="true" outlineLevel="0" collapsed="false">
      <c r="A15" s="40"/>
      <c r="B15" s="23"/>
      <c r="C15" s="24"/>
      <c r="D15" s="24"/>
      <c r="E15" s="23"/>
      <c r="F15" s="24"/>
      <c r="G15" s="41"/>
      <c r="H15" s="23"/>
      <c r="I15" s="24"/>
      <c r="M15" s="26"/>
    </row>
    <row r="16" customFormat="false" ht="15" hidden="false" customHeight="true" outlineLevel="0" collapsed="false">
      <c r="A16" s="40"/>
      <c r="B16" s="23"/>
      <c r="C16" s="24"/>
      <c r="D16" s="24"/>
      <c r="E16" s="23"/>
      <c r="F16" s="24"/>
      <c r="G16" s="41"/>
      <c r="H16" s="23"/>
      <c r="I16" s="24"/>
      <c r="M16" s="26"/>
    </row>
    <row r="17" customFormat="false" ht="15" hidden="false" customHeight="true" outlineLevel="0" collapsed="false">
      <c r="B17" s="23"/>
      <c r="C17" s="24"/>
      <c r="D17" s="24"/>
      <c r="E17" s="23"/>
      <c r="F17" s="24"/>
      <c r="G17" s="41"/>
      <c r="H17" s="23"/>
      <c r="I17" s="24"/>
      <c r="M17" s="26"/>
    </row>
    <row r="18" customFormat="false" ht="15" hidden="false" customHeight="true" outlineLevel="0" collapsed="false">
      <c r="A18" s="40"/>
      <c r="B18" s="23"/>
      <c r="C18" s="24"/>
      <c r="D18" s="24"/>
      <c r="E18" s="23"/>
      <c r="F18" s="24"/>
      <c r="G18" s="41"/>
      <c r="H18" s="23"/>
      <c r="I18" s="24"/>
      <c r="M18" s="26"/>
    </row>
    <row r="19" customFormat="false" ht="15" hidden="false" customHeight="true" outlineLevel="0" collapsed="false">
      <c r="A19" s="40"/>
      <c r="B19" s="23"/>
      <c r="C19" s="24"/>
      <c r="D19" s="24"/>
      <c r="E19" s="23"/>
      <c r="F19" s="24"/>
      <c r="G19" s="41"/>
      <c r="H19" s="23"/>
      <c r="I19" s="24"/>
    </row>
    <row r="20" customFormat="false" ht="15" hidden="false" customHeight="true" outlineLevel="0" collapsed="false">
      <c r="B20" s="23"/>
      <c r="C20" s="24"/>
      <c r="D20" s="24"/>
      <c r="E20" s="23"/>
      <c r="F20" s="24"/>
      <c r="G20" s="41"/>
      <c r="H20" s="23"/>
      <c r="I20" s="24"/>
    </row>
    <row r="21" customFormat="false" ht="15" hidden="false" customHeight="true" outlineLevel="0" collapsed="false">
      <c r="B21" s="23"/>
      <c r="C21" s="24"/>
      <c r="D21" s="24"/>
      <c r="E21" s="23"/>
      <c r="F21" s="24"/>
      <c r="G21" s="41"/>
      <c r="H21" s="23"/>
      <c r="I21" s="24"/>
    </row>
    <row r="22" customFormat="false" ht="15" hidden="false" customHeight="true" outlineLevel="0" collapsed="false">
      <c r="A22" s="40"/>
      <c r="B22" s="23"/>
      <c r="C22" s="24"/>
      <c r="D22" s="24"/>
      <c r="E22" s="23"/>
      <c r="F22" s="24"/>
      <c r="G22" s="41"/>
      <c r="H22" s="23"/>
      <c r="I22" s="24"/>
    </row>
    <row r="23" customFormat="false" ht="15" hidden="false" customHeight="true" outlineLevel="0" collapsed="false">
      <c r="A23" s="42"/>
      <c r="B23" s="23"/>
      <c r="C23" s="24"/>
      <c r="D23" s="24"/>
      <c r="E23" s="23"/>
      <c r="F23" s="24"/>
      <c r="G23" s="41"/>
      <c r="H23" s="23"/>
      <c r="I23" s="24"/>
    </row>
    <row r="24" customFormat="false" ht="15" hidden="false" customHeight="true" outlineLevel="0" collapsed="false">
      <c r="B24" s="23"/>
      <c r="C24" s="24"/>
      <c r="D24" s="24"/>
      <c r="E24" s="23"/>
      <c r="F24" s="24"/>
      <c r="G24" s="41"/>
      <c r="H24" s="23"/>
      <c r="I24" s="24"/>
    </row>
    <row r="25" customFormat="false" ht="15" hidden="false" customHeight="true" outlineLevel="0" collapsed="false">
      <c r="B25" s="23"/>
      <c r="C25" s="24"/>
      <c r="D25" s="24"/>
      <c r="E25" s="23"/>
      <c r="F25" s="24"/>
      <c r="G25" s="41"/>
      <c r="H25" s="23"/>
      <c r="I25" s="24"/>
    </row>
    <row r="26" customFormat="false" ht="15" hidden="false" customHeight="true" outlineLevel="0" collapsed="false">
      <c r="B26" s="23"/>
      <c r="C26" s="24"/>
      <c r="D26" s="24"/>
      <c r="E26" s="23"/>
      <c r="F26" s="24"/>
      <c r="G26" s="41"/>
      <c r="H26" s="23"/>
      <c r="I26" s="24"/>
    </row>
    <row r="27" customFormat="false" ht="15" hidden="false" customHeight="true" outlineLevel="0" collapsed="false">
      <c r="B27" s="23"/>
      <c r="C27" s="24"/>
      <c r="D27" s="24"/>
      <c r="E27" s="23"/>
      <c r="F27" s="24"/>
      <c r="G27" s="41"/>
      <c r="H27" s="23"/>
      <c r="I27" s="24"/>
    </row>
    <row r="28" customFormat="false" ht="15" hidden="false" customHeight="true" outlineLevel="0" collapsed="false">
      <c r="B28" s="23"/>
      <c r="C28" s="24"/>
      <c r="D28" s="24"/>
      <c r="E28" s="23"/>
      <c r="F28" s="24"/>
      <c r="G28" s="41"/>
      <c r="H28" s="23"/>
      <c r="I28" s="24"/>
    </row>
    <row r="29" customFormat="false" ht="15" hidden="false" customHeight="true" outlineLevel="0" collapsed="false">
      <c r="B29" s="23"/>
      <c r="C29" s="24"/>
      <c r="D29" s="24"/>
      <c r="E29" s="23"/>
      <c r="F29" s="24"/>
      <c r="G29" s="41"/>
      <c r="H29" s="23"/>
      <c r="I29" s="24"/>
    </row>
    <row r="30" customFormat="false" ht="15" hidden="false" customHeight="true" outlineLevel="0" collapsed="false">
      <c r="B30" s="23"/>
      <c r="C30" s="24"/>
      <c r="D30" s="24"/>
      <c r="E30" s="23"/>
      <c r="F30" s="24"/>
      <c r="G30" s="41"/>
      <c r="H30" s="23"/>
      <c r="I30" s="24"/>
    </row>
    <row r="31" customFormat="false" ht="15" hidden="false" customHeight="true" outlineLevel="0" collapsed="false">
      <c r="B31" s="23"/>
      <c r="C31" s="24"/>
      <c r="D31" s="24"/>
      <c r="E31" s="23"/>
      <c r="F31" s="24"/>
      <c r="G31" s="41"/>
      <c r="H31" s="23"/>
      <c r="I31" s="24"/>
    </row>
    <row r="32" customFormat="false" ht="15" hidden="false" customHeight="true" outlineLevel="0" collapsed="false">
      <c r="B32" s="23"/>
      <c r="C32" s="24"/>
      <c r="D32" s="24"/>
      <c r="E32" s="23"/>
      <c r="F32" s="24"/>
      <c r="G32" s="41"/>
      <c r="H32" s="23"/>
      <c r="I32" s="24"/>
    </row>
    <row r="33" customFormat="false" ht="15" hidden="false" customHeight="true" outlineLevel="0" collapsed="false">
      <c r="B33" s="23"/>
      <c r="C33" s="24"/>
      <c r="D33" s="24"/>
      <c r="E33" s="23"/>
      <c r="F33" s="24"/>
      <c r="G33" s="41"/>
      <c r="H33" s="23"/>
      <c r="I33" s="24"/>
    </row>
    <row r="34" customFormat="false" ht="15" hidden="false" customHeight="true" outlineLevel="0" collapsed="false">
      <c r="B34" s="23"/>
      <c r="C34" s="24"/>
      <c r="D34" s="24"/>
      <c r="E34" s="23"/>
      <c r="F34" s="24"/>
      <c r="G34" s="41"/>
      <c r="H34" s="23"/>
      <c r="I34" s="24"/>
    </row>
    <row r="35" customFormat="false" ht="15" hidden="false" customHeight="true" outlineLevel="0" collapsed="false">
      <c r="B35" s="23"/>
      <c r="C35" s="24"/>
      <c r="D35" s="24"/>
      <c r="E35" s="23"/>
      <c r="F35" s="24"/>
      <c r="G35" s="41"/>
      <c r="H35" s="23"/>
      <c r="I35" s="24"/>
    </row>
    <row r="36" customFormat="false" ht="15" hidden="false" customHeight="true" outlineLevel="0" collapsed="false">
      <c r="B36" s="23"/>
      <c r="C36" s="24"/>
      <c r="D36" s="24"/>
      <c r="E36" s="23"/>
      <c r="F36" s="24"/>
      <c r="G36" s="41"/>
      <c r="H36" s="23"/>
      <c r="I36" s="24"/>
    </row>
    <row r="37" customFormat="false" ht="15" hidden="false" customHeight="true" outlineLevel="0" collapsed="false">
      <c r="B37" s="23"/>
      <c r="C37" s="24"/>
      <c r="D37" s="24"/>
      <c r="E37" s="23"/>
      <c r="F37" s="24"/>
      <c r="G37" s="41"/>
      <c r="H37" s="23"/>
      <c r="I37" s="24"/>
    </row>
    <row r="38" customFormat="false" ht="15" hidden="false" customHeight="true" outlineLevel="0" collapsed="false">
      <c r="B38" s="23"/>
      <c r="C38" s="24"/>
      <c r="D38" s="24"/>
      <c r="E38" s="23"/>
      <c r="F38" s="24"/>
      <c r="G38" s="41"/>
      <c r="H38" s="23"/>
      <c r="I38" s="24"/>
    </row>
    <row r="39" customFormat="false" ht="15" hidden="false" customHeight="true" outlineLevel="0" collapsed="false">
      <c r="B39" s="23"/>
      <c r="C39" s="24"/>
      <c r="D39" s="24"/>
      <c r="E39" s="23"/>
      <c r="F39" s="24"/>
      <c r="G39" s="41"/>
      <c r="H39" s="23"/>
      <c r="I39" s="24"/>
    </row>
    <row r="40" customFormat="false" ht="15" hidden="false" customHeight="true" outlineLevel="0" collapsed="false">
      <c r="B40" s="23"/>
      <c r="C40" s="24"/>
      <c r="D40" s="24"/>
      <c r="E40" s="23"/>
      <c r="F40" s="24"/>
      <c r="G40" s="41"/>
      <c r="H40" s="23"/>
      <c r="I40" s="24"/>
    </row>
    <row r="41" customFormat="false" ht="15" hidden="false" customHeight="true" outlineLevel="0" collapsed="false">
      <c r="B41" s="23"/>
      <c r="C41" s="24"/>
      <c r="D41" s="24"/>
      <c r="E41" s="23"/>
      <c r="F41" s="24"/>
      <c r="G41" s="41"/>
      <c r="H41" s="23"/>
      <c r="I41" s="24"/>
    </row>
    <row r="42" customFormat="false" ht="15" hidden="false" customHeight="true" outlineLevel="0" collapsed="false">
      <c r="B42" s="23"/>
      <c r="C42" s="24"/>
      <c r="D42" s="24"/>
      <c r="E42" s="23"/>
      <c r="F42" s="24"/>
      <c r="G42" s="41"/>
      <c r="H42" s="23"/>
      <c r="I42" s="24"/>
    </row>
    <row r="43" customFormat="false" ht="15" hidden="false" customHeight="true" outlineLevel="0" collapsed="false">
      <c r="B43" s="23"/>
      <c r="C43" s="24"/>
      <c r="D43" s="24"/>
      <c r="E43" s="23"/>
      <c r="F43" s="24"/>
      <c r="G43" s="41"/>
      <c r="H43" s="23"/>
      <c r="I43" s="24"/>
    </row>
    <row r="44" customFormat="false" ht="15" hidden="false" customHeight="true" outlineLevel="0" collapsed="false">
      <c r="B44" s="23"/>
      <c r="C44" s="24"/>
      <c r="D44" s="24"/>
      <c r="E44" s="23"/>
      <c r="F44" s="24"/>
      <c r="G44" s="41"/>
      <c r="H44" s="23"/>
      <c r="I44" s="24"/>
    </row>
    <row r="45" customFormat="false" ht="15" hidden="false" customHeight="true" outlineLevel="0" collapsed="false">
      <c r="B45" s="23"/>
      <c r="C45" s="24"/>
      <c r="D45" s="24"/>
      <c r="E45" s="23"/>
      <c r="F45" s="24"/>
      <c r="G45" s="41"/>
      <c r="H45" s="23"/>
      <c r="I45" s="24"/>
    </row>
    <row r="46" customFormat="false" ht="15" hidden="false" customHeight="true" outlineLevel="0" collapsed="false">
      <c r="B46" s="23"/>
      <c r="C46" s="24"/>
      <c r="D46" s="24"/>
      <c r="E46" s="23"/>
      <c r="F46" s="24"/>
      <c r="G46" s="41"/>
      <c r="H46" s="23"/>
      <c r="I46" s="24"/>
    </row>
    <row r="47" customFormat="false" ht="35.25" hidden="false" customHeight="true" outlineLevel="0" collapsed="false">
      <c r="A47" s="1" t="s">
        <v>75</v>
      </c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true" outlineLevel="0" collapsed="false">
      <c r="B48" s="23"/>
      <c r="C48" s="24"/>
      <c r="D48" s="24"/>
      <c r="E48" s="23"/>
      <c r="F48" s="24"/>
      <c r="G48" s="41"/>
      <c r="H48" s="23"/>
      <c r="I48" s="24"/>
    </row>
    <row r="49" customFormat="false" ht="15" hidden="false" customHeight="true" outlineLevel="0" collapsed="false">
      <c r="B49" s="23"/>
      <c r="C49" s="24"/>
      <c r="D49" s="24"/>
      <c r="E49" s="23"/>
      <c r="F49" s="24"/>
      <c r="G49" s="41"/>
      <c r="H49" s="23"/>
      <c r="I49" s="24"/>
    </row>
    <row r="50" customFormat="false" ht="15" hidden="false" customHeight="true" outlineLevel="0" collapsed="false">
      <c r="B50" s="23"/>
      <c r="C50" s="24"/>
      <c r="D50" s="24"/>
      <c r="E50" s="23"/>
      <c r="F50" s="24"/>
      <c r="H50" s="23"/>
      <c r="I50" s="24"/>
    </row>
    <row r="51" customFormat="false" ht="15" hidden="false" customHeight="true" outlineLevel="0" collapsed="false">
      <c r="B51" s="23"/>
      <c r="C51" s="24"/>
      <c r="D51" s="24"/>
      <c r="E51" s="23"/>
      <c r="F51" s="24"/>
      <c r="H51" s="23"/>
      <c r="I51" s="24"/>
    </row>
    <row r="52" customFormat="false" ht="15" hidden="false" customHeight="true" outlineLevel="0" collapsed="false">
      <c r="B52" s="23"/>
      <c r="C52" s="24"/>
      <c r="D52" s="24"/>
      <c r="E52" s="23"/>
      <c r="F52" s="24"/>
      <c r="H52" s="23"/>
      <c r="I52" s="24"/>
    </row>
    <row r="53" customFormat="false" ht="15" hidden="false" customHeight="true" outlineLevel="0" collapsed="false">
      <c r="B53" s="23"/>
      <c r="C53" s="24"/>
      <c r="D53" s="24"/>
      <c r="E53" s="23"/>
      <c r="F53" s="24"/>
      <c r="H53" s="23"/>
      <c r="I53" s="24"/>
    </row>
    <row r="54" customFormat="false" ht="15" hidden="false" customHeight="true" outlineLevel="0" collapsed="false">
      <c r="B54" s="23"/>
      <c r="C54" s="24"/>
      <c r="D54" s="24"/>
      <c r="E54" s="23"/>
      <c r="F54" s="24"/>
      <c r="H54" s="23"/>
      <c r="I54" s="24"/>
    </row>
    <row r="55" customFormat="false" ht="15" hidden="false" customHeight="true" outlineLevel="0" collapsed="false">
      <c r="B55" s="23"/>
      <c r="C55" s="24"/>
      <c r="D55" s="24"/>
      <c r="E55" s="23"/>
      <c r="F55" s="24"/>
      <c r="H55" s="23"/>
      <c r="I55" s="24"/>
    </row>
    <row r="56" customFormat="false" ht="15" hidden="false" customHeight="true" outlineLevel="0" collapsed="false">
      <c r="B56" s="23"/>
      <c r="C56" s="24"/>
      <c r="D56" s="24"/>
      <c r="E56" s="23"/>
      <c r="F56" s="24"/>
      <c r="H56" s="23"/>
      <c r="I56" s="24"/>
    </row>
    <row r="57" customFormat="false" ht="15" hidden="false" customHeight="true" outlineLevel="0" collapsed="false">
      <c r="B57" s="23"/>
      <c r="C57" s="24"/>
      <c r="D57" s="24"/>
      <c r="E57" s="23"/>
      <c r="F57" s="24"/>
      <c r="H57" s="23"/>
      <c r="I57" s="24"/>
    </row>
    <row r="58" customFormat="false" ht="15" hidden="false" customHeight="true" outlineLevel="0" collapsed="false">
      <c r="B58" s="23"/>
      <c r="C58" s="24"/>
      <c r="D58" s="24"/>
      <c r="E58" s="23"/>
      <c r="F58" s="24"/>
      <c r="H58" s="23"/>
      <c r="I58" s="24"/>
    </row>
    <row r="59" customFormat="false" ht="15" hidden="false" customHeight="true" outlineLevel="0" collapsed="false">
      <c r="B59" s="23"/>
      <c r="C59" s="24"/>
      <c r="D59" s="24"/>
      <c r="E59" s="23"/>
      <c r="F59" s="24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H61" s="23"/>
      <c r="I61" s="24"/>
    </row>
    <row r="62" customFormat="false" ht="15" hidden="false" customHeight="true" outlineLevel="0" collapsed="false">
      <c r="B62" s="23"/>
      <c r="C62" s="24"/>
      <c r="D62" s="24"/>
      <c r="E62" s="23"/>
      <c r="F62" s="24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E133" s="23"/>
      <c r="F133" s="24"/>
      <c r="H133" s="23"/>
      <c r="I133" s="24"/>
    </row>
    <row r="134" customFormat="false" ht="15" hidden="false" customHeight="true" outlineLevel="0" collapsed="false">
      <c r="B134" s="23"/>
      <c r="E134" s="23"/>
      <c r="F134" s="24"/>
      <c r="H134" s="23"/>
      <c r="I134" s="24"/>
    </row>
    <row r="135" customFormat="false" ht="15" hidden="false" customHeight="true" outlineLevel="0" collapsed="false">
      <c r="B135" s="23"/>
      <c r="E135" s="23"/>
      <c r="F135" s="24"/>
      <c r="H135" s="23"/>
      <c r="I135" s="24"/>
    </row>
    <row r="136" customFormat="false" ht="15" hidden="false" customHeight="true" outlineLevel="0" collapsed="false">
      <c r="B136" s="23"/>
      <c r="E136" s="23"/>
      <c r="F136" s="24"/>
      <c r="H136" s="23"/>
      <c r="I136" s="24"/>
    </row>
    <row r="137" customFormat="false" ht="15" hidden="false" customHeight="true" outlineLevel="0" collapsed="false">
      <c r="B137" s="23"/>
      <c r="E137" s="23"/>
      <c r="F137" s="24"/>
      <c r="H137" s="23"/>
      <c r="I137" s="24"/>
    </row>
    <row r="138" customFormat="false" ht="15" hidden="false" customHeight="true" outlineLevel="0" collapsed="false">
      <c r="B138" s="23"/>
      <c r="E138" s="23"/>
      <c r="F138" s="24"/>
      <c r="H138" s="23"/>
      <c r="I138" s="24"/>
    </row>
    <row r="139" customFormat="false" ht="15" hidden="false" customHeight="true" outlineLevel="0" collapsed="false">
      <c r="B139" s="23"/>
      <c r="E139" s="23"/>
      <c r="F139" s="24"/>
      <c r="H139" s="23"/>
      <c r="I139" s="24"/>
    </row>
    <row r="140" customFormat="false" ht="15" hidden="false" customHeight="true" outlineLevel="0" collapsed="false">
      <c r="B140" s="23"/>
      <c r="E140" s="23"/>
      <c r="F140" s="24"/>
      <c r="H140" s="23"/>
      <c r="I140" s="24"/>
    </row>
    <row r="141" customFormat="false" ht="15" hidden="false" customHeight="true" outlineLevel="0" collapsed="false">
      <c r="B141" s="23"/>
      <c r="E141" s="23"/>
      <c r="F141" s="24"/>
      <c r="H141" s="23"/>
      <c r="I141" s="24"/>
    </row>
    <row r="142" customFormat="false" ht="15" hidden="false" customHeight="true" outlineLevel="0" collapsed="false">
      <c r="B142" s="23"/>
      <c r="E142" s="23"/>
      <c r="F142" s="24"/>
      <c r="H142" s="23"/>
      <c r="I142" s="24"/>
    </row>
    <row r="143" customFormat="false" ht="15" hidden="false" customHeight="true" outlineLevel="0" collapsed="false">
      <c r="B143" s="23"/>
      <c r="E143" s="23"/>
      <c r="H143" s="23"/>
      <c r="I143" s="24"/>
    </row>
    <row r="144" customFormat="false" ht="15" hidden="false" customHeight="true" outlineLevel="0" collapsed="false">
      <c r="B144" s="23"/>
      <c r="E144" s="23"/>
      <c r="H144" s="23"/>
      <c r="I144" s="24"/>
    </row>
    <row r="145" customFormat="false" ht="15" hidden="false" customHeight="true" outlineLevel="0" collapsed="false">
      <c r="B145" s="23"/>
      <c r="E145" s="23"/>
      <c r="H145" s="23"/>
      <c r="I145" s="24"/>
    </row>
    <row r="146" customFormat="false" ht="15" hidden="false" customHeight="true" outlineLevel="0" collapsed="false">
      <c r="B146" s="23"/>
      <c r="E146" s="23"/>
      <c r="H146" s="23"/>
      <c r="I146" s="24"/>
    </row>
    <row r="147" customFormat="false" ht="15" hidden="false" customHeight="true" outlineLevel="0" collapsed="false">
      <c r="B147" s="23"/>
      <c r="E147" s="23"/>
      <c r="H147" s="23"/>
      <c r="I147" s="24"/>
    </row>
    <row r="148" customFormat="false" ht="15" hidden="false" customHeight="true" outlineLevel="0" collapsed="false">
      <c r="B148" s="23"/>
      <c r="E148" s="23"/>
      <c r="H148" s="23"/>
      <c r="I148" s="24"/>
    </row>
    <row r="149" customFormat="false" ht="15" hidden="false" customHeight="true" outlineLevel="0" collapsed="false">
      <c r="B149" s="23"/>
      <c r="E149" s="23"/>
      <c r="H149" s="23"/>
      <c r="I149" s="24"/>
    </row>
    <row r="150" customFormat="false" ht="15" hidden="false" customHeight="true" outlineLevel="0" collapsed="false">
      <c r="B150" s="23"/>
      <c r="E150" s="23"/>
      <c r="H150" s="23"/>
      <c r="I150" s="24"/>
    </row>
    <row r="151" customFormat="false" ht="15" hidden="false" customHeight="true" outlineLevel="0" collapsed="false">
      <c r="B151" s="23"/>
      <c r="E151" s="23"/>
      <c r="H151" s="23"/>
      <c r="I151" s="24"/>
    </row>
    <row r="152" customFormat="false" ht="15" hidden="false" customHeight="true" outlineLevel="0" collapsed="false">
      <c r="B152" s="23"/>
      <c r="E152" s="23"/>
      <c r="H152" s="23"/>
      <c r="I152" s="24"/>
    </row>
    <row r="153" customFormat="false" ht="15" hidden="false" customHeight="true" outlineLevel="0" collapsed="false">
      <c r="B153" s="23"/>
      <c r="E153" s="23"/>
      <c r="H153" s="23"/>
      <c r="I153" s="24"/>
    </row>
    <row r="154" customFormat="false" ht="15" hidden="false" customHeight="true" outlineLevel="0" collapsed="false">
      <c r="B154" s="23"/>
      <c r="E154" s="23"/>
      <c r="H154" s="23"/>
      <c r="I154" s="24"/>
    </row>
    <row r="155" customFormat="false" ht="15" hidden="false" customHeight="true" outlineLevel="0" collapsed="false">
      <c r="B155" s="23"/>
      <c r="E155" s="23"/>
      <c r="H155" s="23"/>
      <c r="I155" s="24"/>
    </row>
    <row r="156" customFormat="false" ht="15" hidden="false" customHeight="true" outlineLevel="0" collapsed="false">
      <c r="B156" s="23"/>
      <c r="E156" s="23"/>
      <c r="H156" s="23"/>
      <c r="I156" s="24"/>
    </row>
    <row r="157" customFormat="false" ht="15" hidden="false" customHeight="true" outlineLevel="0" collapsed="false">
      <c r="B157" s="23"/>
      <c r="E157" s="23"/>
      <c r="H157" s="23"/>
      <c r="I157" s="24"/>
    </row>
    <row r="158" customFormat="false" ht="15" hidden="false" customHeight="true" outlineLevel="0" collapsed="false">
      <c r="B158" s="23"/>
      <c r="E158" s="23"/>
      <c r="H158" s="23"/>
      <c r="I158" s="24"/>
    </row>
    <row r="159" customFormat="false" ht="15" hidden="false" customHeight="true" outlineLevel="0" collapsed="false">
      <c r="B159" s="23"/>
      <c r="E159" s="23"/>
      <c r="H159" s="23"/>
      <c r="I159" s="24"/>
    </row>
    <row r="160" customFormat="false" ht="15" hidden="false" customHeight="true" outlineLevel="0" collapsed="false">
      <c r="B160" s="23"/>
      <c r="E160" s="23"/>
      <c r="H160" s="23"/>
      <c r="I160" s="24"/>
    </row>
    <row r="161" customFormat="false" ht="15" hidden="false" customHeight="true" outlineLevel="0" collapsed="false">
      <c r="B161" s="23"/>
      <c r="E161" s="23"/>
      <c r="H161" s="23"/>
      <c r="I161" s="24"/>
    </row>
    <row r="162" customFormat="false" ht="15" hidden="false" customHeight="true" outlineLevel="0" collapsed="false">
      <c r="B162" s="23"/>
      <c r="E162" s="23"/>
      <c r="H162" s="23"/>
      <c r="I162" s="24"/>
    </row>
    <row r="163" customFormat="false" ht="15" hidden="false" customHeight="true" outlineLevel="0" collapsed="false">
      <c r="B163" s="23"/>
      <c r="E163" s="23"/>
      <c r="H163" s="23"/>
      <c r="I163" s="24"/>
    </row>
    <row r="164" customFormat="false" ht="15" hidden="false" customHeight="true" outlineLevel="0" collapsed="false">
      <c r="B164" s="23"/>
      <c r="E164" s="23"/>
      <c r="H164" s="23"/>
      <c r="I164" s="24"/>
    </row>
    <row r="165" customFormat="false" ht="15" hidden="false" customHeight="true" outlineLevel="0" collapsed="false">
      <c r="B165" s="23"/>
      <c r="E165" s="23"/>
      <c r="H165" s="23"/>
      <c r="I165" s="24"/>
    </row>
    <row r="166" customFormat="false" ht="15" hidden="false" customHeight="true" outlineLevel="0" collapsed="false">
      <c r="B166" s="23"/>
      <c r="E166" s="23"/>
      <c r="H166" s="23"/>
      <c r="I166" s="24"/>
    </row>
    <row r="167" customFormat="false" ht="15" hidden="false" customHeight="true" outlineLevel="0" collapsed="false">
      <c r="B167" s="23"/>
      <c r="E167" s="23"/>
      <c r="H167" s="23"/>
      <c r="I167" s="24"/>
    </row>
    <row r="168" customFormat="false" ht="15" hidden="false" customHeight="true" outlineLevel="0" collapsed="false">
      <c r="B168" s="23"/>
      <c r="E168" s="23"/>
      <c r="H168" s="23"/>
      <c r="I168" s="24"/>
    </row>
    <row r="169" customFormat="false" ht="15" hidden="false" customHeight="true" outlineLevel="0" collapsed="false">
      <c r="B169" s="23"/>
      <c r="E169" s="23"/>
      <c r="H169" s="23"/>
      <c r="I169" s="24"/>
    </row>
    <row r="170" customFormat="false" ht="15" hidden="false" customHeight="true" outlineLevel="0" collapsed="false">
      <c r="B170" s="23"/>
      <c r="E170" s="23"/>
      <c r="H170" s="23"/>
      <c r="I170" s="24"/>
    </row>
    <row r="171" customFormat="false" ht="15" hidden="false" customHeight="true" outlineLevel="0" collapsed="false">
      <c r="B171" s="23"/>
      <c r="E171" s="23"/>
      <c r="H171" s="23"/>
      <c r="I171" s="24"/>
    </row>
    <row r="172" customFormat="false" ht="15" hidden="false" customHeight="true" outlineLevel="0" collapsed="false">
      <c r="B172" s="23"/>
      <c r="E172" s="23"/>
      <c r="H172" s="23"/>
      <c r="I172" s="24"/>
    </row>
    <row r="173" customFormat="false" ht="15" hidden="false" customHeight="true" outlineLevel="0" collapsed="false">
      <c r="B173" s="23"/>
      <c r="E173" s="23"/>
      <c r="H173" s="23"/>
      <c r="I173" s="24"/>
    </row>
    <row r="174" customFormat="false" ht="15" hidden="false" customHeight="true" outlineLevel="0" collapsed="false">
      <c r="B174" s="23"/>
      <c r="E174" s="23"/>
      <c r="H174" s="23"/>
      <c r="I174" s="24"/>
    </row>
    <row r="175" customFormat="false" ht="15" hidden="false" customHeight="true" outlineLevel="0" collapsed="false">
      <c r="B175" s="23"/>
      <c r="H175" s="23"/>
      <c r="I175" s="24"/>
    </row>
    <row r="176" customFormat="false" ht="15" hidden="false" customHeight="true" outlineLevel="0" collapsed="false">
      <c r="B176" s="23"/>
      <c r="H176" s="23"/>
      <c r="I176" s="24"/>
    </row>
    <row r="177" customFormat="false" ht="15" hidden="false" customHeight="true" outlineLevel="0" collapsed="false">
      <c r="B177" s="23"/>
      <c r="H177" s="23"/>
      <c r="I177" s="24"/>
    </row>
    <row r="178" customFormat="false" ht="15" hidden="false" customHeight="true" outlineLevel="0" collapsed="false">
      <c r="B178" s="23"/>
      <c r="H178" s="23"/>
      <c r="I178" s="24"/>
    </row>
    <row r="179" customFormat="false" ht="15" hidden="false" customHeight="true" outlineLevel="0" collapsed="false">
      <c r="B179" s="23"/>
      <c r="H179" s="23"/>
      <c r="I179" s="24"/>
    </row>
    <row r="180" customFormat="false" ht="15" hidden="false" customHeight="true" outlineLevel="0" collapsed="false">
      <c r="B180" s="23"/>
      <c r="H180" s="23"/>
      <c r="I180" s="24"/>
    </row>
    <row r="181" customFormat="false" ht="15" hidden="false" customHeight="true" outlineLevel="0" collapsed="false">
      <c r="B181" s="23"/>
      <c r="H181" s="23"/>
      <c r="I181" s="24"/>
    </row>
    <row r="182" customFormat="false" ht="15" hidden="false" customHeight="true" outlineLevel="0" collapsed="false">
      <c r="B182" s="23"/>
      <c r="H182" s="23"/>
      <c r="I182" s="24"/>
    </row>
    <row r="183" customFormat="false" ht="15" hidden="false" customHeight="true" outlineLevel="0" collapsed="false">
      <c r="B183" s="23"/>
      <c r="H183" s="23"/>
      <c r="I183" s="24"/>
    </row>
    <row r="184" customFormat="false" ht="15" hidden="false" customHeight="true" outlineLevel="0" collapsed="false">
      <c r="B184" s="23"/>
      <c r="H184" s="23"/>
      <c r="I184" s="24"/>
    </row>
    <row r="185" customFormat="false" ht="15" hidden="false" customHeight="true" outlineLevel="0" collapsed="false">
      <c r="B185" s="23"/>
      <c r="H185" s="23"/>
      <c r="I185" s="24"/>
    </row>
    <row r="186" customFormat="false" ht="15" hidden="false" customHeight="true" outlineLevel="0" collapsed="false">
      <c r="B186" s="23"/>
      <c r="H186" s="23"/>
      <c r="I186" s="24"/>
    </row>
    <row r="187" customFormat="false" ht="15" hidden="false" customHeight="true" outlineLevel="0" collapsed="false">
      <c r="B187" s="23"/>
      <c r="H187" s="23"/>
      <c r="I187" s="24"/>
    </row>
    <row r="188" customFormat="false" ht="15" hidden="false" customHeight="true" outlineLevel="0" collapsed="false">
      <c r="B188" s="23"/>
      <c r="H188" s="23"/>
      <c r="I188" s="24"/>
    </row>
    <row r="189" customFormat="false" ht="15" hidden="false" customHeight="true" outlineLevel="0" collapsed="false">
      <c r="B189" s="23"/>
      <c r="H189" s="23"/>
      <c r="I189" s="24"/>
    </row>
    <row r="190" customFormat="false" ht="15" hidden="false" customHeight="true" outlineLevel="0" collapsed="false">
      <c r="B190" s="23"/>
      <c r="H190" s="23"/>
      <c r="I190" s="24"/>
    </row>
    <row r="191" customFormat="false" ht="15" hidden="false" customHeight="true" outlineLevel="0" collapsed="false">
      <c r="B191" s="23"/>
      <c r="H191" s="23"/>
      <c r="I191" s="24"/>
    </row>
    <row r="192" customFormat="false" ht="15" hidden="false" customHeight="true" outlineLevel="0" collapsed="false">
      <c r="B192" s="23"/>
      <c r="H192" s="23"/>
      <c r="I192" s="24"/>
    </row>
    <row r="193" customFormat="false" ht="15" hidden="false" customHeight="true" outlineLevel="0" collapsed="false">
      <c r="B193" s="23"/>
      <c r="H193" s="23"/>
      <c r="I193" s="24"/>
    </row>
    <row r="194" customFormat="false" ht="15" hidden="false" customHeight="true" outlineLevel="0" collapsed="false">
      <c r="B194" s="23"/>
      <c r="H194" s="23"/>
      <c r="I194" s="24"/>
    </row>
    <row r="195" customFormat="false" ht="15" hidden="false" customHeight="true" outlineLevel="0" collapsed="false">
      <c r="B195" s="23"/>
      <c r="H195" s="23"/>
      <c r="I195" s="24"/>
    </row>
    <row r="196" customFormat="false" ht="15" hidden="false" customHeight="true" outlineLevel="0" collapsed="false">
      <c r="B196" s="23"/>
      <c r="H196" s="23"/>
      <c r="I196" s="24"/>
    </row>
    <row r="197" customFormat="false" ht="15" hidden="false" customHeight="true" outlineLevel="0" collapsed="false">
      <c r="B197" s="23"/>
      <c r="H197" s="23"/>
      <c r="I197" s="24"/>
    </row>
    <row r="198" customFormat="false" ht="15" hidden="false" customHeight="true" outlineLevel="0" collapsed="false">
      <c r="B198" s="23"/>
      <c r="H198" s="23"/>
      <c r="I198" s="24"/>
    </row>
    <row r="199" customFormat="false" ht="15" hidden="false" customHeight="true" outlineLevel="0" collapsed="false">
      <c r="B199" s="23"/>
      <c r="H199" s="23"/>
      <c r="I199" s="24"/>
    </row>
    <row r="200" customFormat="false" ht="15" hidden="false" customHeight="true" outlineLevel="0" collapsed="false">
      <c r="B200" s="23"/>
      <c r="H200" s="23"/>
      <c r="I200" s="24"/>
    </row>
    <row r="201" customFormat="false" ht="15" hidden="false" customHeight="true" outlineLevel="0" collapsed="false">
      <c r="B201" s="23"/>
      <c r="H201" s="23"/>
      <c r="I201" s="24"/>
    </row>
    <row r="202" customFormat="false" ht="15" hidden="false" customHeight="true" outlineLevel="0" collapsed="false">
      <c r="B202" s="23"/>
      <c r="H202" s="23"/>
      <c r="I202" s="24"/>
    </row>
    <row r="203" customFormat="false" ht="15" hidden="false" customHeight="true" outlineLevel="0" collapsed="false">
      <c r="B203" s="23"/>
      <c r="I203" s="24"/>
    </row>
    <row r="204" customFormat="false" ht="15" hidden="false" customHeight="true" outlineLevel="0" collapsed="false">
      <c r="B204" s="23"/>
      <c r="I204" s="24"/>
    </row>
    <row r="205" customFormat="false" ht="15" hidden="false" customHeight="true" outlineLevel="0" collapsed="false">
      <c r="B205" s="23"/>
      <c r="I205" s="24"/>
    </row>
    <row r="206" customFormat="false" ht="15" hidden="false" customHeight="true" outlineLevel="0" collapsed="false">
      <c r="B206" s="23"/>
      <c r="I206" s="24"/>
    </row>
    <row r="207" customFormat="false" ht="15" hidden="false" customHeight="true" outlineLevel="0" collapsed="false">
      <c r="B207" s="23"/>
      <c r="I207" s="24"/>
    </row>
    <row r="208" customFormat="false" ht="15" hidden="false" customHeight="true" outlineLevel="0" collapsed="false">
      <c r="B208" s="23"/>
      <c r="I208" s="24"/>
    </row>
    <row r="209" customFormat="false" ht="15" hidden="false" customHeight="true" outlineLevel="0" collapsed="false">
      <c r="B209" s="23"/>
      <c r="I209" s="24"/>
    </row>
    <row r="210" customFormat="false" ht="15" hidden="false" customHeight="true" outlineLevel="0" collapsed="false">
      <c r="B210" s="23"/>
      <c r="I210" s="24"/>
    </row>
    <row r="211" customFormat="false" ht="15" hidden="false" customHeight="true" outlineLevel="0" collapsed="false">
      <c r="B211" s="23"/>
      <c r="I211" s="24"/>
    </row>
    <row r="212" customFormat="false" ht="15" hidden="false" customHeight="true" outlineLevel="0" collapsed="false">
      <c r="B212" s="23"/>
      <c r="I212" s="24"/>
    </row>
    <row r="213" customFormat="false" ht="15" hidden="false" customHeight="true" outlineLevel="0" collapsed="false">
      <c r="B213" s="23"/>
      <c r="I213" s="24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</sheetData>
  <mergeCells count="5">
    <mergeCell ref="A3:A4"/>
    <mergeCell ref="B3:D3"/>
    <mergeCell ref="E3:G3"/>
    <mergeCell ref="H3:I3"/>
    <mergeCell ref="B5:I5"/>
  </mergeCells>
  <conditionalFormatting sqref="A1:A3 B1:I1 E3:G4 I4 B3:B4 C4:D4 H2:H4 B6:I46 J1:IV65536 A49:I65536 B48:I48 A15:A47">
    <cfRule type="cellIs" priority="2" operator="equal" aboveAverage="0" equalAverage="0" bottom="0" percent="0" rank="0" text="" dxfId="150">
      <formula>"..."</formula>
    </cfRule>
    <cfRule type="cellIs" priority="3" operator="equal" aboveAverage="0" equalAverage="0" bottom="0" percent="0" rank="0" text="" dxfId="151">
      <formula>"."</formula>
    </cfRule>
  </conditionalFormatting>
  <conditionalFormatting sqref="A7:A14">
    <cfRule type="cellIs" priority="4" operator="equal" aboveAverage="0" equalAverage="0" bottom="0" percent="0" rank="0" text="" dxfId="152">
      <formula>"..."</formula>
    </cfRule>
    <cfRule type="cellIs" priority="5" operator="equal" aboveAverage="0" equalAverage="0" bottom="0" percent="0" rank="0" text="" dxfId="1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7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68" t="s">
        <v>76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77</v>
      </c>
      <c r="M2" s="68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0" t="s">
        <v>93</v>
      </c>
      <c r="B9" s="100" t="s">
        <v>12</v>
      </c>
      <c r="C9" s="100"/>
      <c r="D9" s="100"/>
      <c r="E9" s="100"/>
      <c r="F9" s="100"/>
      <c r="G9" s="100"/>
      <c r="H9" s="100"/>
      <c r="I9" s="100"/>
      <c r="J9" s="100"/>
      <c r="K9" s="100" t="s">
        <v>12</v>
      </c>
      <c r="L9" s="100"/>
      <c r="M9" s="100"/>
      <c r="N9" s="100"/>
      <c r="O9" s="100"/>
      <c r="P9" s="100"/>
      <c r="Q9" s="100"/>
      <c r="R9" s="100"/>
      <c r="S9" s="100"/>
      <c r="T9" s="100"/>
      <c r="U9" s="101"/>
    </row>
    <row r="10" s="102" customFormat="true" ht="3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1"/>
    </row>
    <row r="11" s="2" customFormat="true" ht="12" hidden="false" customHeight="true" outlineLevel="0" collapsed="false">
      <c r="A11" s="22" t="n">
        <v>2010</v>
      </c>
      <c r="B11" s="103" t="n">
        <v>37853.325</v>
      </c>
      <c r="C11" s="103" t="n">
        <v>15.046</v>
      </c>
      <c r="D11" s="104" t="n">
        <v>0.0397481595077843</v>
      </c>
      <c r="E11" s="103" t="n">
        <v>11696.767</v>
      </c>
      <c r="F11" s="104" t="n">
        <v>30.9002366370722</v>
      </c>
      <c r="G11" s="103" t="n">
        <v>10311.453</v>
      </c>
      <c r="H11" s="104" t="n">
        <v>27.2405475608814</v>
      </c>
      <c r="I11" s="103" t="n">
        <v>9614.556</v>
      </c>
      <c r="J11" s="104" t="n">
        <v>25.3995018931626</v>
      </c>
      <c r="K11" s="103" t="n">
        <v>1385.314</v>
      </c>
      <c r="L11" s="104" t="n">
        <v>3.6596890761908</v>
      </c>
      <c r="M11" s="103" t="n">
        <v>26141.511</v>
      </c>
      <c r="N11" s="105" t="n">
        <v>69.0600125616442</v>
      </c>
      <c r="O11" s="103" t="n">
        <v>6990.971</v>
      </c>
      <c r="P11" s="104" t="n">
        <v>18.4685783877638</v>
      </c>
      <c r="Q11" s="103" t="n">
        <v>12141.433</v>
      </c>
      <c r="R11" s="104" t="n">
        <v>32.0749445392182</v>
      </c>
      <c r="S11" s="103" t="n">
        <v>7009.107</v>
      </c>
      <c r="T11" s="106" t="n">
        <v>18.5164896346622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39687.03</v>
      </c>
      <c r="C12" s="103" t="n">
        <v>19.265</v>
      </c>
      <c r="D12" s="104" t="n">
        <v>0.0485423071466925</v>
      </c>
      <c r="E12" s="103" t="n">
        <v>13020.14</v>
      </c>
      <c r="F12" s="104" t="n">
        <v>32.8070404865267</v>
      </c>
      <c r="G12" s="103" t="n">
        <v>11459.183</v>
      </c>
      <c r="H12" s="104" t="n">
        <v>28.8738739079241</v>
      </c>
      <c r="I12" s="103" t="n">
        <v>10825.267</v>
      </c>
      <c r="J12" s="104" t="n">
        <v>27.2765863305972</v>
      </c>
      <c r="K12" s="103" t="n">
        <v>1560.958</v>
      </c>
      <c r="L12" s="104" t="n">
        <v>3.93316909831751</v>
      </c>
      <c r="M12" s="103" t="n">
        <v>26647.624</v>
      </c>
      <c r="N12" s="105" t="n">
        <v>67.1444146866117</v>
      </c>
      <c r="O12" s="103" t="n">
        <v>7036.097</v>
      </c>
      <c r="P12" s="104" t="n">
        <v>17.7289583019944</v>
      </c>
      <c r="Q12" s="103" t="n">
        <v>12350.608</v>
      </c>
      <c r="R12" s="104" t="n">
        <v>31.1200107440642</v>
      </c>
      <c r="S12" s="103" t="n">
        <v>7260.919</v>
      </c>
      <c r="T12" s="106" t="n">
        <v>18.2954456405531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40848.985</v>
      </c>
      <c r="C13" s="103" t="n">
        <v>19.662</v>
      </c>
      <c r="D13" s="104" t="n">
        <v>0.048133386912796</v>
      </c>
      <c r="E13" s="103" t="n">
        <v>13345.412</v>
      </c>
      <c r="F13" s="104" t="n">
        <v>32.6701189760284</v>
      </c>
      <c r="G13" s="103" t="n">
        <v>11752.174</v>
      </c>
      <c r="H13" s="104" t="n">
        <v>28.7698066426865</v>
      </c>
      <c r="I13" s="103" t="n">
        <v>11162.235</v>
      </c>
      <c r="J13" s="104" t="n">
        <v>27.3256116400444</v>
      </c>
      <c r="K13" s="103" t="n">
        <v>1593.238</v>
      </c>
      <c r="L13" s="104" t="n">
        <v>3.90031233334194</v>
      </c>
      <c r="M13" s="103" t="n">
        <v>27483.912</v>
      </c>
      <c r="N13" s="105" t="n">
        <v>67.2817500851</v>
      </c>
      <c r="O13" s="103" t="n">
        <v>7422.679</v>
      </c>
      <c r="P13" s="104" t="n">
        <v>18.171024322881</v>
      </c>
      <c r="Q13" s="103" t="n">
        <v>12588.379</v>
      </c>
      <c r="R13" s="104" t="n">
        <v>30.8168709699886</v>
      </c>
      <c r="S13" s="103" t="n">
        <v>7472.854</v>
      </c>
      <c r="T13" s="106" t="n">
        <v>18.2938547922305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41441.049</v>
      </c>
      <c r="C14" s="103" t="n">
        <v>23.52</v>
      </c>
      <c r="D14" s="104" t="n">
        <v>0.0567553200692386</v>
      </c>
      <c r="E14" s="103" t="n">
        <v>12935.397</v>
      </c>
      <c r="F14" s="104" t="n">
        <v>31.2139709590846</v>
      </c>
      <c r="G14" s="28" t="n">
        <v>11328.714</v>
      </c>
      <c r="H14" s="104" t="n">
        <v>27.3369383096456</v>
      </c>
      <c r="I14" s="103" t="n">
        <v>10743.003</v>
      </c>
      <c r="J14" s="104" t="n">
        <v>25.9235788167428</v>
      </c>
      <c r="K14" s="103" t="n">
        <v>1606.683</v>
      </c>
      <c r="L14" s="104" t="n">
        <v>3.87703264943897</v>
      </c>
      <c r="M14" s="103" t="n">
        <v>28482.131</v>
      </c>
      <c r="N14" s="105" t="n">
        <v>68.7292713077799</v>
      </c>
      <c r="O14" s="103" t="n">
        <v>7492.383</v>
      </c>
      <c r="P14" s="104" t="n">
        <v>18.0796171448266</v>
      </c>
      <c r="Q14" s="103" t="n">
        <v>13197.089</v>
      </c>
      <c r="R14" s="104" t="n">
        <v>31.8454511129774</v>
      </c>
      <c r="S14" s="103" t="n">
        <v>7792.659</v>
      </c>
      <c r="T14" s="106" t="n">
        <v>18.8042030499759</v>
      </c>
      <c r="U14" s="21" t="n">
        <v>2013</v>
      </c>
    </row>
    <row r="15" s="1" customFormat="true" ht="12" hidden="false" customHeight="true" outlineLevel="0" collapsed="false">
      <c r="A15" s="22" t="n">
        <v>2014</v>
      </c>
      <c r="B15" s="103" t="n">
        <v>42461.623</v>
      </c>
      <c r="C15" s="103" t="n">
        <v>25.749</v>
      </c>
      <c r="D15" s="104" t="n">
        <v>0.0606406401375661</v>
      </c>
      <c r="E15" s="103" t="n">
        <v>13691.165</v>
      </c>
      <c r="F15" s="104" t="n">
        <v>32.2436214932246</v>
      </c>
      <c r="G15" s="103" t="n">
        <v>12274.683</v>
      </c>
      <c r="H15" s="104" t="n">
        <v>28.9077103812071</v>
      </c>
      <c r="I15" s="103" t="n">
        <v>11578.523</v>
      </c>
      <c r="J15" s="104" t="n">
        <v>27.2682063989876</v>
      </c>
      <c r="K15" s="103" t="n">
        <v>1416.482</v>
      </c>
      <c r="L15" s="104" t="n">
        <v>3.33591111201755</v>
      </c>
      <c r="M15" s="103" t="n">
        <v>28744.709</v>
      </c>
      <c r="N15" s="105" t="n">
        <v>67.6957378666378</v>
      </c>
      <c r="O15" s="103" t="n">
        <v>7707.91</v>
      </c>
      <c r="P15" s="104" t="n">
        <v>18.1526504533282</v>
      </c>
      <c r="Q15" s="103" t="n">
        <v>13123.591</v>
      </c>
      <c r="R15" s="104" t="n">
        <v>30.9069462559168</v>
      </c>
      <c r="S15" s="103" t="n">
        <v>7913.208</v>
      </c>
      <c r="T15" s="106" t="n">
        <v>18.6361411573929</v>
      </c>
      <c r="U15" s="21" t="n">
        <v>2014</v>
      </c>
    </row>
    <row r="16" s="1" customFormat="true" ht="12" hidden="false" customHeight="true" outlineLevel="0" collapsed="false">
      <c r="A16" s="22" t="n">
        <v>2015</v>
      </c>
      <c r="B16" s="103" t="n">
        <v>45922.896</v>
      </c>
      <c r="C16" s="103" t="n">
        <v>24.154</v>
      </c>
      <c r="D16" s="104" t="n">
        <v>0.0525968571320067</v>
      </c>
      <c r="E16" s="103" t="n">
        <v>16097.268</v>
      </c>
      <c r="F16" s="104" t="n">
        <v>35.052815484459</v>
      </c>
      <c r="G16" s="103" t="n">
        <v>14689.798</v>
      </c>
      <c r="H16" s="104" t="n">
        <v>31.9879608637922</v>
      </c>
      <c r="I16" s="103" t="n">
        <v>13978.571</v>
      </c>
      <c r="J16" s="104" t="n">
        <v>30.4392192513294</v>
      </c>
      <c r="K16" s="103" t="n">
        <v>1407.47</v>
      </c>
      <c r="L16" s="104" t="n">
        <v>3.06485462066678</v>
      </c>
      <c r="M16" s="103" t="n">
        <v>29801.474</v>
      </c>
      <c r="N16" s="105" t="n">
        <v>64.894587658409</v>
      </c>
      <c r="O16" s="103" t="n">
        <v>8067.133</v>
      </c>
      <c r="P16" s="104" t="n">
        <v>17.5666904804958</v>
      </c>
      <c r="Q16" s="103" t="n">
        <v>13677.875</v>
      </c>
      <c r="R16" s="104" t="n">
        <v>29.7844347621282</v>
      </c>
      <c r="S16" s="103" t="n">
        <v>8056.466</v>
      </c>
      <c r="T16" s="106" t="n">
        <v>17.5434624157849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46049.03</v>
      </c>
      <c r="C17" s="103" t="n">
        <v>24.23</v>
      </c>
      <c r="D17" s="104" t="n">
        <v>0.0526178293006389</v>
      </c>
      <c r="E17" s="103" t="n">
        <v>16137.376</v>
      </c>
      <c r="F17" s="104" t="n">
        <v>35.0438999475125</v>
      </c>
      <c r="G17" s="103" t="n">
        <v>14544.813</v>
      </c>
      <c r="H17" s="104" t="n">
        <v>31.5854926803018</v>
      </c>
      <c r="I17" s="103" t="n">
        <v>13665.631</v>
      </c>
      <c r="J17" s="104" t="n">
        <v>29.6762624533025</v>
      </c>
      <c r="K17" s="103" t="n">
        <v>1592.563</v>
      </c>
      <c r="L17" s="104" t="n">
        <v>3.45840726721062</v>
      </c>
      <c r="M17" s="103" t="n">
        <v>29887.424</v>
      </c>
      <c r="N17" s="105" t="n">
        <v>64.9034822231869</v>
      </c>
      <c r="O17" s="103" t="n">
        <v>8118.459</v>
      </c>
      <c r="P17" s="104" t="n">
        <v>17.6300325978636</v>
      </c>
      <c r="Q17" s="103" t="n">
        <v>13490.31</v>
      </c>
      <c r="R17" s="104" t="n">
        <v>29.2955356497194</v>
      </c>
      <c r="S17" s="103" t="n">
        <v>8278.655</v>
      </c>
      <c r="T17" s="106" t="n">
        <v>17.9779139756038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47841.649</v>
      </c>
      <c r="C18" s="103" t="n">
        <v>24.485</v>
      </c>
      <c r="D18" s="104" t="n">
        <v>0.0511792559658636</v>
      </c>
      <c r="E18" s="103" t="n">
        <v>16848.695</v>
      </c>
      <c r="F18" s="104" t="n">
        <v>35.2176301448138</v>
      </c>
      <c r="G18" s="103" t="n">
        <v>15120.034</v>
      </c>
      <c r="H18" s="104" t="n">
        <v>31.6043328690447</v>
      </c>
      <c r="I18" s="103" t="n">
        <v>14249.228</v>
      </c>
      <c r="J18" s="104" t="n">
        <v>29.7841489535614</v>
      </c>
      <c r="K18" s="103" t="n">
        <v>1728.662</v>
      </c>
      <c r="L18" s="104" t="n">
        <v>3.61329936599803</v>
      </c>
      <c r="M18" s="103" t="n">
        <v>30968.469</v>
      </c>
      <c r="N18" s="105" t="n">
        <v>64.7311905992204</v>
      </c>
      <c r="O18" s="103" t="n">
        <v>8409.928</v>
      </c>
      <c r="P18" s="104" t="n">
        <v>17.5786750159887</v>
      </c>
      <c r="Q18" s="103" t="n">
        <v>14160.95</v>
      </c>
      <c r="R18" s="104" t="n">
        <v>29.5996277218622</v>
      </c>
      <c r="S18" s="103" t="n">
        <v>8397.592</v>
      </c>
      <c r="T18" s="106" t="n">
        <v>17.5528899515985</v>
      </c>
      <c r="U18" s="21" t="n">
        <v>2017</v>
      </c>
    </row>
    <row r="19" s="102" customFormat="true" ht="18" hidden="false" customHeight="true" outlineLevel="0" collapsed="false">
      <c r="A19" s="107"/>
      <c r="B19" s="21" t="s">
        <v>13</v>
      </c>
      <c r="C19" s="21"/>
      <c r="D19" s="21"/>
      <c r="E19" s="21"/>
      <c r="F19" s="21"/>
      <c r="G19" s="21"/>
      <c r="H19" s="21"/>
      <c r="I19" s="21"/>
      <c r="J19" s="21"/>
      <c r="K19" s="21" t="s">
        <v>13</v>
      </c>
      <c r="L19" s="21"/>
      <c r="M19" s="21"/>
      <c r="N19" s="21"/>
      <c r="O19" s="21"/>
      <c r="P19" s="21"/>
      <c r="Q19" s="21"/>
      <c r="R19" s="21"/>
      <c r="S19" s="21"/>
      <c r="T19" s="21"/>
      <c r="U19" s="101"/>
    </row>
    <row r="20" s="102" customFormat="true" ht="3" hidden="false" customHeight="true" outlineLevel="0" collapsed="false">
      <c r="A20" s="10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101"/>
    </row>
    <row r="21" s="2" customFormat="true" ht="12" hidden="false" customHeight="true" outlineLevel="0" collapsed="false">
      <c r="A21" s="22" t="n">
        <v>2010</v>
      </c>
      <c r="B21" s="103" t="n">
        <v>16560.473</v>
      </c>
      <c r="C21" s="103" t="n">
        <v>18.464</v>
      </c>
      <c r="D21" s="104" t="n">
        <v>0.1114943999486</v>
      </c>
      <c r="E21" s="103" t="n">
        <v>8672.814</v>
      </c>
      <c r="F21" s="104" t="n">
        <v>52.3705693671914</v>
      </c>
      <c r="G21" s="103" t="n">
        <v>8314.887</v>
      </c>
      <c r="H21" s="104" t="n">
        <v>50.2092361733871</v>
      </c>
      <c r="I21" s="103" t="n">
        <v>8181.342</v>
      </c>
      <c r="J21" s="104" t="n">
        <v>49.4028280472424</v>
      </c>
      <c r="K21" s="103" t="n">
        <v>357.926</v>
      </c>
      <c r="L21" s="104" t="n">
        <v>2.16132715532944</v>
      </c>
      <c r="M21" s="103" t="n">
        <v>7869.196</v>
      </c>
      <c r="N21" s="105" t="n">
        <v>47.5179422713349</v>
      </c>
      <c r="O21" s="103" t="n">
        <v>2985.227</v>
      </c>
      <c r="P21" s="104" t="n">
        <v>18.026218212487</v>
      </c>
      <c r="Q21" s="103" t="n">
        <v>3213.084</v>
      </c>
      <c r="R21" s="104" t="n">
        <v>19.4021269803103</v>
      </c>
      <c r="S21" s="103" t="n">
        <v>1670.885</v>
      </c>
      <c r="T21" s="106" t="n">
        <v>10.0895970785376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17765.23</v>
      </c>
      <c r="C22" s="103" t="n">
        <v>21.114</v>
      </c>
      <c r="D22" s="104" t="n">
        <v>0.118850135911553</v>
      </c>
      <c r="E22" s="103" t="n">
        <v>9770.499</v>
      </c>
      <c r="F22" s="104" t="n">
        <v>54.9978750626927</v>
      </c>
      <c r="G22" s="103" t="n">
        <v>9371.791</v>
      </c>
      <c r="H22" s="104" t="n">
        <v>52.753558496006</v>
      </c>
      <c r="I22" s="103" t="n">
        <v>9244.185</v>
      </c>
      <c r="J22" s="104" t="n">
        <v>52.0352677674311</v>
      </c>
      <c r="K22" s="103" t="n">
        <v>398.708</v>
      </c>
      <c r="L22" s="104" t="n">
        <v>2.24431656668672</v>
      </c>
      <c r="M22" s="103" t="n">
        <v>7973.617</v>
      </c>
      <c r="N22" s="105" t="n">
        <v>44.8832748013958</v>
      </c>
      <c r="O22" s="103" t="n">
        <v>3028.409</v>
      </c>
      <c r="P22" s="104" t="n">
        <v>17.0468324924586</v>
      </c>
      <c r="Q22" s="103" t="n">
        <v>3225.725</v>
      </c>
      <c r="R22" s="104" t="n">
        <v>18.157518928829</v>
      </c>
      <c r="S22" s="103" t="n">
        <v>1719.483</v>
      </c>
      <c r="T22" s="106" t="n">
        <v>9.67892338010822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17529.774</v>
      </c>
      <c r="C23" s="103" t="n">
        <v>21.864</v>
      </c>
      <c r="D23" s="104" t="n">
        <v>0.124724939408802</v>
      </c>
      <c r="E23" s="103" t="n">
        <v>9626.517</v>
      </c>
      <c r="F23" s="104" t="n">
        <v>54.9152373555985</v>
      </c>
      <c r="G23" s="103" t="n">
        <v>9213.159</v>
      </c>
      <c r="H23" s="104" t="n">
        <v>52.5572035326867</v>
      </c>
      <c r="I23" s="103" t="n">
        <v>9086.183</v>
      </c>
      <c r="J23" s="104" t="n">
        <v>51.8328587693144</v>
      </c>
      <c r="K23" s="103" t="n">
        <v>413.358</v>
      </c>
      <c r="L23" s="104" t="n">
        <v>2.35803382291181</v>
      </c>
      <c r="M23" s="103" t="n">
        <v>7881.394</v>
      </c>
      <c r="N23" s="105" t="n">
        <v>44.9600434095728</v>
      </c>
      <c r="O23" s="103" t="n">
        <v>2744.193</v>
      </c>
      <c r="P23" s="104" t="n">
        <v>15.654468791212</v>
      </c>
      <c r="Q23" s="103" t="n">
        <v>3399.903</v>
      </c>
      <c r="R23" s="104" t="n">
        <v>19.3950190116541</v>
      </c>
      <c r="S23" s="103" t="n">
        <v>1737.298</v>
      </c>
      <c r="T23" s="106" t="n">
        <v>9.91055560670662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18487.502</v>
      </c>
      <c r="C24" s="103" t="n">
        <v>26.816</v>
      </c>
      <c r="D24" s="104" t="n">
        <v>0.145049341982492</v>
      </c>
      <c r="E24" s="103" t="n">
        <v>10018.485</v>
      </c>
      <c r="F24" s="104" t="n">
        <v>54.1905823728917</v>
      </c>
      <c r="G24" s="103" t="n">
        <v>9579.595</v>
      </c>
      <c r="H24" s="104" t="n">
        <v>51.8166002091575</v>
      </c>
      <c r="I24" s="103" t="n">
        <v>9471.639</v>
      </c>
      <c r="J24" s="104" t="n">
        <v>51.2326597719908</v>
      </c>
      <c r="K24" s="103" t="n">
        <v>438.89</v>
      </c>
      <c r="L24" s="104" t="n">
        <v>2.37398216373418</v>
      </c>
      <c r="M24" s="103" t="n">
        <v>8442.201</v>
      </c>
      <c r="N24" s="105" t="n">
        <v>45.6643682851258</v>
      </c>
      <c r="O24" s="103" t="n">
        <v>3024.114</v>
      </c>
      <c r="P24" s="104" t="n">
        <v>16.3576128348762</v>
      </c>
      <c r="Q24" s="103" t="n">
        <v>3660.854</v>
      </c>
      <c r="R24" s="104" t="n">
        <v>19.8017774386177</v>
      </c>
      <c r="S24" s="103" t="n">
        <v>1757.233</v>
      </c>
      <c r="T24" s="106" t="n">
        <v>9.50497801163186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19676.608</v>
      </c>
      <c r="C25" s="103" t="n">
        <v>29.627</v>
      </c>
      <c r="D25" s="104" t="n">
        <v>0.150569651029283</v>
      </c>
      <c r="E25" s="103" t="n">
        <v>10802.297</v>
      </c>
      <c r="F25" s="104" t="n">
        <v>54.8991828266335</v>
      </c>
      <c r="G25" s="103" t="n">
        <v>10327.911</v>
      </c>
      <c r="H25" s="104" t="n">
        <v>52.48826931959</v>
      </c>
      <c r="I25" s="103" t="n">
        <v>10207.078</v>
      </c>
      <c r="J25" s="104" t="n">
        <v>51.8741746544933</v>
      </c>
      <c r="K25" s="103" t="n">
        <v>474.386</v>
      </c>
      <c r="L25" s="104" t="n">
        <v>2.41091350704349</v>
      </c>
      <c r="M25" s="103" t="n">
        <v>8844.684</v>
      </c>
      <c r="N25" s="105" t="n">
        <v>44.9502475223372</v>
      </c>
      <c r="O25" s="103" t="n">
        <v>3325.257</v>
      </c>
      <c r="P25" s="104" t="n">
        <v>16.899543864471</v>
      </c>
      <c r="Q25" s="108" t="n">
        <v>3781.989</v>
      </c>
      <c r="R25" s="104" t="n">
        <v>19.2207366228976</v>
      </c>
      <c r="S25" s="103" t="n">
        <v>1737.438</v>
      </c>
      <c r="T25" s="106" t="n">
        <v>8.82996703496863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22250.371</v>
      </c>
      <c r="C26" s="103" t="n">
        <v>25.351</v>
      </c>
      <c r="D26" s="104" t="n">
        <v>0.11393517887859</v>
      </c>
      <c r="E26" s="103" t="n">
        <v>12939.389</v>
      </c>
      <c r="F26" s="104" t="n">
        <v>58.1535876413027</v>
      </c>
      <c r="G26" s="103" t="n">
        <v>12434.197</v>
      </c>
      <c r="H26" s="104" t="n">
        <v>55.8830996570799</v>
      </c>
      <c r="I26" s="103" t="n">
        <v>12308.063</v>
      </c>
      <c r="J26" s="104" t="n">
        <v>55.3162147273859</v>
      </c>
      <c r="K26" s="103" t="n">
        <v>505.191</v>
      </c>
      <c r="L26" s="104" t="n">
        <v>2.27048348991574</v>
      </c>
      <c r="M26" s="103" t="n">
        <v>9285.631</v>
      </c>
      <c r="N26" s="105" t="n">
        <v>41.7324771798187</v>
      </c>
      <c r="O26" s="103" t="n">
        <v>3443.347</v>
      </c>
      <c r="P26" s="104" t="n">
        <v>15.475458813698</v>
      </c>
      <c r="Q26" s="103" t="n">
        <v>4051.984</v>
      </c>
      <c r="R26" s="104" t="n">
        <v>18.210860394193</v>
      </c>
      <c r="S26" s="103" t="n">
        <v>1790.299</v>
      </c>
      <c r="T26" s="106" t="n">
        <v>8.04615347762067</v>
      </c>
      <c r="U26" s="21" t="n">
        <v>2015</v>
      </c>
    </row>
    <row r="27" s="1" customFormat="true" ht="12" hidden="false" customHeight="true" outlineLevel="0" collapsed="false">
      <c r="A27" s="22" t="n">
        <v>2016</v>
      </c>
      <c r="B27" s="103" t="n">
        <v>22750.369</v>
      </c>
      <c r="C27" s="103" t="n">
        <v>26.28</v>
      </c>
      <c r="D27" s="104" t="n">
        <v>0.115514609894899</v>
      </c>
      <c r="E27" s="103" t="n">
        <v>13176.059</v>
      </c>
      <c r="F27" s="104" t="n">
        <v>57.9158034755392</v>
      </c>
      <c r="G27" s="103" t="n">
        <v>12607.068</v>
      </c>
      <c r="H27" s="104" t="n">
        <v>55.4147847008547</v>
      </c>
      <c r="I27" s="103" t="n">
        <v>12465.586</v>
      </c>
      <c r="J27" s="104" t="n">
        <v>54.7928958866557</v>
      </c>
      <c r="K27" s="103" t="n">
        <v>568.991</v>
      </c>
      <c r="L27" s="104" t="n">
        <v>2.50101877468449</v>
      </c>
      <c r="M27" s="103" t="n">
        <v>9548.029</v>
      </c>
      <c r="N27" s="105" t="n">
        <v>41.9686775190328</v>
      </c>
      <c r="O27" s="103" t="n">
        <v>3469.058</v>
      </c>
      <c r="P27" s="104" t="n">
        <v>15.2483592683705</v>
      </c>
      <c r="Q27" s="103" t="n">
        <v>4248.328</v>
      </c>
      <c r="R27" s="104" t="n">
        <v>18.6736663480052</v>
      </c>
      <c r="S27" s="103" t="n">
        <v>1830.643</v>
      </c>
      <c r="T27" s="106" t="n">
        <v>8.04665190265705</v>
      </c>
      <c r="U27" s="21" t="n">
        <v>2016</v>
      </c>
    </row>
    <row r="28" s="1" customFormat="true" ht="12" hidden="false" customHeight="true" outlineLevel="0" collapsed="false">
      <c r="A28" s="22" t="n">
        <v>2017</v>
      </c>
      <c r="B28" s="103" t="n">
        <v>23315.119</v>
      </c>
      <c r="C28" s="103" t="n">
        <v>30.155</v>
      </c>
      <c r="D28" s="104" t="n">
        <v>0.129336676342934</v>
      </c>
      <c r="E28" s="108" t="n">
        <v>13399.515</v>
      </c>
      <c r="F28" s="104" t="n">
        <v>57.4713558185142</v>
      </c>
      <c r="G28" s="103" t="n">
        <v>12788.525</v>
      </c>
      <c r="H28" s="104" t="n">
        <v>54.8507815894056</v>
      </c>
      <c r="I28" s="103" t="n">
        <v>12644.932</v>
      </c>
      <c r="J28" s="104" t="n">
        <v>54.2349022537693</v>
      </c>
      <c r="K28" s="103" t="n">
        <v>610.99</v>
      </c>
      <c r="L28" s="104" t="n">
        <v>2.62057422910859</v>
      </c>
      <c r="M28" s="103" t="n">
        <v>9885.448</v>
      </c>
      <c r="N28" s="105" t="n">
        <v>42.3993032160805</v>
      </c>
      <c r="O28" s="103" t="n">
        <v>3612.789</v>
      </c>
      <c r="P28" s="104" t="n">
        <v>15.4954774196091</v>
      </c>
      <c r="Q28" s="103" t="n">
        <v>4331.409</v>
      </c>
      <c r="R28" s="104" t="n">
        <v>18.5776834336552</v>
      </c>
      <c r="S28" s="103" t="n">
        <v>1941.25</v>
      </c>
      <c r="T28" s="106" t="n">
        <v>8.32614236281616</v>
      </c>
      <c r="U28" s="21" t="n">
        <v>2017</v>
      </c>
    </row>
    <row r="29" s="102" customFormat="true" ht="18" hidden="false" customHeight="true" outlineLevel="0" collapsed="false">
      <c r="A29" s="107"/>
      <c r="B29" s="21" t="s">
        <v>14</v>
      </c>
      <c r="C29" s="21"/>
      <c r="D29" s="21"/>
      <c r="E29" s="21"/>
      <c r="F29" s="21"/>
      <c r="G29" s="21"/>
      <c r="H29" s="21"/>
      <c r="I29" s="21"/>
      <c r="J29" s="21"/>
      <c r="K29" s="21" t="s">
        <v>14</v>
      </c>
      <c r="L29" s="21"/>
      <c r="M29" s="21"/>
      <c r="N29" s="21"/>
      <c r="O29" s="21"/>
      <c r="P29" s="21"/>
      <c r="Q29" s="21"/>
      <c r="R29" s="21"/>
      <c r="S29" s="21"/>
      <c r="T29" s="21"/>
      <c r="U29" s="101"/>
    </row>
    <row r="30" s="102" customFormat="true" ht="3" hidden="false" customHeight="true" outlineLevel="0" collapsed="false">
      <c r="A30" s="107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101"/>
    </row>
    <row r="31" s="2" customFormat="true" ht="12" hidden="false" customHeight="true" outlineLevel="0" collapsed="false">
      <c r="A31" s="22" t="n">
        <v>2010</v>
      </c>
      <c r="B31" s="103" t="n">
        <v>15315.369</v>
      </c>
      <c r="C31" s="103" t="n">
        <v>23.572</v>
      </c>
      <c r="D31" s="104" t="n">
        <v>0.153910754615184</v>
      </c>
      <c r="E31" s="103" t="n">
        <v>6345.376</v>
      </c>
      <c r="F31" s="104" t="n">
        <v>41.4314274765433</v>
      </c>
      <c r="G31" s="103" t="n">
        <v>5668.659</v>
      </c>
      <c r="H31" s="104" t="n">
        <v>37.0128790236788</v>
      </c>
      <c r="I31" s="103" t="n">
        <v>5268.591</v>
      </c>
      <c r="J31" s="104" t="n">
        <v>34.4006794743241</v>
      </c>
      <c r="K31" s="103" t="n">
        <v>676.717</v>
      </c>
      <c r="L31" s="104" t="n">
        <v>4.41854845286457</v>
      </c>
      <c r="M31" s="103" t="n">
        <v>8946.422</v>
      </c>
      <c r="N31" s="105" t="n">
        <v>58.4146682982304</v>
      </c>
      <c r="O31" s="103" t="n">
        <v>3187.304</v>
      </c>
      <c r="P31" s="104" t="n">
        <v>20.811147286102</v>
      </c>
      <c r="Q31" s="103" t="n">
        <v>3466.428</v>
      </c>
      <c r="R31" s="104" t="n">
        <v>22.6336564270831</v>
      </c>
      <c r="S31" s="103" t="n">
        <v>2292.691</v>
      </c>
      <c r="T31" s="106" t="n">
        <v>14.9698711144341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16270.634</v>
      </c>
      <c r="C32" s="103" t="n">
        <v>25.869</v>
      </c>
      <c r="D32" s="104" t="n">
        <v>0.158991960608296</v>
      </c>
      <c r="E32" s="103" t="n">
        <v>6861.442</v>
      </c>
      <c r="F32" s="104" t="n">
        <v>42.1707107418187</v>
      </c>
      <c r="G32" s="103" t="n">
        <v>6144.686</v>
      </c>
      <c r="H32" s="104" t="n">
        <v>37.7654982590107</v>
      </c>
      <c r="I32" s="103" t="n">
        <v>5774.792</v>
      </c>
      <c r="J32" s="104" t="n">
        <v>35.4921141978856</v>
      </c>
      <c r="K32" s="103" t="n">
        <v>716.756</v>
      </c>
      <c r="L32" s="104" t="n">
        <v>4.40521248280798</v>
      </c>
      <c r="M32" s="103" t="n">
        <v>9383.323</v>
      </c>
      <c r="N32" s="105" t="n">
        <v>57.670297297573</v>
      </c>
      <c r="O32" s="103" t="n">
        <v>3449.255</v>
      </c>
      <c r="P32" s="104" t="n">
        <v>21.1992661134164</v>
      </c>
      <c r="Q32" s="103" t="n">
        <v>3571.138</v>
      </c>
      <c r="R32" s="104" t="n">
        <v>21.948364151022</v>
      </c>
      <c r="S32" s="103" t="n">
        <v>2362.93</v>
      </c>
      <c r="T32" s="106" t="n">
        <v>14.5226670331347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16746.275</v>
      </c>
      <c r="C33" s="103" t="n">
        <v>28.277</v>
      </c>
      <c r="D33" s="104" t="n">
        <v>0.1688554618863</v>
      </c>
      <c r="E33" s="103" t="n">
        <v>6974.557</v>
      </c>
      <c r="F33" s="104" t="n">
        <v>41.6484083773854</v>
      </c>
      <c r="G33" s="103" t="n">
        <v>6242.589</v>
      </c>
      <c r="H33" s="104" t="n">
        <v>37.2774781257324</v>
      </c>
      <c r="I33" s="103" t="n">
        <v>5906.035</v>
      </c>
      <c r="J33" s="104" t="n">
        <v>35.2677535750488</v>
      </c>
      <c r="K33" s="103" t="n">
        <v>731.967</v>
      </c>
      <c r="L33" s="104" t="n">
        <v>4.37092428017574</v>
      </c>
      <c r="M33" s="103" t="n">
        <v>9743.442</v>
      </c>
      <c r="N33" s="105" t="n">
        <v>58.1827421322055</v>
      </c>
      <c r="O33" s="103" t="n">
        <v>3697.345</v>
      </c>
      <c r="P33" s="104" t="n">
        <v>22.0786115121124</v>
      </c>
      <c r="Q33" s="103" t="n">
        <v>3641.078</v>
      </c>
      <c r="R33" s="104" t="n">
        <v>21.7426144023074</v>
      </c>
      <c r="S33" s="103" t="n">
        <v>2405.019</v>
      </c>
      <c r="T33" s="106" t="n">
        <v>14.3615162177857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16725.026</v>
      </c>
      <c r="C34" s="103" t="n">
        <v>34.573</v>
      </c>
      <c r="D34" s="104" t="n">
        <v>0.206714177903221</v>
      </c>
      <c r="E34" s="103" t="n">
        <v>6848.72</v>
      </c>
      <c r="F34" s="104" t="n">
        <v>40.9489348476947</v>
      </c>
      <c r="G34" s="103" t="n">
        <v>6095.169</v>
      </c>
      <c r="H34" s="104" t="n">
        <v>36.4434052299829</v>
      </c>
      <c r="I34" s="103" t="n">
        <v>5771.274</v>
      </c>
      <c r="J34" s="104" t="n">
        <v>34.5068163122736</v>
      </c>
      <c r="K34" s="103" t="n">
        <v>753.551</v>
      </c>
      <c r="L34" s="104" t="n">
        <v>4.50552961771181</v>
      </c>
      <c r="M34" s="103" t="n">
        <v>9841.733</v>
      </c>
      <c r="N34" s="105" t="n">
        <v>58.8443509744021</v>
      </c>
      <c r="O34" s="103" t="n">
        <v>3743.911</v>
      </c>
      <c r="P34" s="104" t="n">
        <v>22.3850832877629</v>
      </c>
      <c r="Q34" s="103" t="n">
        <v>3613.324</v>
      </c>
      <c r="R34" s="104" t="n">
        <v>21.6042952638758</v>
      </c>
      <c r="S34" s="103" t="n">
        <v>2484.498</v>
      </c>
      <c r="T34" s="106" t="n">
        <v>14.8549724227634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17494.369</v>
      </c>
      <c r="C35" s="103" t="n">
        <v>37.812</v>
      </c>
      <c r="D35" s="104" t="n">
        <v>0.21613811849973</v>
      </c>
      <c r="E35" s="103" t="n">
        <v>7306.035</v>
      </c>
      <c r="F35" s="104" t="n">
        <v>41.7622093143228</v>
      </c>
      <c r="G35" s="103" t="n">
        <v>6482.643</v>
      </c>
      <c r="H35" s="104" t="n">
        <v>37.0555977183287</v>
      </c>
      <c r="I35" s="103" t="n">
        <v>6204.012</v>
      </c>
      <c r="J35" s="104" t="n">
        <v>35.4629080934557</v>
      </c>
      <c r="K35" s="103" t="n">
        <v>823.392</v>
      </c>
      <c r="L35" s="104" t="n">
        <v>4.70661159599412</v>
      </c>
      <c r="M35" s="103" t="n">
        <v>10150.521</v>
      </c>
      <c r="N35" s="105" t="n">
        <v>58.0216468510525</v>
      </c>
      <c r="O35" s="103" t="n">
        <v>3823.713</v>
      </c>
      <c r="P35" s="104" t="n">
        <v>21.8568214720977</v>
      </c>
      <c r="Q35" s="103" t="n">
        <v>3775.678</v>
      </c>
      <c r="R35" s="104" t="n">
        <v>21.582247407723</v>
      </c>
      <c r="S35" s="103" t="n">
        <v>2551.13</v>
      </c>
      <c r="T35" s="106" t="n">
        <v>14.5825779712318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18561.569</v>
      </c>
      <c r="C36" s="103" t="n">
        <v>31.556</v>
      </c>
      <c r="D36" s="104" t="n">
        <v>0.170007179888726</v>
      </c>
      <c r="E36" s="103" t="n">
        <v>8010.496</v>
      </c>
      <c r="F36" s="104" t="n">
        <v>43.1563517071213</v>
      </c>
      <c r="G36" s="103" t="n">
        <v>7123.687</v>
      </c>
      <c r="H36" s="104" t="n">
        <v>38.3786898618323</v>
      </c>
      <c r="I36" s="103" t="n">
        <v>6872.845</v>
      </c>
      <c r="J36" s="104" t="n">
        <v>37.0272847085287</v>
      </c>
      <c r="K36" s="103" t="n">
        <v>886.809</v>
      </c>
      <c r="L36" s="104" t="n">
        <v>4.77766184528905</v>
      </c>
      <c r="M36" s="103" t="n">
        <v>10519.518</v>
      </c>
      <c r="N36" s="105" t="n">
        <v>56.6736465004656</v>
      </c>
      <c r="O36" s="103" t="n">
        <v>4036.208</v>
      </c>
      <c r="P36" s="104" t="n">
        <v>21.7449720979945</v>
      </c>
      <c r="Q36" s="103" t="n">
        <v>3833.652</v>
      </c>
      <c r="R36" s="104" t="n">
        <v>20.6537065912909</v>
      </c>
      <c r="S36" s="103" t="n">
        <v>2649.659</v>
      </c>
      <c r="T36" s="106" t="n">
        <v>14.2749731986558</v>
      </c>
      <c r="U36" s="21" t="n">
        <v>2015</v>
      </c>
    </row>
    <row r="37" s="1" customFormat="true" ht="12" hidden="false" customHeight="true" outlineLevel="0" collapsed="false">
      <c r="A37" s="22" t="n">
        <v>2016</v>
      </c>
      <c r="B37" s="103" t="n">
        <v>18769.752</v>
      </c>
      <c r="C37" s="103" t="n">
        <v>35.448</v>
      </c>
      <c r="D37" s="104" t="n">
        <v>0.188857050428796</v>
      </c>
      <c r="E37" s="103" t="n">
        <v>7935.677</v>
      </c>
      <c r="F37" s="104" t="n">
        <v>42.2790722008474</v>
      </c>
      <c r="G37" s="103" t="n">
        <v>7024.646</v>
      </c>
      <c r="H37" s="104" t="n">
        <v>37.4253533024837</v>
      </c>
      <c r="I37" s="103" t="n">
        <v>6713.586</v>
      </c>
      <c r="J37" s="104" t="n">
        <v>35.7681124396316</v>
      </c>
      <c r="K37" s="103" t="n">
        <v>911.032</v>
      </c>
      <c r="L37" s="104" t="n">
        <v>4.85372422608461</v>
      </c>
      <c r="M37" s="103" t="n">
        <v>10798.628</v>
      </c>
      <c r="N37" s="105" t="n">
        <v>57.5320760764447</v>
      </c>
      <c r="O37" s="103" t="n">
        <v>4067.755</v>
      </c>
      <c r="P37" s="104" t="n">
        <v>21.6718633256316</v>
      </c>
      <c r="Q37" s="103" t="n">
        <v>4029.414</v>
      </c>
      <c r="R37" s="104" t="n">
        <v>21.4675931786419</v>
      </c>
      <c r="S37" s="103" t="n">
        <v>2701.459</v>
      </c>
      <c r="T37" s="106" t="n">
        <v>14.3926195721712</v>
      </c>
      <c r="U37" s="21" t="n">
        <v>2016</v>
      </c>
    </row>
    <row r="38" s="1" customFormat="true" ht="12" hidden="false" customHeight="true" outlineLevel="0" collapsed="false">
      <c r="A38" s="22" t="n">
        <v>2017</v>
      </c>
      <c r="B38" s="103" t="n">
        <v>19953.862</v>
      </c>
      <c r="C38" s="103" t="n">
        <v>40.432</v>
      </c>
      <c r="D38" s="104" t="n">
        <v>0.202627441244206</v>
      </c>
      <c r="E38" s="103" t="n">
        <v>8516.436</v>
      </c>
      <c r="F38" s="104" t="n">
        <v>42.680639968343</v>
      </c>
      <c r="G38" s="103" t="n">
        <v>7538.35</v>
      </c>
      <c r="H38" s="104" t="n">
        <v>37.7789021493684</v>
      </c>
      <c r="I38" s="103" t="n">
        <v>7236.768</v>
      </c>
      <c r="J38" s="104" t="n">
        <v>36.2675055084575</v>
      </c>
      <c r="K38" s="103" t="n">
        <v>978.086</v>
      </c>
      <c r="L38" s="104" t="n">
        <v>4.90173781897459</v>
      </c>
      <c r="M38" s="103" t="n">
        <v>11396.994</v>
      </c>
      <c r="N38" s="105" t="n">
        <v>57.1167325904128</v>
      </c>
      <c r="O38" s="103" t="n">
        <v>4347.444</v>
      </c>
      <c r="P38" s="104" t="n">
        <v>21.7874815411673</v>
      </c>
      <c r="Q38" s="103" t="n">
        <v>4197.57</v>
      </c>
      <c r="R38" s="104" t="n">
        <v>21.0363788223052</v>
      </c>
      <c r="S38" s="103" t="n">
        <v>2851.98</v>
      </c>
      <c r="T38" s="106" t="n">
        <v>14.2928722269403</v>
      </c>
      <c r="U38" s="21" t="n">
        <v>2017</v>
      </c>
    </row>
    <row r="39" s="102" customFormat="true" ht="18" hidden="false" customHeight="true" outlineLevel="0" collapsed="false">
      <c r="A39" s="107"/>
      <c r="B39" s="21" t="s">
        <v>15</v>
      </c>
      <c r="C39" s="21"/>
      <c r="D39" s="21"/>
      <c r="E39" s="21"/>
      <c r="F39" s="21"/>
      <c r="G39" s="21"/>
      <c r="H39" s="21"/>
      <c r="I39" s="21"/>
      <c r="J39" s="21"/>
      <c r="K39" s="21" t="s">
        <v>15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101"/>
    </row>
    <row r="41" s="2" customFormat="true" ht="12" hidden="false" customHeight="true" outlineLevel="0" collapsed="false">
      <c r="A41" s="22" t="n">
        <v>2010</v>
      </c>
      <c r="B41" s="103" t="n">
        <v>6047.211</v>
      </c>
      <c r="C41" s="103" t="n">
        <v>24.082</v>
      </c>
      <c r="D41" s="104" t="n">
        <v>0.398233168976575</v>
      </c>
      <c r="E41" s="103" t="n">
        <v>2416.948</v>
      </c>
      <c r="F41" s="104" t="n">
        <v>39.9679786268414</v>
      </c>
      <c r="G41" s="103" t="n">
        <v>1866.177</v>
      </c>
      <c r="H41" s="104" t="n">
        <v>30.8601270899924</v>
      </c>
      <c r="I41" s="103" t="n">
        <v>1745.246</v>
      </c>
      <c r="J41" s="104" t="n">
        <v>28.860345703168</v>
      </c>
      <c r="K41" s="103" t="n">
        <v>550.771</v>
      </c>
      <c r="L41" s="104" t="n">
        <v>9.10785153684897</v>
      </c>
      <c r="M41" s="103" t="n">
        <v>3606.182</v>
      </c>
      <c r="N41" s="105" t="n">
        <v>59.6338047407309</v>
      </c>
      <c r="O41" s="103" t="n">
        <v>947.417</v>
      </c>
      <c r="P41" s="104" t="n">
        <v>15.6670074849381</v>
      </c>
      <c r="Q41" s="103" t="n">
        <v>1487.779</v>
      </c>
      <c r="R41" s="104" t="n">
        <v>24.6027300849929</v>
      </c>
      <c r="S41" s="103" t="n">
        <v>1170.986</v>
      </c>
      <c r="T41" s="106" t="n">
        <v>19.3640671707999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6291.307</v>
      </c>
      <c r="C42" s="103" t="n">
        <v>25.667</v>
      </c>
      <c r="D42" s="104" t="n">
        <v>0.407975640037913</v>
      </c>
      <c r="E42" s="103" t="n">
        <v>2550.155</v>
      </c>
      <c r="F42" s="104" t="n">
        <v>40.5345820828645</v>
      </c>
      <c r="G42" s="103" t="n">
        <v>2074.962</v>
      </c>
      <c r="H42" s="104" t="n">
        <v>32.9814138779112</v>
      </c>
      <c r="I42" s="103" t="n">
        <v>1963.116</v>
      </c>
      <c r="J42" s="104" t="n">
        <v>31.2036274815392</v>
      </c>
      <c r="K42" s="103" t="n">
        <v>475.192</v>
      </c>
      <c r="L42" s="104" t="n">
        <v>7.5531523100049</v>
      </c>
      <c r="M42" s="103" t="n">
        <v>3715.486</v>
      </c>
      <c r="N42" s="105" t="n">
        <v>59.057458172046</v>
      </c>
      <c r="O42" s="103" t="n">
        <v>1029.095</v>
      </c>
      <c r="P42" s="104" t="n">
        <v>16.3574119018512</v>
      </c>
      <c r="Q42" s="103" t="n">
        <v>1494.157</v>
      </c>
      <c r="R42" s="104" t="n">
        <v>23.7495483847792</v>
      </c>
      <c r="S42" s="103" t="n">
        <v>1192.234</v>
      </c>
      <c r="T42" s="106" t="n">
        <v>18.9504978854155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6429.519</v>
      </c>
      <c r="C43" s="103" t="n">
        <v>27.72</v>
      </c>
      <c r="D43" s="104" t="n">
        <v>0.431136450487198</v>
      </c>
      <c r="E43" s="103" t="n">
        <v>2589.701</v>
      </c>
      <c r="F43" s="104" t="n">
        <v>40.2783007562463</v>
      </c>
      <c r="G43" s="103" t="n">
        <v>2220.681</v>
      </c>
      <c r="H43" s="104" t="n">
        <v>34.538835642293</v>
      </c>
      <c r="I43" s="103" t="n">
        <v>2107.776</v>
      </c>
      <c r="J43" s="104" t="n">
        <v>32.7827944827599</v>
      </c>
      <c r="K43" s="103" t="n">
        <v>369.02</v>
      </c>
      <c r="L43" s="104" t="n">
        <v>5.73946511395331</v>
      </c>
      <c r="M43" s="103" t="n">
        <v>3812.098</v>
      </c>
      <c r="N43" s="105" t="n">
        <v>59.2905627932665</v>
      </c>
      <c r="O43" s="103" t="n">
        <v>1077.487</v>
      </c>
      <c r="P43" s="104" t="n">
        <v>16.7584386950252</v>
      </c>
      <c r="Q43" s="103" t="n">
        <v>1509.531</v>
      </c>
      <c r="R43" s="104" t="n">
        <v>23.4781326565798</v>
      </c>
      <c r="S43" s="103" t="n">
        <v>1225.08</v>
      </c>
      <c r="T43" s="106" t="n">
        <v>19.0539914416615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6795.898</v>
      </c>
      <c r="C44" s="103" t="n">
        <v>34.235</v>
      </c>
      <c r="D44" s="104" t="n">
        <v>0.50375976802477</v>
      </c>
      <c r="E44" s="103" t="n">
        <v>2727.385</v>
      </c>
      <c r="F44" s="104" t="n">
        <v>40.1328124701106</v>
      </c>
      <c r="G44" s="103" t="n">
        <v>2246.994</v>
      </c>
      <c r="H44" s="104" t="n">
        <v>33.0639747683088</v>
      </c>
      <c r="I44" s="103" t="n">
        <v>2134.005</v>
      </c>
      <c r="J44" s="104" t="n">
        <v>31.401368884583</v>
      </c>
      <c r="K44" s="103" t="n">
        <v>480.391</v>
      </c>
      <c r="L44" s="104" t="n">
        <v>7.06883770180188</v>
      </c>
      <c r="M44" s="103" t="n">
        <v>4034.278</v>
      </c>
      <c r="N44" s="105" t="n">
        <v>59.3634277618646</v>
      </c>
      <c r="O44" s="103" t="n">
        <v>1124.039</v>
      </c>
      <c r="P44" s="104" t="n">
        <v>16.539962783432</v>
      </c>
      <c r="Q44" s="103" t="n">
        <v>1654.346</v>
      </c>
      <c r="R44" s="104" t="n">
        <v>24.3433023862336</v>
      </c>
      <c r="S44" s="103" t="n">
        <v>1255.893</v>
      </c>
      <c r="T44" s="106" t="n">
        <v>18.480162592199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7167.882</v>
      </c>
      <c r="C45" s="103" t="n">
        <v>36.061</v>
      </c>
      <c r="D45" s="104" t="n">
        <v>0.503091429239488</v>
      </c>
      <c r="E45" s="103" t="n">
        <v>2861.966</v>
      </c>
      <c r="F45" s="104" t="n">
        <v>39.9276383177067</v>
      </c>
      <c r="G45" s="103" t="n">
        <v>2387.954</v>
      </c>
      <c r="H45" s="104" t="n">
        <v>33.3146388291548</v>
      </c>
      <c r="I45" s="103" t="n">
        <v>2248.825</v>
      </c>
      <c r="J45" s="104" t="n">
        <v>31.3736331038932</v>
      </c>
      <c r="K45" s="103" t="n">
        <v>474.012</v>
      </c>
      <c r="L45" s="104" t="n">
        <v>6.61299948855185</v>
      </c>
      <c r="M45" s="103" t="n">
        <v>4269.855</v>
      </c>
      <c r="N45" s="105" t="n">
        <v>59.5692702530538</v>
      </c>
      <c r="O45" s="103" t="n">
        <v>1208.284</v>
      </c>
      <c r="P45" s="104" t="n">
        <v>16.8569181244892</v>
      </c>
      <c r="Q45" s="103" t="n">
        <v>1702.945</v>
      </c>
      <c r="R45" s="104" t="n">
        <v>23.7579943419827</v>
      </c>
      <c r="S45" s="103" t="n">
        <v>1358.626</v>
      </c>
      <c r="T45" s="106" t="n">
        <v>18.9543577865819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7697.974</v>
      </c>
      <c r="C46" s="103" t="n">
        <v>30.001</v>
      </c>
      <c r="D46" s="104" t="n">
        <v>0.389725920092741</v>
      </c>
      <c r="E46" s="103" t="n">
        <v>3223.465</v>
      </c>
      <c r="F46" s="104" t="n">
        <v>41.8741996270707</v>
      </c>
      <c r="G46" s="103" t="n">
        <v>2589.553</v>
      </c>
      <c r="H46" s="104" t="n">
        <v>33.639409538146</v>
      </c>
      <c r="I46" s="103" t="n">
        <v>2440.511</v>
      </c>
      <c r="J46" s="104" t="n">
        <v>31.7032897227245</v>
      </c>
      <c r="K46" s="103" t="n">
        <v>633.912</v>
      </c>
      <c r="L46" s="104" t="n">
        <v>8.2347900889247</v>
      </c>
      <c r="M46" s="103" t="n">
        <v>4444.507</v>
      </c>
      <c r="N46" s="105" t="n">
        <v>57.7360614624056</v>
      </c>
      <c r="O46" s="103" t="n">
        <v>1256.156</v>
      </c>
      <c r="P46" s="104" t="n">
        <v>16.3180078290729</v>
      </c>
      <c r="Q46" s="103" t="n">
        <v>1778.871</v>
      </c>
      <c r="R46" s="104" t="n">
        <v>23.1083009633444</v>
      </c>
      <c r="S46" s="103" t="n">
        <v>1409.48</v>
      </c>
      <c r="T46" s="106" t="n">
        <v>18.3097526699882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7706.348</v>
      </c>
      <c r="C47" s="103" t="n">
        <v>33.608</v>
      </c>
      <c r="D47" s="104" t="n">
        <v>0.436107998237297</v>
      </c>
      <c r="E47" s="103" t="n">
        <v>3213.032</v>
      </c>
      <c r="F47" s="104" t="n">
        <v>41.6933156924655</v>
      </c>
      <c r="G47" s="103" t="n">
        <v>2513.193</v>
      </c>
      <c r="H47" s="104" t="n">
        <v>32.611984301773</v>
      </c>
      <c r="I47" s="103" t="n">
        <v>2368.293</v>
      </c>
      <c r="J47" s="104" t="n">
        <v>30.731716242246</v>
      </c>
      <c r="K47" s="103" t="n">
        <v>699.84</v>
      </c>
      <c r="L47" s="104" t="n">
        <v>9.08134436700756</v>
      </c>
      <c r="M47" s="103" t="n">
        <v>4459.708</v>
      </c>
      <c r="N47" s="105" t="n">
        <v>57.8705763092972</v>
      </c>
      <c r="O47" s="103" t="n">
        <v>1306.206</v>
      </c>
      <c r="P47" s="104" t="n">
        <v>16.9497406553662</v>
      </c>
      <c r="Q47" s="103" t="n">
        <v>1776.452</v>
      </c>
      <c r="R47" s="104" t="n">
        <v>23.0518009308689</v>
      </c>
      <c r="S47" s="103" t="n">
        <v>1377.05</v>
      </c>
      <c r="T47" s="106" t="n">
        <v>17.8690347230621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7872.444</v>
      </c>
      <c r="C48" s="103" t="n">
        <v>38.468</v>
      </c>
      <c r="D48" s="104" t="n">
        <v>0.488641138634965</v>
      </c>
      <c r="E48" s="103" t="n">
        <v>3270.107</v>
      </c>
      <c r="F48" s="104" t="n">
        <v>41.5386505131062</v>
      </c>
      <c r="G48" s="103" t="n">
        <v>2523.67</v>
      </c>
      <c r="H48" s="104" t="n">
        <v>32.0570079634736</v>
      </c>
      <c r="I48" s="103" t="n">
        <v>2375.766</v>
      </c>
      <c r="J48" s="104" t="n">
        <v>30.1782521412664</v>
      </c>
      <c r="K48" s="103" t="n">
        <v>746.437</v>
      </c>
      <c r="L48" s="104" t="n">
        <v>9.48164254963262</v>
      </c>
      <c r="M48" s="103" t="n">
        <v>4563.869</v>
      </c>
      <c r="N48" s="105" t="n">
        <v>57.9727083482588</v>
      </c>
      <c r="O48" s="103" t="n">
        <v>1325.583</v>
      </c>
      <c r="P48" s="104" t="n">
        <v>16.8382652197971</v>
      </c>
      <c r="Q48" s="103" t="n">
        <v>1851.453</v>
      </c>
      <c r="R48" s="104" t="n">
        <v>23.5181476044796</v>
      </c>
      <c r="S48" s="103" t="n">
        <v>1386.832</v>
      </c>
      <c r="T48" s="106" t="n">
        <v>17.6162828214466</v>
      </c>
      <c r="U48" s="21" t="n">
        <v>2017</v>
      </c>
    </row>
    <row r="49" s="102" customFormat="true" ht="18" hidden="false" customHeight="true" outlineLevel="0" collapsed="false">
      <c r="A49" s="107"/>
      <c r="B49" s="21" t="s">
        <v>16</v>
      </c>
      <c r="C49" s="21"/>
      <c r="D49" s="21"/>
      <c r="E49" s="21"/>
      <c r="F49" s="21"/>
      <c r="G49" s="21"/>
      <c r="H49" s="21"/>
      <c r="I49" s="21"/>
      <c r="J49" s="21"/>
      <c r="K49" s="21" t="s">
        <v>16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101"/>
    </row>
    <row r="51" s="2" customFormat="true" ht="12" hidden="false" customHeight="true" outlineLevel="0" collapsed="false">
      <c r="A51" s="22" t="n">
        <v>2010</v>
      </c>
      <c r="B51" s="103" t="n">
        <v>16367.799</v>
      </c>
      <c r="C51" s="103" t="n">
        <v>48.82</v>
      </c>
      <c r="D51" s="104" t="n">
        <v>0.298268569891407</v>
      </c>
      <c r="E51" s="103" t="n">
        <v>6641.236</v>
      </c>
      <c r="F51" s="104" t="n">
        <v>40.5750095049432</v>
      </c>
      <c r="G51" s="103" t="n">
        <v>6025.252</v>
      </c>
      <c r="H51" s="104" t="n">
        <v>36.8116201817972</v>
      </c>
      <c r="I51" s="103" t="n">
        <v>5789.548</v>
      </c>
      <c r="J51" s="104" t="n">
        <v>35.3715731724223</v>
      </c>
      <c r="K51" s="103" t="n">
        <v>615.983</v>
      </c>
      <c r="L51" s="104" t="n">
        <v>3.76338321358907</v>
      </c>
      <c r="M51" s="103" t="n">
        <v>9677.744</v>
      </c>
      <c r="N51" s="105" t="n">
        <v>59.1267280347223</v>
      </c>
      <c r="O51" s="103" t="n">
        <v>2612.512</v>
      </c>
      <c r="P51" s="104" t="n">
        <v>15.9612908247468</v>
      </c>
      <c r="Q51" s="103" t="n">
        <v>4801.093</v>
      </c>
      <c r="R51" s="104" t="n">
        <v>29.3325510656625</v>
      </c>
      <c r="S51" s="103" t="n">
        <v>2264.138</v>
      </c>
      <c r="T51" s="106" t="n">
        <v>13.832880034756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17070.04</v>
      </c>
      <c r="C52" s="103" t="n">
        <v>52.171</v>
      </c>
      <c r="D52" s="104" t="n">
        <v>0.305629043634344</v>
      </c>
      <c r="E52" s="103" t="n">
        <v>7188.744</v>
      </c>
      <c r="F52" s="104" t="n">
        <v>42.1132229332796</v>
      </c>
      <c r="G52" s="103" t="n">
        <v>6490.659</v>
      </c>
      <c r="H52" s="104" t="n">
        <v>38.0236894582555</v>
      </c>
      <c r="I52" s="103" t="n">
        <v>6264.317</v>
      </c>
      <c r="J52" s="104" t="n">
        <v>36.6977288863998</v>
      </c>
      <c r="K52" s="103" t="n">
        <v>698.084</v>
      </c>
      <c r="L52" s="104" t="n">
        <v>4.08952761680699</v>
      </c>
      <c r="M52" s="103" t="n">
        <v>9829.125</v>
      </c>
      <c r="N52" s="105" t="n">
        <v>57.5811480230861</v>
      </c>
      <c r="O52" s="103" t="n">
        <v>2781.482</v>
      </c>
      <c r="P52" s="104" t="n">
        <v>16.2945253789681</v>
      </c>
      <c r="Q52" s="103" t="n">
        <v>4730.059</v>
      </c>
      <c r="R52" s="104" t="n">
        <v>27.7097124552725</v>
      </c>
      <c r="S52" s="103" t="n">
        <v>2317.584</v>
      </c>
      <c r="T52" s="106" t="n">
        <v>13.5769101888455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17855.963</v>
      </c>
      <c r="C53" s="103" t="n">
        <v>54.353</v>
      </c>
      <c r="D53" s="104" t="n">
        <v>0.304396912112777</v>
      </c>
      <c r="E53" s="103" t="n">
        <v>7558.137</v>
      </c>
      <c r="F53" s="104" t="n">
        <v>42.3283639196609</v>
      </c>
      <c r="G53" s="103" t="n">
        <v>6803.296</v>
      </c>
      <c r="H53" s="104" t="n">
        <v>38.1009750076207</v>
      </c>
      <c r="I53" s="103" t="n">
        <v>6567.322</v>
      </c>
      <c r="J53" s="104" t="n">
        <v>36.7794332907164</v>
      </c>
      <c r="K53" s="103" t="n">
        <v>754.841</v>
      </c>
      <c r="L53" s="104" t="n">
        <v>4.2273889120402</v>
      </c>
      <c r="M53" s="103" t="n">
        <v>10243.473</v>
      </c>
      <c r="N53" s="105" t="n">
        <v>57.3672391682263</v>
      </c>
      <c r="O53" s="103" t="n">
        <v>2938.355</v>
      </c>
      <c r="P53" s="104" t="n">
        <v>16.455875272591</v>
      </c>
      <c r="Q53" s="103" t="n">
        <v>4928.116</v>
      </c>
      <c r="R53" s="104" t="n">
        <v>27.5992731391749</v>
      </c>
      <c r="S53" s="103" t="n">
        <v>2377.002</v>
      </c>
      <c r="T53" s="106" t="n">
        <v>13.3120907564605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18530.638</v>
      </c>
      <c r="C54" s="103" t="n">
        <v>67.564</v>
      </c>
      <c r="D54" s="104" t="n">
        <v>0.364606982231265</v>
      </c>
      <c r="E54" s="103" t="n">
        <v>7893.149</v>
      </c>
      <c r="F54" s="104" t="n">
        <v>42.595128133203</v>
      </c>
      <c r="G54" s="103" t="n">
        <v>7096.196</v>
      </c>
      <c r="H54" s="104" t="n">
        <v>38.2943965555854</v>
      </c>
      <c r="I54" s="103" t="n">
        <v>6858.193</v>
      </c>
      <c r="J54" s="104" t="n">
        <v>37.0100209177903</v>
      </c>
      <c r="K54" s="103" t="n">
        <v>796.953</v>
      </c>
      <c r="L54" s="104" t="n">
        <v>4.30073157761757</v>
      </c>
      <c r="M54" s="103" t="n">
        <v>10569.925</v>
      </c>
      <c r="N54" s="105" t="n">
        <v>57.0402648845658</v>
      </c>
      <c r="O54" s="103" t="n">
        <v>3171.527</v>
      </c>
      <c r="P54" s="104" t="n">
        <v>17.1150448246844</v>
      </c>
      <c r="Q54" s="103" t="n">
        <v>4953.093</v>
      </c>
      <c r="R54" s="104" t="n">
        <v>26.7292092155705</v>
      </c>
      <c r="S54" s="103" t="n">
        <v>2445.306</v>
      </c>
      <c r="T54" s="106" t="n">
        <v>13.1960162407792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19733.145</v>
      </c>
      <c r="C55" s="103" t="n">
        <v>71.301</v>
      </c>
      <c r="D55" s="104" t="n">
        <v>0.36132608360198</v>
      </c>
      <c r="E55" s="103" t="n">
        <v>8663.665</v>
      </c>
      <c r="F55" s="104" t="n">
        <v>43.9041267876965</v>
      </c>
      <c r="G55" s="103" t="n">
        <v>7821.057</v>
      </c>
      <c r="H55" s="104" t="n">
        <v>39.6341130620588</v>
      </c>
      <c r="I55" s="103" t="n">
        <v>7546.132</v>
      </c>
      <c r="J55" s="104" t="n">
        <v>38.2408987518209</v>
      </c>
      <c r="K55" s="103" t="n">
        <v>842.608</v>
      </c>
      <c r="L55" s="104" t="n">
        <v>4.27001372563775</v>
      </c>
      <c r="M55" s="103" t="n">
        <v>10998.179</v>
      </c>
      <c r="N55" s="105" t="n">
        <v>55.7345471287015</v>
      </c>
      <c r="O55" s="103" t="n">
        <v>3335.478</v>
      </c>
      <c r="P55" s="104" t="n">
        <v>16.902921455247</v>
      </c>
      <c r="Q55" s="103" t="n">
        <v>5038.86</v>
      </c>
      <c r="R55" s="104" t="n">
        <v>25.535007217552</v>
      </c>
      <c r="S55" s="103" t="n">
        <v>2623.841</v>
      </c>
      <c r="T55" s="106" t="n">
        <v>13.2966184559025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20657.031</v>
      </c>
      <c r="C56" s="103" t="n">
        <v>56.237</v>
      </c>
      <c r="D56" s="104" t="n">
        <v>0.272241446507971</v>
      </c>
      <c r="E56" s="103" t="n">
        <v>9100.528</v>
      </c>
      <c r="F56" s="104" t="n">
        <v>44.0553533564431</v>
      </c>
      <c r="G56" s="103" t="n">
        <v>8164.088</v>
      </c>
      <c r="H56" s="104" t="n">
        <v>39.5220784632603</v>
      </c>
      <c r="I56" s="103" t="n">
        <v>7897.454</v>
      </c>
      <c r="J56" s="104" t="n">
        <v>38.2313121377414</v>
      </c>
      <c r="K56" s="103" t="n">
        <v>936.44</v>
      </c>
      <c r="L56" s="104" t="n">
        <v>4.53327489318286</v>
      </c>
      <c r="M56" s="103" t="n">
        <v>11500.266</v>
      </c>
      <c r="N56" s="105" t="n">
        <v>55.6724051970489</v>
      </c>
      <c r="O56" s="103" t="n">
        <v>3602.609</v>
      </c>
      <c r="P56" s="104" t="n">
        <v>17.4401103430595</v>
      </c>
      <c r="Q56" s="103" t="n">
        <v>5183.986</v>
      </c>
      <c r="R56" s="104" t="n">
        <v>25.0955038020711</v>
      </c>
      <c r="S56" s="103" t="n">
        <v>2713.671</v>
      </c>
      <c r="T56" s="106" t="n">
        <v>13.1367910519184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21550.661</v>
      </c>
      <c r="C57" s="103" t="n">
        <v>61.295</v>
      </c>
      <c r="D57" s="104" t="n">
        <v>0.284422830464458</v>
      </c>
      <c r="E57" s="103" t="n">
        <v>9680.735</v>
      </c>
      <c r="F57" s="104" t="n">
        <v>44.9208263263944</v>
      </c>
      <c r="G57" s="103" t="n">
        <v>8669.022</v>
      </c>
      <c r="H57" s="104" t="n">
        <v>40.2262464246456</v>
      </c>
      <c r="I57" s="103" t="n">
        <v>8368.386</v>
      </c>
      <c r="J57" s="104" t="n">
        <v>38.8312265688742</v>
      </c>
      <c r="K57" s="103" t="n">
        <v>1011.712</v>
      </c>
      <c r="L57" s="104" t="n">
        <v>4.69457526151982</v>
      </c>
      <c r="M57" s="103" t="n">
        <v>11808.632</v>
      </c>
      <c r="N57" s="105" t="n">
        <v>54.7947554833701</v>
      </c>
      <c r="O57" s="103" t="n">
        <v>3726.387</v>
      </c>
      <c r="P57" s="104" t="n">
        <v>17.2912886523527</v>
      </c>
      <c r="Q57" s="103" t="n">
        <v>5290.622</v>
      </c>
      <c r="R57" s="104" t="n">
        <v>24.5496971067384</v>
      </c>
      <c r="S57" s="103" t="n">
        <v>2791.623</v>
      </c>
      <c r="T57" s="106" t="n">
        <v>12.953769724279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22492.102</v>
      </c>
      <c r="C58" s="103" t="n">
        <v>72.681</v>
      </c>
      <c r="D58" s="104" t="n">
        <v>0.323140096021261</v>
      </c>
      <c r="E58" s="103" t="n">
        <v>10278.228</v>
      </c>
      <c r="F58" s="104" t="n">
        <v>45.6970540147826</v>
      </c>
      <c r="G58" s="103" t="n">
        <v>9187.983</v>
      </c>
      <c r="H58" s="104" t="n">
        <v>40.849819194311</v>
      </c>
      <c r="I58" s="103" t="n">
        <v>8886.507</v>
      </c>
      <c r="J58" s="104" t="n">
        <v>39.5094553634872</v>
      </c>
      <c r="K58" s="103" t="n">
        <v>1090.245</v>
      </c>
      <c r="L58" s="104" t="n">
        <v>4.84723482047165</v>
      </c>
      <c r="M58" s="103" t="n">
        <v>12141.193</v>
      </c>
      <c r="N58" s="105" t="n">
        <v>53.9798058891961</v>
      </c>
      <c r="O58" s="103" t="n">
        <v>3888.521</v>
      </c>
      <c r="P58" s="104" t="n">
        <v>17.2883841625829</v>
      </c>
      <c r="Q58" s="103" t="n">
        <v>5374.731</v>
      </c>
      <c r="R58" s="104" t="n">
        <v>23.8960813889249</v>
      </c>
      <c r="S58" s="103" t="n">
        <v>2877.941</v>
      </c>
      <c r="T58" s="106" t="n">
        <v>12.7953403376883</v>
      </c>
      <c r="U58" s="21" t="n">
        <v>2017</v>
      </c>
    </row>
    <row r="59" customFormat="false" ht="14.85" hidden="false" customHeight="true" outlineLevel="0" collapsed="false">
      <c r="A59" s="109"/>
      <c r="B59" s="103"/>
      <c r="C59" s="103"/>
      <c r="E59" s="103"/>
      <c r="H59" s="104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B95" s="103"/>
      <c r="C95" s="103"/>
      <c r="E95" s="103"/>
      <c r="K95" s="110"/>
      <c r="M95" s="110"/>
      <c r="O95" s="110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2.75" hidden="false" customHeight="fals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41:IV46 V51:IV56 A59:U65536 O51:T58 O41:T48 O31:T38 L51:M58 C51:J58 L41:M48 C41:J48 L31:M38 C31:J38 C21:J28 A9:A10 C11:J18 O11:T18 K9:K58 B9:B58 A2:K2 M2:IV2 L11:M18 O21:T28 L21:M28">
    <cfRule type="cellIs" priority="2" operator="equal" aboveAverage="0" equalAverage="0" bottom="0" percent="0" rank="0" text="" dxfId="154">
      <formula>"..."</formula>
    </cfRule>
    <cfRule type="cellIs" priority="3" operator="equal" aboveAverage="0" equalAverage="0" bottom="0" percent="0" rank="0" text="" dxfId="155">
      <formula>"."</formula>
    </cfRule>
  </conditionalFormatting>
  <conditionalFormatting sqref="O7:T8 K5:L5 C4 E4 B8:N8 A3 B3:B4 C5:G5 M4:M5 U3 N5:O5">
    <cfRule type="cellIs" priority="4" operator="equal" aboveAverage="0" equalAverage="0" bottom="0" percent="0" rank="0" text="" dxfId="156">
      <formula>"..."</formula>
    </cfRule>
    <cfRule type="cellIs" priority="5" operator="equal" aboveAverage="0" equalAverage="0" bottom="0" percent="0" rank="0" text="" dxfId="157">
      <formula>"."</formula>
    </cfRule>
  </conditionalFormatting>
  <conditionalFormatting sqref="A11:A18">
    <cfRule type="cellIs" priority="6" operator="equal" aboveAverage="0" equalAverage="0" bottom="0" percent="0" rank="0" text="" dxfId="158">
      <formula>"..."</formula>
    </cfRule>
    <cfRule type="cellIs" priority="7" operator="equal" aboveAverage="0" equalAverage="0" bottom="0" percent="0" rank="0" text="" dxfId="159">
      <formula>"."</formula>
    </cfRule>
  </conditionalFormatting>
  <conditionalFormatting sqref="U11:U18">
    <cfRule type="cellIs" priority="8" operator="equal" aboveAverage="0" equalAverage="0" bottom="0" percent="0" rank="0" text="" dxfId="160">
      <formula>"..."</formula>
    </cfRule>
    <cfRule type="cellIs" priority="9" operator="equal" aboveAverage="0" equalAverage="0" bottom="0" percent="0" rank="0" text="" dxfId="161">
      <formula>"."</formula>
    </cfRule>
  </conditionalFormatting>
  <conditionalFormatting sqref="A21:A28">
    <cfRule type="cellIs" priority="10" operator="equal" aboveAverage="0" equalAverage="0" bottom="0" percent="0" rank="0" text="" dxfId="162">
      <formula>"..."</formula>
    </cfRule>
    <cfRule type="cellIs" priority="11" operator="equal" aboveAverage="0" equalAverage="0" bottom="0" percent="0" rank="0" text="" dxfId="163">
      <formula>"."</formula>
    </cfRule>
  </conditionalFormatting>
  <conditionalFormatting sqref="U21:U28">
    <cfRule type="cellIs" priority="12" operator="equal" aboveAverage="0" equalAverage="0" bottom="0" percent="0" rank="0" text="" dxfId="164">
      <formula>"..."</formula>
    </cfRule>
    <cfRule type="cellIs" priority="13" operator="equal" aboveAverage="0" equalAverage="0" bottom="0" percent="0" rank="0" text="" dxfId="165">
      <formula>"."</formula>
    </cfRule>
  </conditionalFormatting>
  <conditionalFormatting sqref="A31:A38">
    <cfRule type="cellIs" priority="14" operator="equal" aboveAverage="0" equalAverage="0" bottom="0" percent="0" rank="0" text="" dxfId="166">
      <formula>"..."</formula>
    </cfRule>
    <cfRule type="cellIs" priority="15" operator="equal" aboveAverage="0" equalAverage="0" bottom="0" percent="0" rank="0" text="" dxfId="167">
      <formula>"."</formula>
    </cfRule>
  </conditionalFormatting>
  <conditionalFormatting sqref="U31:U38">
    <cfRule type="cellIs" priority="16" operator="equal" aboveAverage="0" equalAverage="0" bottom="0" percent="0" rank="0" text="" dxfId="168">
      <formula>"..."</formula>
    </cfRule>
    <cfRule type="cellIs" priority="17" operator="equal" aboveAverage="0" equalAverage="0" bottom="0" percent="0" rank="0" text="" dxfId="169">
      <formula>"."</formula>
    </cfRule>
  </conditionalFormatting>
  <conditionalFormatting sqref="A41:A48">
    <cfRule type="cellIs" priority="18" operator="equal" aboveAverage="0" equalAverage="0" bottom="0" percent="0" rank="0" text="" dxfId="170">
      <formula>"..."</formula>
    </cfRule>
    <cfRule type="cellIs" priority="19" operator="equal" aboveAverage="0" equalAverage="0" bottom="0" percent="0" rank="0" text="" dxfId="171">
      <formula>"."</formula>
    </cfRule>
  </conditionalFormatting>
  <conditionalFormatting sqref="U41:U48">
    <cfRule type="cellIs" priority="20" operator="equal" aboveAverage="0" equalAverage="0" bottom="0" percent="0" rank="0" text="" dxfId="172">
      <formula>"..."</formula>
    </cfRule>
    <cfRule type="cellIs" priority="21" operator="equal" aboveAverage="0" equalAverage="0" bottom="0" percent="0" rank="0" text="" dxfId="173">
      <formula>"."</formula>
    </cfRule>
  </conditionalFormatting>
  <conditionalFormatting sqref="A51:A58">
    <cfRule type="cellIs" priority="22" operator="equal" aboveAverage="0" equalAverage="0" bottom="0" percent="0" rank="0" text="" dxfId="174">
      <formula>"..."</formula>
    </cfRule>
    <cfRule type="cellIs" priority="23" operator="equal" aboveAverage="0" equalAverage="0" bottom="0" percent="0" rank="0" text="" dxfId="175">
      <formula>"."</formula>
    </cfRule>
  </conditionalFormatting>
  <conditionalFormatting sqref="U51:U58">
    <cfRule type="cellIs" priority="24" operator="equal" aboveAverage="0" equalAverage="0" bottom="0" percent="0" rank="0" text="" dxfId="176">
      <formula>"..."</formula>
    </cfRule>
    <cfRule type="cellIs" priority="25" operator="equal" aboveAverage="0" equalAverage="0" bottom="0" percent="0" rank="0" text="" dxfId="1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21" t="s">
        <v>18</v>
      </c>
      <c r="C9" s="21"/>
      <c r="D9" s="21"/>
      <c r="E9" s="21"/>
      <c r="F9" s="21"/>
      <c r="G9" s="21"/>
      <c r="H9" s="21"/>
      <c r="I9" s="21"/>
      <c r="J9" s="21"/>
      <c r="K9" s="21" t="s">
        <v>18</v>
      </c>
      <c r="L9" s="21"/>
      <c r="M9" s="21"/>
      <c r="N9" s="21"/>
      <c r="O9" s="21"/>
      <c r="P9" s="21"/>
      <c r="Q9" s="21"/>
      <c r="R9" s="21"/>
      <c r="S9" s="21"/>
      <c r="T9" s="21"/>
      <c r="U9" s="101"/>
    </row>
    <row r="10" s="102" customFormat="true" ht="3" hidden="false" customHeight="true" outlineLevel="0" collapsed="false">
      <c r="A10" s="107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101"/>
    </row>
    <row r="11" s="2" customFormat="true" ht="12" hidden="false" customHeight="true" outlineLevel="0" collapsed="false">
      <c r="A11" s="22" t="n">
        <v>2010</v>
      </c>
      <c r="B11" s="103" t="n">
        <v>10488.717</v>
      </c>
      <c r="C11" s="103" t="n">
        <v>39.216</v>
      </c>
      <c r="D11" s="104" t="n">
        <v>0.373887483092546</v>
      </c>
      <c r="E11" s="103" t="n">
        <v>3965.844</v>
      </c>
      <c r="F11" s="104" t="n">
        <v>37.8105730186066</v>
      </c>
      <c r="G11" s="103" t="n">
        <v>3387.808</v>
      </c>
      <c r="H11" s="104" t="n">
        <v>32.2995462648101</v>
      </c>
      <c r="I11" s="103" t="n">
        <v>3244.142</v>
      </c>
      <c r="J11" s="104" t="n">
        <v>30.9298267843436</v>
      </c>
      <c r="K11" s="103" t="n">
        <v>578.037</v>
      </c>
      <c r="L11" s="104" t="n">
        <v>5.51103628785103</v>
      </c>
      <c r="M11" s="103" t="n">
        <v>6483.658</v>
      </c>
      <c r="N11" s="105" t="n">
        <v>61.8155490323554</v>
      </c>
      <c r="O11" s="103" t="n">
        <v>2002.158</v>
      </c>
      <c r="P11" s="104" t="n">
        <v>19.0886835825583</v>
      </c>
      <c r="Q11" s="103" t="n">
        <v>2614.89</v>
      </c>
      <c r="R11" s="104" t="n">
        <v>24.9305038928975</v>
      </c>
      <c r="S11" s="103" t="n">
        <v>1866.61</v>
      </c>
      <c r="T11" s="106" t="n">
        <v>17.7963615568997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10994.673</v>
      </c>
      <c r="C12" s="103" t="n">
        <v>44.041</v>
      </c>
      <c r="D12" s="104" t="n">
        <v>0.400566710806224</v>
      </c>
      <c r="E12" s="103" t="n">
        <v>4233.435</v>
      </c>
      <c r="F12" s="104" t="n">
        <v>38.5044193674519</v>
      </c>
      <c r="G12" s="103" t="n">
        <v>3623.425</v>
      </c>
      <c r="H12" s="104" t="n">
        <v>32.9561870553131</v>
      </c>
      <c r="I12" s="103" t="n">
        <v>3484.059</v>
      </c>
      <c r="J12" s="104" t="n">
        <v>31.6886095657415</v>
      </c>
      <c r="K12" s="103" t="n">
        <v>610.009</v>
      </c>
      <c r="L12" s="104" t="n">
        <v>5.54822321682509</v>
      </c>
      <c r="M12" s="103" t="n">
        <v>6717.197</v>
      </c>
      <c r="N12" s="105" t="n">
        <v>61.0950139217419</v>
      </c>
      <c r="O12" s="103" t="n">
        <v>2134.629</v>
      </c>
      <c r="P12" s="104" t="n">
        <v>19.4151203951223</v>
      </c>
      <c r="Q12" s="103" t="n">
        <v>2672.203</v>
      </c>
      <c r="R12" s="104" t="n">
        <v>24.3045245638501</v>
      </c>
      <c r="S12" s="103" t="n">
        <v>1910.366</v>
      </c>
      <c r="T12" s="106" t="n">
        <v>17.3753780580832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11053.326</v>
      </c>
      <c r="C13" s="103" t="n">
        <v>45.412</v>
      </c>
      <c r="D13" s="104" t="n">
        <v>0.410844663407195</v>
      </c>
      <c r="E13" s="103" t="n">
        <v>4272.928</v>
      </c>
      <c r="F13" s="104" t="n">
        <v>38.6573959729406</v>
      </c>
      <c r="G13" s="103" t="n">
        <v>3638.487</v>
      </c>
      <c r="H13" s="104" t="n">
        <v>32.9175761214317</v>
      </c>
      <c r="I13" s="103" t="n">
        <v>3510.261</v>
      </c>
      <c r="J13" s="104" t="n">
        <v>31.7575090067913</v>
      </c>
      <c r="K13" s="103" t="n">
        <v>634.442</v>
      </c>
      <c r="L13" s="104" t="n">
        <v>5.73982889855958</v>
      </c>
      <c r="M13" s="103" t="n">
        <v>6734.986</v>
      </c>
      <c r="N13" s="105" t="n">
        <v>60.9317593636522</v>
      </c>
      <c r="O13" s="103" t="n">
        <v>2109.549</v>
      </c>
      <c r="P13" s="104" t="n">
        <v>19.0851966186467</v>
      </c>
      <c r="Q13" s="103" t="n">
        <v>2676.656</v>
      </c>
      <c r="R13" s="104" t="n">
        <v>24.2158423627422</v>
      </c>
      <c r="S13" s="103" t="n">
        <v>1948.781</v>
      </c>
      <c r="T13" s="106" t="n">
        <v>17.6307203822632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11388.447</v>
      </c>
      <c r="C14" s="103" t="n">
        <v>55.897</v>
      </c>
      <c r="D14" s="104" t="n">
        <v>0.490821970721732</v>
      </c>
      <c r="E14" s="103" t="n">
        <v>4401.998</v>
      </c>
      <c r="F14" s="104" t="n">
        <v>38.6531894998502</v>
      </c>
      <c r="G14" s="103" t="n">
        <v>3732.834</v>
      </c>
      <c r="H14" s="104" t="n">
        <v>32.777375176791</v>
      </c>
      <c r="I14" s="103" t="n">
        <v>3606.432</v>
      </c>
      <c r="J14" s="104" t="n">
        <v>31.6674608926046</v>
      </c>
      <c r="K14" s="103" t="n">
        <v>669.165</v>
      </c>
      <c r="L14" s="104" t="n">
        <v>5.87582310388765</v>
      </c>
      <c r="M14" s="103" t="n">
        <v>6930.551</v>
      </c>
      <c r="N14" s="105" t="n">
        <v>60.8559797485996</v>
      </c>
      <c r="O14" s="103" t="n">
        <v>2130.54</v>
      </c>
      <c r="P14" s="104" t="n">
        <v>18.7079063545714</v>
      </c>
      <c r="Q14" s="103" t="n">
        <v>2796.133</v>
      </c>
      <c r="R14" s="104" t="n">
        <v>24.5523643390534</v>
      </c>
      <c r="S14" s="103" t="n">
        <v>2003.878</v>
      </c>
      <c r="T14" s="106" t="n">
        <v>17.5957090549747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11864.118</v>
      </c>
      <c r="C15" s="103" t="n">
        <v>60.031</v>
      </c>
      <c r="D15" s="104" t="n">
        <v>0.505987887173745</v>
      </c>
      <c r="E15" s="103" t="n">
        <v>4641.731</v>
      </c>
      <c r="F15" s="104" t="n">
        <v>39.1241135666385</v>
      </c>
      <c r="G15" s="103" t="n">
        <v>3936.61</v>
      </c>
      <c r="H15" s="104" t="n">
        <v>33.1808061922513</v>
      </c>
      <c r="I15" s="103" t="n">
        <v>3795.984</v>
      </c>
      <c r="J15" s="104" t="n">
        <v>31.99550105621</v>
      </c>
      <c r="K15" s="103" t="n">
        <v>705.121</v>
      </c>
      <c r="L15" s="104" t="n">
        <v>5.94330737438721</v>
      </c>
      <c r="M15" s="103" t="n">
        <v>7162.356</v>
      </c>
      <c r="N15" s="105" t="n">
        <v>60.3698985461878</v>
      </c>
      <c r="O15" s="103" t="n">
        <v>2176.754</v>
      </c>
      <c r="P15" s="104" t="n">
        <v>18.347373146491</v>
      </c>
      <c r="Q15" s="103" t="n">
        <v>2909.102</v>
      </c>
      <c r="R15" s="104" t="n">
        <v>24.5201708209578</v>
      </c>
      <c r="S15" s="103" t="n">
        <v>2076.5</v>
      </c>
      <c r="T15" s="106" t="n">
        <v>17.502354578739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12284.295</v>
      </c>
      <c r="C16" s="103" t="n">
        <v>50.118</v>
      </c>
      <c r="D16" s="104" t="n">
        <v>0.407984340981717</v>
      </c>
      <c r="E16" s="103" t="n">
        <v>4881.492</v>
      </c>
      <c r="F16" s="104" t="n">
        <v>39.7376650430489</v>
      </c>
      <c r="G16" s="103" t="n">
        <v>4119.79</v>
      </c>
      <c r="H16" s="104" t="n">
        <v>33.5370487276641</v>
      </c>
      <c r="I16" s="103" t="n">
        <v>3977.051</v>
      </c>
      <c r="J16" s="104" t="n">
        <v>32.3750854241127</v>
      </c>
      <c r="K16" s="103" t="n">
        <v>761.702</v>
      </c>
      <c r="L16" s="104" t="n">
        <v>6.20061631538481</v>
      </c>
      <c r="M16" s="103" t="n">
        <v>7352.684</v>
      </c>
      <c r="N16" s="105" t="n">
        <v>59.8543424754941</v>
      </c>
      <c r="O16" s="103" t="n">
        <v>2230.718</v>
      </c>
      <c r="P16" s="104" t="n">
        <v>18.1591047756505</v>
      </c>
      <c r="Q16" s="103" t="n">
        <v>2988.589</v>
      </c>
      <c r="R16" s="104" t="n">
        <v>24.328534930169</v>
      </c>
      <c r="S16" s="103" t="n">
        <v>2133.377</v>
      </c>
      <c r="T16" s="106" t="n">
        <v>17.3667027696746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12670.436</v>
      </c>
      <c r="C17" s="103" t="n">
        <v>53.793</v>
      </c>
      <c r="D17" s="104" t="n">
        <v>0.424555240245876</v>
      </c>
      <c r="E17" s="103" t="n">
        <v>5092.295</v>
      </c>
      <c r="F17" s="104" t="n">
        <v>40.1903691396255</v>
      </c>
      <c r="G17" s="103" t="n">
        <v>4275.793</v>
      </c>
      <c r="H17" s="104" t="n">
        <v>33.7462183621779</v>
      </c>
      <c r="I17" s="103" t="n">
        <v>4117.891</v>
      </c>
      <c r="J17" s="104" t="n">
        <v>32.4999944753282</v>
      </c>
      <c r="K17" s="103" t="n">
        <v>816.501</v>
      </c>
      <c r="L17" s="104" t="n">
        <v>6.44414288505936</v>
      </c>
      <c r="M17" s="103" t="n">
        <v>7524.348</v>
      </c>
      <c r="N17" s="105" t="n">
        <v>59.3850756201286</v>
      </c>
      <c r="O17" s="103" t="n">
        <v>2349.053</v>
      </c>
      <c r="P17" s="104" t="n">
        <v>18.5396382571208</v>
      </c>
      <c r="Q17" s="103" t="n">
        <v>3018.431</v>
      </c>
      <c r="R17" s="104" t="n">
        <v>23.8226293080996</v>
      </c>
      <c r="S17" s="103" t="n">
        <v>2156.864</v>
      </c>
      <c r="T17" s="106" t="n">
        <v>17.0228080549083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13276.585</v>
      </c>
      <c r="C18" s="103" t="n">
        <v>60.802</v>
      </c>
      <c r="D18" s="104" t="n">
        <v>0.457964152679322</v>
      </c>
      <c r="E18" s="103" t="n">
        <v>5350.077</v>
      </c>
      <c r="F18" s="104" t="n">
        <v>40.2970869391489</v>
      </c>
      <c r="G18" s="103" t="n">
        <v>4479.459</v>
      </c>
      <c r="H18" s="104" t="n">
        <v>33.7395422090846</v>
      </c>
      <c r="I18" s="103" t="n">
        <v>4319.681</v>
      </c>
      <c r="J18" s="104" t="n">
        <v>32.5360851453894</v>
      </c>
      <c r="K18" s="103" t="n">
        <v>870.618</v>
      </c>
      <c r="L18" s="104" t="n">
        <v>6.55754473006425</v>
      </c>
      <c r="M18" s="103" t="n">
        <v>7865.706</v>
      </c>
      <c r="N18" s="105" t="n">
        <v>59.2449489081718</v>
      </c>
      <c r="O18" s="103" t="n">
        <v>2488.865</v>
      </c>
      <c r="P18" s="104" t="n">
        <v>18.746273985366</v>
      </c>
      <c r="Q18" s="103" t="n">
        <v>3121.455</v>
      </c>
      <c r="R18" s="104" t="n">
        <v>23.5109781619294</v>
      </c>
      <c r="S18" s="103" t="n">
        <v>2255.386</v>
      </c>
      <c r="T18" s="106" t="n">
        <v>16.9876967608764</v>
      </c>
      <c r="U18" s="21" t="n">
        <v>2017</v>
      </c>
    </row>
    <row r="19" s="102" customFormat="true" ht="18" hidden="false" customHeight="true" outlineLevel="0" collapsed="false">
      <c r="A19" s="107"/>
      <c r="B19" s="36" t="s">
        <v>19</v>
      </c>
      <c r="C19" s="36"/>
      <c r="D19" s="36"/>
      <c r="E19" s="36"/>
      <c r="F19" s="36"/>
      <c r="G19" s="36"/>
      <c r="H19" s="36"/>
      <c r="I19" s="36"/>
      <c r="J19" s="36"/>
      <c r="K19" s="36" t="s">
        <v>19</v>
      </c>
      <c r="L19" s="36"/>
      <c r="M19" s="36"/>
      <c r="N19" s="36"/>
      <c r="O19" s="36"/>
      <c r="P19" s="36"/>
      <c r="Q19" s="36"/>
      <c r="R19" s="36"/>
      <c r="S19" s="36"/>
      <c r="T19" s="36"/>
      <c r="U19" s="101"/>
    </row>
    <row r="20" s="102" customFormat="true" ht="3" hidden="false" customHeight="true" outlineLevel="0" collapsed="false">
      <c r="A20" s="10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101"/>
    </row>
    <row r="21" s="2" customFormat="true" ht="12" hidden="false" customHeight="true" outlineLevel="0" collapsed="false">
      <c r="A21" s="22" t="n">
        <v>2010</v>
      </c>
      <c r="B21" s="103" t="n">
        <v>102632.894</v>
      </c>
      <c r="C21" s="103" t="n">
        <v>169.2</v>
      </c>
      <c r="D21" s="104" t="n">
        <v>0.164859426062759</v>
      </c>
      <c r="E21" s="103" t="n">
        <v>39738.985</v>
      </c>
      <c r="F21" s="104" t="n">
        <v>38.7195405402872</v>
      </c>
      <c r="G21" s="103" t="n">
        <v>35574.236</v>
      </c>
      <c r="H21" s="104" t="n">
        <v>34.6616319715198</v>
      </c>
      <c r="I21" s="103" t="n">
        <v>33843.425</v>
      </c>
      <c r="J21" s="104" t="n">
        <v>32.9752223492792</v>
      </c>
      <c r="K21" s="103" t="n">
        <v>4164.748</v>
      </c>
      <c r="L21" s="104" t="n">
        <v>4.05790759442095</v>
      </c>
      <c r="M21" s="103" t="n">
        <v>62724.713</v>
      </c>
      <c r="N21" s="105" t="n">
        <v>61.115603931036</v>
      </c>
      <c r="O21" s="103" t="n">
        <v>18725.589</v>
      </c>
      <c r="P21" s="104" t="n">
        <v>18.2452119103257</v>
      </c>
      <c r="Q21" s="103" t="n">
        <v>27724.707</v>
      </c>
      <c r="R21" s="104" t="n">
        <v>27.0134709443154</v>
      </c>
      <c r="S21" s="103" t="n">
        <v>16274.417</v>
      </c>
      <c r="T21" s="106" t="n">
        <v>15.8569210763949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108078.914</v>
      </c>
      <c r="C22" s="103" t="n">
        <v>188.127</v>
      </c>
      <c r="D22" s="104" t="n">
        <v>0.174064480329623</v>
      </c>
      <c r="E22" s="103" t="n">
        <v>43624.415</v>
      </c>
      <c r="F22" s="104" t="n">
        <v>40.3634838521786</v>
      </c>
      <c r="G22" s="103" t="n">
        <v>39164.706</v>
      </c>
      <c r="H22" s="104" t="n">
        <v>36.2371387262459</v>
      </c>
      <c r="I22" s="103" t="n">
        <v>37555.736</v>
      </c>
      <c r="J22" s="104" t="n">
        <v>34.7484394597081</v>
      </c>
      <c r="K22" s="103" t="n">
        <v>4459.707</v>
      </c>
      <c r="L22" s="104" t="n">
        <v>4.12634327543299</v>
      </c>
      <c r="M22" s="103" t="n">
        <v>64266.372</v>
      </c>
      <c r="N22" s="105" t="n">
        <v>59.4624516674918</v>
      </c>
      <c r="O22" s="103" t="n">
        <v>19458.967</v>
      </c>
      <c r="P22" s="104" t="n">
        <v>18.0044064839512</v>
      </c>
      <c r="Q22" s="103" t="n">
        <v>28043.89</v>
      </c>
      <c r="R22" s="104" t="n">
        <v>25.9476052840427</v>
      </c>
      <c r="S22" s="103" t="n">
        <v>16763.516</v>
      </c>
      <c r="T22" s="106" t="n">
        <v>15.5104408247477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110463.842</v>
      </c>
      <c r="C23" s="103" t="n">
        <v>197.288</v>
      </c>
      <c r="D23" s="104" t="n">
        <v>0.178599618144732</v>
      </c>
      <c r="E23" s="103" t="n">
        <v>44367.252</v>
      </c>
      <c r="F23" s="104" t="n">
        <v>40.164501973415</v>
      </c>
      <c r="G23" s="103" t="n">
        <v>39870.386</v>
      </c>
      <c r="H23" s="104" t="n">
        <v>36.0936078975055</v>
      </c>
      <c r="I23" s="103" t="n">
        <v>38339.812</v>
      </c>
      <c r="J23" s="104" t="n">
        <v>34.7080196613114</v>
      </c>
      <c r="K23" s="103" t="n">
        <v>4496.866</v>
      </c>
      <c r="L23" s="104" t="n">
        <v>4.07089407590947</v>
      </c>
      <c r="M23" s="103" t="n">
        <v>65899.305</v>
      </c>
      <c r="N23" s="105" t="n">
        <v>59.6569011242611</v>
      </c>
      <c r="O23" s="103" t="n">
        <v>19989.608</v>
      </c>
      <c r="P23" s="104" t="n">
        <v>18.0960644117376</v>
      </c>
      <c r="Q23" s="103" t="n">
        <v>28743.663</v>
      </c>
      <c r="R23" s="104" t="n">
        <v>26.0208793027496</v>
      </c>
      <c r="S23" s="103" t="n">
        <v>17166.034</v>
      </c>
      <c r="T23" s="106" t="n">
        <v>15.539957409774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113368.56</v>
      </c>
      <c r="C24" s="103" t="n">
        <v>242.605</v>
      </c>
      <c r="D24" s="104" t="n">
        <v>0.2139967200783</v>
      </c>
      <c r="E24" s="103" t="n">
        <v>44825.134</v>
      </c>
      <c r="F24" s="104" t="n">
        <v>39.5392990790392</v>
      </c>
      <c r="G24" s="103" t="n">
        <v>40079.502</v>
      </c>
      <c r="H24" s="104" t="n">
        <v>35.3532778399937</v>
      </c>
      <c r="I24" s="103" t="n">
        <v>38584.546</v>
      </c>
      <c r="J24" s="104" t="n">
        <v>34.0346088898016</v>
      </c>
      <c r="K24" s="103" t="n">
        <v>4745.633</v>
      </c>
      <c r="L24" s="104" t="n">
        <v>4.18602212112423</v>
      </c>
      <c r="M24" s="103" t="n">
        <v>68300.819</v>
      </c>
      <c r="N24" s="105" t="n">
        <v>60.246702436725</v>
      </c>
      <c r="O24" s="103" t="n">
        <v>20686.514</v>
      </c>
      <c r="P24" s="104" t="n">
        <v>18.2471348317382</v>
      </c>
      <c r="Q24" s="103" t="n">
        <v>29874.839</v>
      </c>
      <c r="R24" s="104" t="n">
        <v>26.3519612492211</v>
      </c>
      <c r="S24" s="103" t="n">
        <v>17739.467</v>
      </c>
      <c r="T24" s="106" t="n">
        <v>15.6476072378444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118397.745</v>
      </c>
      <c r="C25" s="103" t="n">
        <v>260.581</v>
      </c>
      <c r="D25" s="104" t="n">
        <v>0.22008949579234</v>
      </c>
      <c r="E25" s="103" t="n">
        <v>47966.859</v>
      </c>
      <c r="F25" s="104" t="n">
        <v>40.5133214319242</v>
      </c>
      <c r="G25" s="103" t="n">
        <v>43230.858</v>
      </c>
      <c r="H25" s="104" t="n">
        <v>36.5132444034302</v>
      </c>
      <c r="I25" s="103" t="n">
        <v>41580.554</v>
      </c>
      <c r="J25" s="104" t="n">
        <v>35.1193800185975</v>
      </c>
      <c r="K25" s="103" t="n">
        <v>4736.001</v>
      </c>
      <c r="L25" s="104" t="n">
        <v>4.00007702849408</v>
      </c>
      <c r="M25" s="103" t="n">
        <v>70170.304</v>
      </c>
      <c r="N25" s="105" t="n">
        <v>59.2665882276728</v>
      </c>
      <c r="O25" s="103" t="n">
        <v>21577.396</v>
      </c>
      <c r="P25" s="104" t="n">
        <v>18.2244991236953</v>
      </c>
      <c r="Q25" s="103" t="n">
        <v>30332.165</v>
      </c>
      <c r="R25" s="104" t="n">
        <v>25.6188705283196</v>
      </c>
      <c r="S25" s="103" t="n">
        <v>18260.743</v>
      </c>
      <c r="T25" s="106" t="n">
        <v>15.4232185756578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127374.136</v>
      </c>
      <c r="C26" s="103" t="n">
        <v>217.417</v>
      </c>
      <c r="D26" s="104" t="n">
        <v>0.170691638685581</v>
      </c>
      <c r="E26" s="103" t="n">
        <v>54252.638</v>
      </c>
      <c r="F26" s="104" t="n">
        <v>42.5931352342991</v>
      </c>
      <c r="G26" s="103" t="n">
        <v>49121.113</v>
      </c>
      <c r="H26" s="104" t="n">
        <v>38.5644327353867</v>
      </c>
      <c r="I26" s="103" t="n">
        <v>47474.495</v>
      </c>
      <c r="J26" s="104" t="n">
        <v>37.2716914837405</v>
      </c>
      <c r="K26" s="103" t="n">
        <v>5131.524</v>
      </c>
      <c r="L26" s="104" t="n">
        <v>4.0287017138236</v>
      </c>
      <c r="M26" s="103" t="n">
        <v>72904.08</v>
      </c>
      <c r="N26" s="105" t="n">
        <v>57.2361723419266</v>
      </c>
      <c r="O26" s="103" t="n">
        <v>22636.171</v>
      </c>
      <c r="P26" s="104" t="n">
        <v>17.7714029793301</v>
      </c>
      <c r="Q26" s="103" t="n">
        <v>31514.957</v>
      </c>
      <c r="R26" s="104" t="n">
        <v>24.7420378969244</v>
      </c>
      <c r="S26" s="103" t="n">
        <v>18752.952</v>
      </c>
      <c r="T26" s="106" t="n">
        <v>14.7227314656721</v>
      </c>
      <c r="U26" s="21" t="n">
        <v>2015</v>
      </c>
    </row>
    <row r="27" s="1" customFormat="true" ht="12" hidden="false" customHeight="true" outlineLevel="0" collapsed="false">
      <c r="A27" s="22" t="n">
        <v>2016</v>
      </c>
      <c r="B27" s="103" t="n">
        <v>129496.596</v>
      </c>
      <c r="C27" s="103" t="n">
        <v>234.654</v>
      </c>
      <c r="D27" s="104" t="n">
        <v>0.18120476309663</v>
      </c>
      <c r="E27" s="103" t="n">
        <v>55235.174</v>
      </c>
      <c r="F27" s="104" t="n">
        <v>42.6537652001293</v>
      </c>
      <c r="G27" s="103" t="n">
        <v>49634.535</v>
      </c>
      <c r="H27" s="104" t="n">
        <v>38.3288337555993</v>
      </c>
      <c r="I27" s="103" t="n">
        <v>47699.373</v>
      </c>
      <c r="J27" s="104" t="n">
        <v>36.8344608842073</v>
      </c>
      <c r="K27" s="103" t="n">
        <v>5600.639</v>
      </c>
      <c r="L27" s="104" t="n">
        <v>4.32493144453002</v>
      </c>
      <c r="M27" s="103" t="n">
        <v>74026.769</v>
      </c>
      <c r="N27" s="105" t="n">
        <v>57.1650308089952</v>
      </c>
      <c r="O27" s="103" t="n">
        <v>23036.918</v>
      </c>
      <c r="P27" s="104" t="n">
        <v>17.7895934808974</v>
      </c>
      <c r="Q27" s="103" t="n">
        <v>31853.557</v>
      </c>
      <c r="R27" s="104" t="n">
        <v>24.597987888423</v>
      </c>
      <c r="S27" s="103" t="n">
        <v>19136.294</v>
      </c>
      <c r="T27" s="106" t="n">
        <v>14.7774494396748</v>
      </c>
      <c r="U27" s="21" t="n">
        <v>2016</v>
      </c>
    </row>
    <row r="28" s="1" customFormat="true" ht="12" hidden="false" customHeight="true" outlineLevel="0" collapsed="false">
      <c r="A28" s="22" t="n">
        <v>2017</v>
      </c>
      <c r="B28" s="103" t="n">
        <v>134751.761</v>
      </c>
      <c r="C28" s="103" t="n">
        <v>267.023</v>
      </c>
      <c r="D28" s="104" t="n">
        <v>0.198159191403814</v>
      </c>
      <c r="E28" s="103" t="n">
        <v>57663.058</v>
      </c>
      <c r="F28" s="104" t="n">
        <v>42.7920626580902</v>
      </c>
      <c r="G28" s="103" t="n">
        <v>51638.021</v>
      </c>
      <c r="H28" s="104" t="n">
        <v>38.3208505898487</v>
      </c>
      <c r="I28" s="103" t="n">
        <v>49712.882</v>
      </c>
      <c r="J28" s="104" t="n">
        <v>36.8921946778862</v>
      </c>
      <c r="K28" s="103" t="n">
        <v>6025.038</v>
      </c>
      <c r="L28" s="104" t="n">
        <v>4.47121281034687</v>
      </c>
      <c r="M28" s="103" t="n">
        <v>76821.679</v>
      </c>
      <c r="N28" s="105" t="n">
        <v>57.0097774084006</v>
      </c>
      <c r="O28" s="103" t="n">
        <v>24073.13</v>
      </c>
      <c r="P28" s="104" t="n">
        <v>17.8647980711733</v>
      </c>
      <c r="Q28" s="103" t="n">
        <v>33037.568</v>
      </c>
      <c r="R28" s="104" t="n">
        <v>24.5173552871046</v>
      </c>
      <c r="S28" s="103" t="n">
        <v>19710.981</v>
      </c>
      <c r="T28" s="106" t="n">
        <v>14.6276240501228</v>
      </c>
      <c r="U28" s="21" t="n">
        <v>2017</v>
      </c>
    </row>
    <row r="29" s="102" customFormat="true" ht="18" hidden="false" customHeight="true" outlineLevel="0" collapsed="false">
      <c r="A29" s="107"/>
      <c r="B29" s="21" t="s">
        <v>20</v>
      </c>
      <c r="C29" s="21"/>
      <c r="D29" s="21"/>
      <c r="E29" s="21"/>
      <c r="F29" s="21"/>
      <c r="G29" s="21"/>
      <c r="H29" s="21"/>
      <c r="I29" s="21"/>
      <c r="J29" s="21"/>
      <c r="K29" s="21" t="s">
        <v>20</v>
      </c>
      <c r="L29" s="21"/>
      <c r="M29" s="21"/>
      <c r="N29" s="21"/>
      <c r="O29" s="21"/>
      <c r="P29" s="21"/>
      <c r="Q29" s="21"/>
      <c r="R29" s="21"/>
      <c r="S29" s="21"/>
      <c r="T29" s="21"/>
      <c r="U29" s="101"/>
    </row>
    <row r="30" s="102" customFormat="true" ht="3" hidden="false" customHeight="true" outlineLevel="0" collapsed="false">
      <c r="A30" s="107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101"/>
    </row>
    <row r="31" s="2" customFormat="true" ht="12" hidden="false" customHeight="true" outlineLevel="0" collapsed="false">
      <c r="A31" s="22" t="n">
        <v>2010</v>
      </c>
      <c r="B31" s="103" t="n">
        <v>4983.717</v>
      </c>
      <c r="C31" s="103" t="n">
        <v>7.925</v>
      </c>
      <c r="D31" s="104" t="n">
        <v>0.159017857554913</v>
      </c>
      <c r="E31" s="103" t="n">
        <v>1455.346</v>
      </c>
      <c r="F31" s="104" t="n">
        <v>29.2020192960395</v>
      </c>
      <c r="G31" s="103" t="n">
        <v>1294.699</v>
      </c>
      <c r="H31" s="104" t="n">
        <v>25.9785818496516</v>
      </c>
      <c r="I31" s="103" t="n">
        <v>879.259</v>
      </c>
      <c r="J31" s="104" t="n">
        <v>17.6426350051578</v>
      </c>
      <c r="K31" s="103" t="n">
        <v>160.647</v>
      </c>
      <c r="L31" s="104" t="n">
        <v>3.22343744638791</v>
      </c>
      <c r="M31" s="103" t="n">
        <v>3520.446</v>
      </c>
      <c r="N31" s="105" t="n">
        <v>70.6389628464056</v>
      </c>
      <c r="O31" s="103" t="n">
        <v>1109.515</v>
      </c>
      <c r="P31" s="104" t="n">
        <v>22.2628010378599</v>
      </c>
      <c r="Q31" s="103" t="n">
        <v>1320.168</v>
      </c>
      <c r="R31" s="104" t="n">
        <v>26.4896261164107</v>
      </c>
      <c r="S31" s="103" t="n">
        <v>1090.763</v>
      </c>
      <c r="T31" s="106" t="n">
        <v>21.886535692135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5019.383</v>
      </c>
      <c r="C32" s="103" t="n">
        <v>11.271</v>
      </c>
      <c r="D32" s="104" t="n">
        <v>0.224549511364245</v>
      </c>
      <c r="E32" s="103" t="n">
        <v>1410.482</v>
      </c>
      <c r="F32" s="104" t="n">
        <v>28.1007048077423</v>
      </c>
      <c r="G32" s="103" t="n">
        <v>1248.185</v>
      </c>
      <c r="H32" s="104" t="n">
        <v>24.8672994270411</v>
      </c>
      <c r="I32" s="103" t="n">
        <v>874.251</v>
      </c>
      <c r="J32" s="104" t="n">
        <v>17.4174993221278</v>
      </c>
      <c r="K32" s="103" t="n">
        <v>162.297</v>
      </c>
      <c r="L32" s="104" t="n">
        <v>3.23340538070117</v>
      </c>
      <c r="M32" s="103" t="n">
        <v>3597.629</v>
      </c>
      <c r="N32" s="105" t="n">
        <v>71.674725758126</v>
      </c>
      <c r="O32" s="103" t="n">
        <v>1177.73</v>
      </c>
      <c r="P32" s="104" t="n">
        <v>23.4636408498814</v>
      </c>
      <c r="Q32" s="103" t="n">
        <v>1268.999</v>
      </c>
      <c r="R32" s="104" t="n">
        <v>25.2819719077026</v>
      </c>
      <c r="S32" s="103" t="n">
        <v>1150.9</v>
      </c>
      <c r="T32" s="106" t="n">
        <v>22.9291130005421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5090.555</v>
      </c>
      <c r="C33" s="103" t="n">
        <v>12.122</v>
      </c>
      <c r="D33" s="104" t="n">
        <v>0.238127276888276</v>
      </c>
      <c r="E33" s="103" t="n">
        <v>1415.463</v>
      </c>
      <c r="F33" s="104" t="n">
        <v>27.8056714837577</v>
      </c>
      <c r="G33" s="103" t="n">
        <v>1248.097</v>
      </c>
      <c r="H33" s="104" t="n">
        <v>24.5178963786856</v>
      </c>
      <c r="I33" s="103" t="n">
        <v>868.129</v>
      </c>
      <c r="J33" s="104" t="n">
        <v>17.0537200757088</v>
      </c>
      <c r="K33" s="103" t="n">
        <v>167.366</v>
      </c>
      <c r="L33" s="104" t="n">
        <v>3.28777510507204</v>
      </c>
      <c r="M33" s="103" t="n">
        <v>3662.97</v>
      </c>
      <c r="N33" s="105" t="n">
        <v>71.956201239354</v>
      </c>
      <c r="O33" s="103" t="n">
        <v>1187.943</v>
      </c>
      <c r="P33" s="104" t="n">
        <v>23.336217760146</v>
      </c>
      <c r="Q33" s="103" t="n">
        <v>1309.065</v>
      </c>
      <c r="R33" s="104" t="n">
        <v>25.7155653951288</v>
      </c>
      <c r="S33" s="103" t="n">
        <v>1165.961</v>
      </c>
      <c r="T33" s="106" t="n">
        <v>22.9043984398558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5257.988</v>
      </c>
      <c r="C34" s="103" t="n">
        <v>14.406</v>
      </c>
      <c r="D34" s="104" t="n">
        <v>0.273983128147116</v>
      </c>
      <c r="E34" s="103" t="n">
        <v>1474.715</v>
      </c>
      <c r="F34" s="104" t="n">
        <v>28.0471351399052</v>
      </c>
      <c r="G34" s="103" t="n">
        <v>1299.254</v>
      </c>
      <c r="H34" s="104" t="n">
        <v>24.7100982352946</v>
      </c>
      <c r="I34" s="103" t="n">
        <v>889.673</v>
      </c>
      <c r="J34" s="104" t="n">
        <v>16.9204075779557</v>
      </c>
      <c r="K34" s="103" t="n">
        <v>175.461</v>
      </c>
      <c r="L34" s="104" t="n">
        <v>3.33703690461066</v>
      </c>
      <c r="M34" s="103" t="n">
        <v>3768.867</v>
      </c>
      <c r="N34" s="105" t="n">
        <v>71.6788817319477</v>
      </c>
      <c r="O34" s="103" t="n">
        <v>1262.532</v>
      </c>
      <c r="P34" s="104" t="n">
        <v>24.0116942069856</v>
      </c>
      <c r="Q34" s="103" t="n">
        <v>1297.961</v>
      </c>
      <c r="R34" s="104" t="n">
        <v>24.6855070798944</v>
      </c>
      <c r="S34" s="103" t="n">
        <v>1208.374</v>
      </c>
      <c r="T34" s="106" t="n">
        <v>22.9816804450676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5392.73</v>
      </c>
      <c r="C35" s="103" t="n">
        <v>15.876</v>
      </c>
      <c r="D35" s="104" t="n">
        <v>0.294396344708524</v>
      </c>
      <c r="E35" s="103" t="n">
        <v>1387.788</v>
      </c>
      <c r="F35" s="104" t="n">
        <v>25.734423937412</v>
      </c>
      <c r="G35" s="103" t="n">
        <v>1197.927</v>
      </c>
      <c r="H35" s="104" t="n">
        <v>22.2137396086954</v>
      </c>
      <c r="I35" s="103" t="n">
        <v>883.423</v>
      </c>
      <c r="J35" s="104" t="n">
        <v>16.3817398608868</v>
      </c>
      <c r="K35" s="103" t="n">
        <v>189.861</v>
      </c>
      <c r="L35" s="104" t="n">
        <v>3.52068432871662</v>
      </c>
      <c r="M35" s="103" t="n">
        <v>3989.066</v>
      </c>
      <c r="N35" s="105" t="n">
        <v>73.9711797178794</v>
      </c>
      <c r="O35" s="103" t="n">
        <v>1336.284</v>
      </c>
      <c r="P35" s="104" t="n">
        <v>24.7793603610787</v>
      </c>
      <c r="Q35" s="103" t="n">
        <v>1352.874</v>
      </c>
      <c r="R35" s="104" t="n">
        <v>25.086996753036</v>
      </c>
      <c r="S35" s="103" t="n">
        <v>1299.908</v>
      </c>
      <c r="T35" s="106" t="n">
        <v>24.1048226037647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5773.774</v>
      </c>
      <c r="C36" s="103" t="n">
        <v>14.278</v>
      </c>
      <c r="D36" s="104" t="n">
        <v>0.247290593639446</v>
      </c>
      <c r="E36" s="103" t="n">
        <v>1701.035</v>
      </c>
      <c r="F36" s="104" t="n">
        <v>29.4614060058464</v>
      </c>
      <c r="G36" s="103" t="n">
        <v>1480.137</v>
      </c>
      <c r="H36" s="104" t="n">
        <v>25.635520198747</v>
      </c>
      <c r="I36" s="103" t="n">
        <v>1172.209</v>
      </c>
      <c r="J36" s="104" t="n">
        <v>20.3023014063245</v>
      </c>
      <c r="K36" s="103" t="n">
        <v>220.898</v>
      </c>
      <c r="L36" s="104" t="n">
        <v>3.82588580709948</v>
      </c>
      <c r="M36" s="103" t="n">
        <v>4058.46</v>
      </c>
      <c r="N36" s="105" t="n">
        <v>70.2912860808199</v>
      </c>
      <c r="O36" s="103" t="n">
        <v>1340.901</v>
      </c>
      <c r="P36" s="104" t="n">
        <v>23.2239952585605</v>
      </c>
      <c r="Q36" s="103" t="n">
        <v>1374.231</v>
      </c>
      <c r="R36" s="104" t="n">
        <v>23.8012606659007</v>
      </c>
      <c r="S36" s="103" t="n">
        <v>1343.329</v>
      </c>
      <c r="T36" s="106" t="n">
        <v>23.2660474760529</v>
      </c>
      <c r="U36" s="21" t="n">
        <v>2015</v>
      </c>
    </row>
    <row r="37" s="1" customFormat="true" ht="12" hidden="false" customHeight="true" outlineLevel="0" collapsed="false">
      <c r="A37" s="22" t="n">
        <v>2016</v>
      </c>
      <c r="B37" s="103" t="n">
        <v>5734.792</v>
      </c>
      <c r="C37" s="103" t="n">
        <v>15.404</v>
      </c>
      <c r="D37" s="104" t="n">
        <v>0.268606080220521</v>
      </c>
      <c r="E37" s="103" t="n">
        <v>1539.931</v>
      </c>
      <c r="F37" s="104" t="n">
        <v>26.8524298701679</v>
      </c>
      <c r="G37" s="103" t="n">
        <v>1281.565</v>
      </c>
      <c r="H37" s="104" t="n">
        <v>22.3471923654772</v>
      </c>
      <c r="I37" s="103" t="n">
        <v>993.72</v>
      </c>
      <c r="J37" s="104" t="n">
        <v>17.3279170369213</v>
      </c>
      <c r="K37" s="103" t="n">
        <v>258.365</v>
      </c>
      <c r="L37" s="104" t="n">
        <v>4.50522006726661</v>
      </c>
      <c r="M37" s="103" t="n">
        <v>4179.457</v>
      </c>
      <c r="N37" s="105" t="n">
        <v>72.8789640496116</v>
      </c>
      <c r="O37" s="103" t="n">
        <v>1421.807</v>
      </c>
      <c r="P37" s="104" t="n">
        <v>24.7926515905023</v>
      </c>
      <c r="Q37" s="103" t="n">
        <v>1359.503</v>
      </c>
      <c r="R37" s="104" t="n">
        <v>23.7062303218669</v>
      </c>
      <c r="S37" s="103" t="n">
        <v>1398.147</v>
      </c>
      <c r="T37" s="106" t="n">
        <v>24.3800821372423</v>
      </c>
      <c r="U37" s="21" t="n">
        <v>2016</v>
      </c>
    </row>
    <row r="38" s="1" customFormat="true" ht="12" hidden="false" customHeight="true" outlineLevel="0" collapsed="false">
      <c r="A38" s="22" t="n">
        <v>2017</v>
      </c>
      <c r="B38" s="103" t="n">
        <v>5923.392</v>
      </c>
      <c r="C38" s="103" t="n">
        <v>16.876</v>
      </c>
      <c r="D38" s="104" t="n">
        <v>0.284904325089408</v>
      </c>
      <c r="E38" s="103" t="n">
        <v>1598.601</v>
      </c>
      <c r="F38" s="104" t="n">
        <v>26.9879319146867</v>
      </c>
      <c r="G38" s="103" t="n">
        <v>1320.993</v>
      </c>
      <c r="H38" s="104" t="n">
        <v>22.3012929078474</v>
      </c>
      <c r="I38" s="103" t="n">
        <v>1008.699</v>
      </c>
      <c r="J38" s="104" t="n">
        <v>17.0290772584357</v>
      </c>
      <c r="K38" s="103" t="n">
        <v>277.608</v>
      </c>
      <c r="L38" s="104" t="n">
        <v>4.68663900683933</v>
      </c>
      <c r="M38" s="103" t="n">
        <v>4307.915</v>
      </c>
      <c r="N38" s="105" t="n">
        <v>72.7271637602239</v>
      </c>
      <c r="O38" s="103" t="n">
        <v>1485.928</v>
      </c>
      <c r="P38" s="104" t="n">
        <v>25.0857616716908</v>
      </c>
      <c r="Q38" s="103" t="n">
        <v>1412.059</v>
      </c>
      <c r="R38" s="104" t="n">
        <v>23.8386890484371</v>
      </c>
      <c r="S38" s="103" t="n">
        <v>1409.929</v>
      </c>
      <c r="T38" s="106" t="n">
        <v>23.8027299223148</v>
      </c>
      <c r="U38" s="21" t="n">
        <v>2017</v>
      </c>
    </row>
    <row r="39" s="102" customFormat="true" ht="18" hidden="false" customHeight="true" outlineLevel="0" collapsed="false">
      <c r="A39" s="107"/>
      <c r="B39" s="21" t="s">
        <v>21</v>
      </c>
      <c r="C39" s="21"/>
      <c r="D39" s="21"/>
      <c r="E39" s="21"/>
      <c r="F39" s="21"/>
      <c r="G39" s="21"/>
      <c r="H39" s="21"/>
      <c r="I39" s="21"/>
      <c r="J39" s="21"/>
      <c r="K39" s="21" t="s">
        <v>21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101"/>
    </row>
    <row r="41" s="2" customFormat="true" ht="12" hidden="false" customHeight="true" outlineLevel="0" collapsed="false">
      <c r="A41" s="22" t="n">
        <v>2010</v>
      </c>
      <c r="B41" s="103" t="n">
        <v>10841.991</v>
      </c>
      <c r="C41" s="103" t="n">
        <v>65.208</v>
      </c>
      <c r="D41" s="104" t="n">
        <v>0.601439348178762</v>
      </c>
      <c r="E41" s="103" t="n">
        <v>5838.766</v>
      </c>
      <c r="F41" s="104" t="n">
        <v>53.8532636671622</v>
      </c>
      <c r="G41" s="103" t="n">
        <v>5459.812</v>
      </c>
      <c r="H41" s="104" t="n">
        <v>50.35802003525</v>
      </c>
      <c r="I41" s="103" t="n">
        <v>4682.196</v>
      </c>
      <c r="J41" s="104" t="n">
        <v>43.1857580401976</v>
      </c>
      <c r="K41" s="103" t="n">
        <v>378.954</v>
      </c>
      <c r="L41" s="104" t="n">
        <v>3.49524363191226</v>
      </c>
      <c r="M41" s="103" t="n">
        <v>4938.017</v>
      </c>
      <c r="N41" s="105" t="n">
        <v>45.545296984659</v>
      </c>
      <c r="O41" s="103" t="n">
        <v>1674.963</v>
      </c>
      <c r="P41" s="104" t="n">
        <v>15.4488506769651</v>
      </c>
      <c r="Q41" s="103" t="n">
        <v>2162.703</v>
      </c>
      <c r="R41" s="104" t="n">
        <v>19.9474709027152</v>
      </c>
      <c r="S41" s="103" t="n">
        <v>1100.351</v>
      </c>
      <c r="T41" s="106" t="n">
        <v>10.1489754049787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11904.931</v>
      </c>
      <c r="C42" s="103" t="n">
        <v>65.959</v>
      </c>
      <c r="D42" s="104" t="n">
        <v>0.554047730306039</v>
      </c>
      <c r="E42" s="103" t="n">
        <v>6613.127</v>
      </c>
      <c r="F42" s="104" t="n">
        <v>55.5494777752177</v>
      </c>
      <c r="G42" s="103" t="n">
        <v>6169.797</v>
      </c>
      <c r="H42" s="104" t="n">
        <v>51.8255586697646</v>
      </c>
      <c r="I42" s="103" t="n">
        <v>5469.504</v>
      </c>
      <c r="J42" s="104" t="n">
        <v>45.9431810230567</v>
      </c>
      <c r="K42" s="103" t="n">
        <v>443.331</v>
      </c>
      <c r="L42" s="104" t="n">
        <v>3.72392750533371</v>
      </c>
      <c r="M42" s="103" t="n">
        <v>5225.845</v>
      </c>
      <c r="N42" s="105" t="n">
        <v>43.8964744944763</v>
      </c>
      <c r="O42" s="103" t="n">
        <v>1855.291</v>
      </c>
      <c r="P42" s="104" t="n">
        <v>15.5842230416959</v>
      </c>
      <c r="Q42" s="103" t="n">
        <v>2218.579</v>
      </c>
      <c r="R42" s="104" t="n">
        <v>18.6357988971125</v>
      </c>
      <c r="S42" s="103" t="n">
        <v>1151.974</v>
      </c>
      <c r="T42" s="106" t="n">
        <v>9.67644415578721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12884.452</v>
      </c>
      <c r="C43" s="103" t="n">
        <v>72.102</v>
      </c>
      <c r="D43" s="104" t="n">
        <v>0.559604708062089</v>
      </c>
      <c r="E43" s="103" t="n">
        <v>7395.701</v>
      </c>
      <c r="F43" s="104" t="n">
        <v>57.4001983165446</v>
      </c>
      <c r="G43" s="103" t="n">
        <v>6945.452</v>
      </c>
      <c r="H43" s="104" t="n">
        <v>53.9056841532725</v>
      </c>
      <c r="I43" s="103" t="n">
        <v>6361.135</v>
      </c>
      <c r="J43" s="104" t="n">
        <v>49.3706290341258</v>
      </c>
      <c r="K43" s="103" t="n">
        <v>450.249</v>
      </c>
      <c r="L43" s="104" t="n">
        <v>3.49451416327214</v>
      </c>
      <c r="M43" s="103" t="n">
        <v>5416.648</v>
      </c>
      <c r="N43" s="105" t="n">
        <v>42.0401892141008</v>
      </c>
      <c r="O43" s="103" t="n">
        <v>2003.547</v>
      </c>
      <c r="P43" s="104" t="n">
        <v>15.5501141996571</v>
      </c>
      <c r="Q43" s="103" t="n">
        <v>2235.075</v>
      </c>
      <c r="R43" s="104" t="n">
        <v>17.3470707174818</v>
      </c>
      <c r="S43" s="103" t="n">
        <v>1178.025</v>
      </c>
      <c r="T43" s="106" t="n">
        <v>9.1429965356695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13501.734</v>
      </c>
      <c r="C44" s="103" t="n">
        <v>92.088</v>
      </c>
      <c r="D44" s="104" t="n">
        <v>0.68204572834867</v>
      </c>
      <c r="E44" s="103" t="n">
        <v>7918.576</v>
      </c>
      <c r="F44" s="104" t="n">
        <v>58.6485854335451</v>
      </c>
      <c r="G44" s="103" t="n">
        <v>7485.782</v>
      </c>
      <c r="H44" s="104" t="n">
        <v>55.4431156768457</v>
      </c>
      <c r="I44" s="103" t="n">
        <v>6929.23</v>
      </c>
      <c r="J44" s="104" t="n">
        <v>51.3210377274504</v>
      </c>
      <c r="K44" s="103" t="n">
        <v>432.794</v>
      </c>
      <c r="L44" s="104" t="n">
        <v>3.2054697566994</v>
      </c>
      <c r="M44" s="103" t="n">
        <v>5491.069</v>
      </c>
      <c r="N44" s="105" t="n">
        <v>40.6693614316502</v>
      </c>
      <c r="O44" s="103" t="n">
        <v>1886.46</v>
      </c>
      <c r="P44" s="104" t="n">
        <v>13.9719831541638</v>
      </c>
      <c r="Q44" s="103" t="n">
        <v>2395.838</v>
      </c>
      <c r="R44" s="104" t="n">
        <v>17.7446689440038</v>
      </c>
      <c r="S44" s="103" t="n">
        <v>1208.772</v>
      </c>
      <c r="T44" s="106" t="n">
        <v>8.95271673993874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13943.602</v>
      </c>
      <c r="C45" s="103" t="n">
        <v>96.819</v>
      </c>
      <c r="D45" s="104" t="n">
        <v>0.694361471304187</v>
      </c>
      <c r="E45" s="103" t="n">
        <v>8075.522</v>
      </c>
      <c r="F45" s="104" t="n">
        <v>57.9156088935986</v>
      </c>
      <c r="G45" s="103" t="n">
        <v>7601.322</v>
      </c>
      <c r="H45" s="104" t="n">
        <v>54.5147659837107</v>
      </c>
      <c r="I45" s="103" t="n">
        <v>7025.421</v>
      </c>
      <c r="J45" s="104" t="n">
        <v>50.3845491286972</v>
      </c>
      <c r="K45" s="103" t="n">
        <v>474.199</v>
      </c>
      <c r="L45" s="104" t="n">
        <v>3.40083573813997</v>
      </c>
      <c r="M45" s="103" t="n">
        <v>5771.261</v>
      </c>
      <c r="N45" s="105" t="n">
        <v>41.3900296350972</v>
      </c>
      <c r="O45" s="103" t="n">
        <v>1872.746</v>
      </c>
      <c r="P45" s="104" t="n">
        <v>13.4308624127396</v>
      </c>
      <c r="Q45" s="103" t="n">
        <v>2610.328</v>
      </c>
      <c r="R45" s="104" t="n">
        <v>18.7206146589669</v>
      </c>
      <c r="S45" s="103" t="n">
        <v>1288.186</v>
      </c>
      <c r="T45" s="106" t="n">
        <v>9.2385453916427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14482.358</v>
      </c>
      <c r="C46" s="103" t="n">
        <v>77.276</v>
      </c>
      <c r="D46" s="104" t="n">
        <v>0.533587140989057</v>
      </c>
      <c r="E46" s="103" t="n">
        <v>8338.431</v>
      </c>
      <c r="F46" s="104" t="n">
        <v>57.5764733892091</v>
      </c>
      <c r="G46" s="103" t="n">
        <v>7823.809</v>
      </c>
      <c r="H46" s="104" t="n">
        <v>54.0230327133192</v>
      </c>
      <c r="I46" s="103" t="n">
        <v>7276.276</v>
      </c>
      <c r="J46" s="104" t="n">
        <v>50.2423431322441</v>
      </c>
      <c r="K46" s="103" t="n">
        <v>514.622</v>
      </c>
      <c r="L46" s="104" t="n">
        <v>3.55344067588993</v>
      </c>
      <c r="M46" s="103" t="n">
        <v>6066.651</v>
      </c>
      <c r="N46" s="105" t="n">
        <v>41.8899394698018</v>
      </c>
      <c r="O46" s="103" t="n">
        <v>2083.986</v>
      </c>
      <c r="P46" s="104" t="n">
        <v>14.3898251928312</v>
      </c>
      <c r="Q46" s="103" t="n">
        <v>2657.781</v>
      </c>
      <c r="R46" s="104" t="n">
        <v>18.3518526472001</v>
      </c>
      <c r="S46" s="103" t="n">
        <v>1324.884</v>
      </c>
      <c r="T46" s="106" t="n">
        <v>9.14826162977051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14438.971</v>
      </c>
      <c r="C47" s="103" t="n">
        <v>88.596</v>
      </c>
      <c r="D47" s="104" t="n">
        <v>0.613589430992001</v>
      </c>
      <c r="E47" s="103" t="n">
        <v>8078.687</v>
      </c>
      <c r="F47" s="104" t="n">
        <v>55.9505729321016</v>
      </c>
      <c r="G47" s="103" t="n">
        <v>7554.533</v>
      </c>
      <c r="H47" s="104" t="n">
        <v>52.3204389010824</v>
      </c>
      <c r="I47" s="103" t="n">
        <v>6959.273</v>
      </c>
      <c r="J47" s="104" t="n">
        <v>48.1978459545351</v>
      </c>
      <c r="K47" s="103" t="n">
        <v>524.154</v>
      </c>
      <c r="L47" s="104" t="n">
        <v>3.63013403101925</v>
      </c>
      <c r="M47" s="103" t="n">
        <v>6271.688</v>
      </c>
      <c r="N47" s="105" t="n">
        <v>43.4358376369064</v>
      </c>
      <c r="O47" s="103" t="n">
        <v>2230.663</v>
      </c>
      <c r="P47" s="104" t="n">
        <v>15.4489056041459</v>
      </c>
      <c r="Q47" s="103" t="n">
        <v>2694.579</v>
      </c>
      <c r="R47" s="104" t="n">
        <v>18.6618492411959</v>
      </c>
      <c r="S47" s="103" t="n">
        <v>1346.446</v>
      </c>
      <c r="T47" s="106" t="n">
        <v>9.32508279156458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15239.313</v>
      </c>
      <c r="C48" s="103" t="n">
        <v>104.11</v>
      </c>
      <c r="D48" s="104" t="n">
        <v>0.683167279259898</v>
      </c>
      <c r="E48" s="103" t="n">
        <v>8409.999</v>
      </c>
      <c r="F48" s="104" t="n">
        <v>55.1862081971805</v>
      </c>
      <c r="G48" s="103" t="n">
        <v>7849.655</v>
      </c>
      <c r="H48" s="104" t="n">
        <v>51.509244544029</v>
      </c>
      <c r="I48" s="103" t="n">
        <v>7247.171</v>
      </c>
      <c r="J48" s="104" t="n">
        <v>47.555759239278</v>
      </c>
      <c r="K48" s="103" t="n">
        <v>560.344</v>
      </c>
      <c r="L48" s="104" t="n">
        <v>3.67696365315156</v>
      </c>
      <c r="M48" s="103" t="n">
        <v>6725.203</v>
      </c>
      <c r="N48" s="105" t="n">
        <v>44.130617961584</v>
      </c>
      <c r="O48" s="103" t="n">
        <v>2454.04</v>
      </c>
      <c r="P48" s="104" t="n">
        <v>16.103350590673</v>
      </c>
      <c r="Q48" s="103" t="n">
        <v>2859.634</v>
      </c>
      <c r="R48" s="104" t="n">
        <v>18.7648485204025</v>
      </c>
      <c r="S48" s="103" t="n">
        <v>1411.529</v>
      </c>
      <c r="T48" s="106" t="n">
        <v>9.26241885050855</v>
      </c>
      <c r="U48" s="21" t="n">
        <v>2017</v>
      </c>
    </row>
    <row r="49" s="102" customFormat="true" ht="18" hidden="false" customHeight="true" outlineLevel="0" collapsed="false">
      <c r="A49" s="107"/>
      <c r="B49" s="21" t="s">
        <v>22</v>
      </c>
      <c r="C49" s="21"/>
      <c r="D49" s="21"/>
      <c r="E49" s="21"/>
      <c r="F49" s="21"/>
      <c r="G49" s="21"/>
      <c r="H49" s="21"/>
      <c r="I49" s="21"/>
      <c r="J49" s="21"/>
      <c r="K49" s="21" t="s">
        <v>22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101"/>
    </row>
    <row r="51" s="2" customFormat="true" ht="12" hidden="false" customHeight="true" outlineLevel="0" collapsed="false">
      <c r="A51" s="22" t="n">
        <v>2010</v>
      </c>
      <c r="B51" s="103" t="n">
        <v>3590.434</v>
      </c>
      <c r="C51" s="103" t="n">
        <v>54.877</v>
      </c>
      <c r="D51" s="104" t="n">
        <v>1.52842246926138</v>
      </c>
      <c r="E51" s="103" t="n">
        <v>1580.821</v>
      </c>
      <c r="F51" s="104" t="n">
        <v>44.0286884538192</v>
      </c>
      <c r="G51" s="103" t="n">
        <v>1420.841</v>
      </c>
      <c r="H51" s="104" t="n">
        <v>39.5729597034787</v>
      </c>
      <c r="I51" s="103" t="n">
        <v>1374.398</v>
      </c>
      <c r="J51" s="104" t="n">
        <v>38.2794391987152</v>
      </c>
      <c r="K51" s="103" t="n">
        <v>159.981</v>
      </c>
      <c r="L51" s="104" t="n">
        <v>4.45575660212665</v>
      </c>
      <c r="M51" s="103" t="n">
        <v>1954.736</v>
      </c>
      <c r="N51" s="105" t="n">
        <v>54.4428890769194</v>
      </c>
      <c r="O51" s="103" t="n">
        <v>904.244</v>
      </c>
      <c r="P51" s="104" t="n">
        <v>25.1848105270839</v>
      </c>
      <c r="Q51" s="103" t="n">
        <v>610.412</v>
      </c>
      <c r="R51" s="104" t="n">
        <v>17.0010644952671</v>
      </c>
      <c r="S51" s="103" t="n">
        <v>440.08</v>
      </c>
      <c r="T51" s="106" t="n">
        <v>12.2570140545683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3893.681</v>
      </c>
      <c r="C52" s="103" t="n">
        <v>64.479</v>
      </c>
      <c r="D52" s="104" t="n">
        <v>1.65599082205245</v>
      </c>
      <c r="E52" s="103" t="n">
        <v>1751.331</v>
      </c>
      <c r="F52" s="104" t="n">
        <v>44.9788002663803</v>
      </c>
      <c r="G52" s="103" t="n">
        <v>1578.869</v>
      </c>
      <c r="H52" s="104" t="n">
        <v>40.5495211343713</v>
      </c>
      <c r="I52" s="103" t="n">
        <v>1532.679</v>
      </c>
      <c r="J52" s="104" t="n">
        <v>39.3632400805305</v>
      </c>
      <c r="K52" s="103" t="n">
        <v>172.462</v>
      </c>
      <c r="L52" s="104" t="n">
        <v>4.42927913200902</v>
      </c>
      <c r="M52" s="103" t="n">
        <v>2077.871</v>
      </c>
      <c r="N52" s="105" t="n">
        <v>53.3652089115672</v>
      </c>
      <c r="O52" s="103" t="n">
        <v>978.261</v>
      </c>
      <c r="P52" s="104" t="n">
        <v>25.1243232303828</v>
      </c>
      <c r="Q52" s="103" t="n">
        <v>641.149</v>
      </c>
      <c r="R52" s="104" t="n">
        <v>16.4663977352022</v>
      </c>
      <c r="S52" s="103" t="n">
        <v>458.461</v>
      </c>
      <c r="T52" s="106" t="n">
        <v>11.7744879459822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4049.899</v>
      </c>
      <c r="C53" s="103" t="n">
        <v>65.988</v>
      </c>
      <c r="D53" s="104" t="n">
        <v>1.62937396710387</v>
      </c>
      <c r="E53" s="103" t="n">
        <v>1853.071</v>
      </c>
      <c r="F53" s="104" t="n">
        <v>45.7559805812441</v>
      </c>
      <c r="G53" s="103" t="n">
        <v>1659.818</v>
      </c>
      <c r="H53" s="104" t="n">
        <v>40.9841825685036</v>
      </c>
      <c r="I53" s="103" t="n">
        <v>1609.233</v>
      </c>
      <c r="J53" s="104" t="n">
        <v>39.7351390738386</v>
      </c>
      <c r="K53" s="103" t="n">
        <v>193.253</v>
      </c>
      <c r="L53" s="104" t="n">
        <v>4.77179801274057</v>
      </c>
      <c r="M53" s="103" t="n">
        <v>2130.841</v>
      </c>
      <c r="N53" s="105" t="n">
        <v>52.6146701436258</v>
      </c>
      <c r="O53" s="103" t="n">
        <v>1008.965</v>
      </c>
      <c r="P53" s="104" t="n">
        <v>24.913337344956</v>
      </c>
      <c r="Q53" s="103" t="n">
        <v>656.032</v>
      </c>
      <c r="R53" s="104" t="n">
        <v>16.1987249558569</v>
      </c>
      <c r="S53" s="103" t="n">
        <v>465.844</v>
      </c>
      <c r="T53" s="106" t="n">
        <v>11.5026078428129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4113.179</v>
      </c>
      <c r="C54" s="103" t="n">
        <v>80.129</v>
      </c>
      <c r="D54" s="104" t="n">
        <v>1.94810388752836</v>
      </c>
      <c r="E54" s="103" t="n">
        <v>1835.55</v>
      </c>
      <c r="F54" s="104" t="n">
        <v>44.6260666020127</v>
      </c>
      <c r="G54" s="103" t="n">
        <v>1641.054</v>
      </c>
      <c r="H54" s="104" t="n">
        <v>39.8974613066925</v>
      </c>
      <c r="I54" s="103" t="n">
        <v>1592.605</v>
      </c>
      <c r="J54" s="104" t="n">
        <v>38.719564599547</v>
      </c>
      <c r="K54" s="103" t="n">
        <v>194.496</v>
      </c>
      <c r="L54" s="104" t="n">
        <v>4.72860529532024</v>
      </c>
      <c r="M54" s="103" t="n">
        <v>2197.501</v>
      </c>
      <c r="N54" s="105" t="n">
        <v>53.4258538225543</v>
      </c>
      <c r="O54" s="103" t="n">
        <v>1041.892</v>
      </c>
      <c r="P54" s="104" t="n">
        <v>25.3305776383668</v>
      </c>
      <c r="Q54" s="103" t="n">
        <v>673.881</v>
      </c>
      <c r="R54" s="104" t="n">
        <v>16.3834591200626</v>
      </c>
      <c r="S54" s="103" t="n">
        <v>481.728</v>
      </c>
      <c r="T54" s="106" t="n">
        <v>11.7118170641249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4338.562</v>
      </c>
      <c r="C55" s="103" t="n">
        <v>87.786</v>
      </c>
      <c r="D55" s="104" t="n">
        <v>2.02338931655235</v>
      </c>
      <c r="E55" s="103" t="n">
        <v>2013.545</v>
      </c>
      <c r="F55" s="104" t="n">
        <v>46.4104235458661</v>
      </c>
      <c r="G55" s="103" t="n">
        <v>1808.426</v>
      </c>
      <c r="H55" s="104" t="n">
        <v>41.6826128104197</v>
      </c>
      <c r="I55" s="103" t="n">
        <v>1749.126</v>
      </c>
      <c r="J55" s="104" t="n">
        <v>40.3158004887334</v>
      </c>
      <c r="K55" s="103" t="n">
        <v>205.119</v>
      </c>
      <c r="L55" s="104" t="n">
        <v>4.72781073544645</v>
      </c>
      <c r="M55" s="103" t="n">
        <v>2237.23</v>
      </c>
      <c r="N55" s="105" t="n">
        <v>51.5661640884699</v>
      </c>
      <c r="O55" s="103" t="n">
        <v>1072.574</v>
      </c>
      <c r="P55" s="104" t="n">
        <v>24.7218778941041</v>
      </c>
      <c r="Q55" s="103" t="n">
        <v>675.699</v>
      </c>
      <c r="R55" s="104" t="n">
        <v>15.5742617023797</v>
      </c>
      <c r="S55" s="103" t="n">
        <v>488.957</v>
      </c>
      <c r="T55" s="106" t="n">
        <v>11.2700244919861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4499.3</v>
      </c>
      <c r="C56" s="103" t="n">
        <v>73.071</v>
      </c>
      <c r="D56" s="104" t="n">
        <v>1.62405263040917</v>
      </c>
      <c r="E56" s="103" t="n">
        <v>2067.486</v>
      </c>
      <c r="F56" s="104" t="n">
        <v>45.9512813104261</v>
      </c>
      <c r="G56" s="103" t="n">
        <v>1855.169</v>
      </c>
      <c r="H56" s="104" t="n">
        <v>41.2323917053764</v>
      </c>
      <c r="I56" s="103" t="n">
        <v>1801.484</v>
      </c>
      <c r="J56" s="104" t="n">
        <v>40.0392060987265</v>
      </c>
      <c r="K56" s="103" t="n">
        <v>212.316</v>
      </c>
      <c r="L56" s="104" t="n">
        <v>4.71886737937012</v>
      </c>
      <c r="M56" s="103" t="n">
        <v>2358.743</v>
      </c>
      <c r="N56" s="105" t="n">
        <v>52.4246660591648</v>
      </c>
      <c r="O56" s="103" t="n">
        <v>1165.632</v>
      </c>
      <c r="P56" s="104" t="n">
        <v>25.9069633054031</v>
      </c>
      <c r="Q56" s="103" t="n">
        <v>689.191</v>
      </c>
      <c r="R56" s="104" t="n">
        <v>15.317738314849</v>
      </c>
      <c r="S56" s="103" t="n">
        <v>503.921</v>
      </c>
      <c r="T56" s="106" t="n">
        <v>11.1999866645923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4732.628</v>
      </c>
      <c r="C57" s="103" t="n">
        <v>77.581</v>
      </c>
      <c r="D57" s="104" t="n">
        <v>1.63927948699961</v>
      </c>
      <c r="E57" s="103" t="n">
        <v>2262.051</v>
      </c>
      <c r="F57" s="104" t="n">
        <v>47.7969322752602</v>
      </c>
      <c r="G57" s="103" t="n">
        <v>2042.252</v>
      </c>
      <c r="H57" s="104" t="n">
        <v>43.1525993591721</v>
      </c>
      <c r="I57" s="103" t="n">
        <v>1981.415</v>
      </c>
      <c r="J57" s="104" t="n">
        <v>41.8671190721096</v>
      </c>
      <c r="K57" s="103" t="n">
        <v>219.799</v>
      </c>
      <c r="L57" s="104" t="n">
        <v>4.64433291608806</v>
      </c>
      <c r="M57" s="103" t="n">
        <v>2392.997</v>
      </c>
      <c r="N57" s="105" t="n">
        <v>50.5638093676494</v>
      </c>
      <c r="O57" s="103" t="n">
        <v>1194.145</v>
      </c>
      <c r="P57" s="104" t="n">
        <v>25.2321754424814</v>
      </c>
      <c r="Q57" s="103" t="n">
        <v>686.658</v>
      </c>
      <c r="R57" s="104" t="n">
        <v>14.5090212034413</v>
      </c>
      <c r="S57" s="103" t="n">
        <v>512.193</v>
      </c>
      <c r="T57" s="106" t="n">
        <v>10.8225915918175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4975.701</v>
      </c>
      <c r="C58" s="103" t="n">
        <v>87.987</v>
      </c>
      <c r="D58" s="104" t="n">
        <v>1.76833374835023</v>
      </c>
      <c r="E58" s="103" t="n">
        <v>2349.326</v>
      </c>
      <c r="F58" s="104" t="n">
        <v>47.2159802206764</v>
      </c>
      <c r="G58" s="103" t="n">
        <v>2112.475</v>
      </c>
      <c r="H58" s="104" t="n">
        <v>42.4558268272149</v>
      </c>
      <c r="I58" s="103" t="n">
        <v>2048.963</v>
      </c>
      <c r="J58" s="104" t="n">
        <v>41.1793835682651</v>
      </c>
      <c r="K58" s="103" t="n">
        <v>236.851</v>
      </c>
      <c r="L58" s="104" t="n">
        <v>4.76015339346154</v>
      </c>
      <c r="M58" s="103" t="n">
        <v>2538.388</v>
      </c>
      <c r="N58" s="105" t="n">
        <v>51.0156860309733</v>
      </c>
      <c r="O58" s="103" t="n">
        <v>1282.599</v>
      </c>
      <c r="P58" s="104" t="n">
        <v>25.7772522906823</v>
      </c>
      <c r="Q58" s="103" t="n">
        <v>715.66</v>
      </c>
      <c r="R58" s="104" t="n">
        <v>14.3830989844446</v>
      </c>
      <c r="S58" s="103" t="n">
        <v>540.128</v>
      </c>
      <c r="T58" s="106" t="n">
        <v>10.8553146581758</v>
      </c>
      <c r="U58" s="21" t="n">
        <v>2017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4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H64" s="104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3"/>
      <c r="C95" s="103"/>
      <c r="E95" s="103"/>
      <c r="K95" s="110"/>
      <c r="M95" s="110"/>
      <c r="O95" s="110"/>
      <c r="U95" s="109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K97" s="110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C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E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4.85" hidden="false" customHeight="tru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  <c r="O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B320" s="103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31:IV36 V51:IV56 V41:IV46 A59:U65536 O51:T58 O41:T48 O31:T38 L51:M58 C51:J58 O21:T28 L41:M48 C41:J48 B29:B58 O11:T18 L31:M38 C31:J38 B21:J28 L11:M18 C11:J18 K9:K58 B9:B20 L21:M28">
    <cfRule type="cellIs" priority="2" operator="equal" aboveAverage="0" equalAverage="0" bottom="0" percent="0" rank="0" text="" dxfId="178">
      <formula>"..."</formula>
    </cfRule>
    <cfRule type="cellIs" priority="3" operator="equal" aboveAverage="0" equalAverage="0" bottom="0" percent="0" rank="0" text="" dxfId="179">
      <formula>"."</formula>
    </cfRule>
  </conditionalFormatting>
  <conditionalFormatting sqref="A2:K2 M2:IV2">
    <cfRule type="cellIs" priority="4" operator="equal" aboveAverage="0" equalAverage="0" bottom="0" percent="0" rank="0" text="" dxfId="180">
      <formula>"..."</formula>
    </cfRule>
    <cfRule type="cellIs" priority="5" operator="equal" aboveAverage="0" equalAverage="0" bottom="0" percent="0" rank="0" text="" dxfId="181">
      <formula>"."</formula>
    </cfRule>
  </conditionalFormatting>
  <conditionalFormatting sqref="O7:T8 K5:L5 C4 E4 B8:N8 A3 B3:B4 C5:G5 M4:M5 U3 N5:O5">
    <cfRule type="cellIs" priority="6" operator="equal" aboveAverage="0" equalAverage="0" bottom="0" percent="0" rank="0" text="" dxfId="182">
      <formula>"..."</formula>
    </cfRule>
    <cfRule type="cellIs" priority="7" operator="equal" aboveAverage="0" equalAverage="0" bottom="0" percent="0" rank="0" text="" dxfId="183">
      <formula>"."</formula>
    </cfRule>
  </conditionalFormatting>
  <conditionalFormatting sqref="U11:U18">
    <cfRule type="cellIs" priority="8" operator="equal" aboveAverage="0" equalAverage="0" bottom="0" percent="0" rank="0" text="" dxfId="184">
      <formula>"..."</formula>
    </cfRule>
    <cfRule type="cellIs" priority="9" operator="equal" aboveAverage="0" equalAverage="0" bottom="0" percent="0" rank="0" text="" dxfId="185">
      <formula>"."</formula>
    </cfRule>
  </conditionalFormatting>
  <conditionalFormatting sqref="U21:U28">
    <cfRule type="cellIs" priority="10" operator="equal" aboveAverage="0" equalAverage="0" bottom="0" percent="0" rank="0" text="" dxfId="186">
      <formula>"..."</formula>
    </cfRule>
    <cfRule type="cellIs" priority="11" operator="equal" aboveAverage="0" equalAverage="0" bottom="0" percent="0" rank="0" text="" dxfId="187">
      <formula>"."</formula>
    </cfRule>
  </conditionalFormatting>
  <conditionalFormatting sqref="U31:U38">
    <cfRule type="cellIs" priority="12" operator="equal" aboveAverage="0" equalAverage="0" bottom="0" percent="0" rank="0" text="" dxfId="188">
      <formula>"..."</formula>
    </cfRule>
    <cfRule type="cellIs" priority="13" operator="equal" aboveAverage="0" equalAverage="0" bottom="0" percent="0" rank="0" text="" dxfId="189">
      <formula>"."</formula>
    </cfRule>
  </conditionalFormatting>
  <conditionalFormatting sqref="U41:U48">
    <cfRule type="cellIs" priority="14" operator="equal" aboveAverage="0" equalAverage="0" bottom="0" percent="0" rank="0" text="" dxfId="190">
      <formula>"..."</formula>
    </cfRule>
    <cfRule type="cellIs" priority="15" operator="equal" aboveAverage="0" equalAverage="0" bottom="0" percent="0" rank="0" text="" dxfId="191">
      <formula>"."</formula>
    </cfRule>
  </conditionalFormatting>
  <conditionalFormatting sqref="U51:U58">
    <cfRule type="cellIs" priority="16" operator="equal" aboveAverage="0" equalAverage="0" bottom="0" percent="0" rank="0" text="" dxfId="192">
      <formula>"..."</formula>
    </cfRule>
    <cfRule type="cellIs" priority="17" operator="equal" aboveAverage="0" equalAverage="0" bottom="0" percent="0" rank="0" text="" dxfId="193">
      <formula>"."</formula>
    </cfRule>
  </conditionalFormatting>
  <conditionalFormatting sqref="A11:A18">
    <cfRule type="cellIs" priority="18" operator="equal" aboveAverage="0" equalAverage="0" bottom="0" percent="0" rank="0" text="" dxfId="194">
      <formula>"..."</formula>
    </cfRule>
    <cfRule type="cellIs" priority="19" operator="equal" aboveAverage="0" equalAverage="0" bottom="0" percent="0" rank="0" text="" dxfId="195">
      <formula>"."</formula>
    </cfRule>
  </conditionalFormatting>
  <conditionalFormatting sqref="A21:A28">
    <cfRule type="cellIs" priority="20" operator="equal" aboveAverage="0" equalAverage="0" bottom="0" percent="0" rank="0" text="" dxfId="196">
      <formula>"..."</formula>
    </cfRule>
    <cfRule type="cellIs" priority="21" operator="equal" aboveAverage="0" equalAverage="0" bottom="0" percent="0" rank="0" text="" dxfId="197">
      <formula>"."</formula>
    </cfRule>
  </conditionalFormatting>
  <conditionalFormatting sqref="A31:A38">
    <cfRule type="cellIs" priority="22" operator="equal" aboveAverage="0" equalAverage="0" bottom="0" percent="0" rank="0" text="" dxfId="198">
      <formula>"..."</formula>
    </cfRule>
    <cfRule type="cellIs" priority="23" operator="equal" aboveAverage="0" equalAverage="0" bottom="0" percent="0" rank="0" text="" dxfId="199">
      <formula>"."</formula>
    </cfRule>
  </conditionalFormatting>
  <conditionalFormatting sqref="A41:A48">
    <cfRule type="cellIs" priority="24" operator="equal" aboveAverage="0" equalAverage="0" bottom="0" percent="0" rank="0" text="" dxfId="200">
      <formula>"..."</formula>
    </cfRule>
    <cfRule type="cellIs" priority="25" operator="equal" aboveAverage="0" equalAverage="0" bottom="0" percent="0" rank="0" text="" dxfId="201">
      <formula>"."</formula>
    </cfRule>
  </conditionalFormatting>
  <conditionalFormatting sqref="A51:A58">
    <cfRule type="cellIs" priority="26" operator="equal" aboveAverage="0" equalAverage="0" bottom="0" percent="0" rank="0" text="" dxfId="202">
      <formula>"..."</formula>
    </cfRule>
    <cfRule type="cellIs" priority="27" operator="equal" aboveAverage="0" equalAverage="0" bottom="0" percent="0" rank="0" text="" dxfId="2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21" t="s">
        <v>23</v>
      </c>
      <c r="C9" s="21"/>
      <c r="D9" s="21"/>
      <c r="E9" s="21"/>
      <c r="F9" s="21"/>
      <c r="G9" s="21"/>
      <c r="H9" s="21"/>
      <c r="I9" s="21"/>
      <c r="J9" s="21"/>
      <c r="K9" s="21" t="s">
        <v>23</v>
      </c>
      <c r="L9" s="21"/>
      <c r="M9" s="21"/>
      <c r="N9" s="21"/>
      <c r="O9" s="21"/>
      <c r="P9" s="21"/>
      <c r="Q9" s="21"/>
      <c r="R9" s="21"/>
      <c r="S9" s="21"/>
      <c r="T9" s="21"/>
      <c r="U9" s="101"/>
    </row>
    <row r="10" s="102" customFormat="true" ht="3" hidden="false" customHeight="true" outlineLevel="0" collapsed="false">
      <c r="A10" s="107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101"/>
    </row>
    <row r="11" s="2" customFormat="true" ht="12" hidden="false" customHeight="true" outlineLevel="0" collapsed="false">
      <c r="A11" s="22" t="n">
        <v>2010</v>
      </c>
      <c r="B11" s="103" t="n">
        <v>5528.293</v>
      </c>
      <c r="C11" s="103" t="n">
        <v>96.66</v>
      </c>
      <c r="D11" s="104" t="n">
        <v>1.74846014854857</v>
      </c>
      <c r="E11" s="103" t="n">
        <v>2306.437</v>
      </c>
      <c r="F11" s="104" t="n">
        <v>41.7205998307253</v>
      </c>
      <c r="G11" s="103" t="n">
        <v>1862.82</v>
      </c>
      <c r="H11" s="104" t="n">
        <v>33.6961156002404</v>
      </c>
      <c r="I11" s="103" t="n">
        <v>1743.211</v>
      </c>
      <c r="J11" s="104" t="n">
        <v>31.5325363543503</v>
      </c>
      <c r="K11" s="103" t="n">
        <v>443.617</v>
      </c>
      <c r="L11" s="104" t="n">
        <v>8.02448423048489</v>
      </c>
      <c r="M11" s="103" t="n">
        <v>3125.196</v>
      </c>
      <c r="N11" s="105" t="n">
        <v>56.5309400207261</v>
      </c>
      <c r="O11" s="103" t="n">
        <v>723.135</v>
      </c>
      <c r="P11" s="104" t="n">
        <v>13.0806200033175</v>
      </c>
      <c r="Q11" s="103" t="n">
        <v>1534.524</v>
      </c>
      <c r="R11" s="104" t="n">
        <v>27.7576459858405</v>
      </c>
      <c r="S11" s="103" t="n">
        <v>867.537</v>
      </c>
      <c r="T11" s="106" t="n">
        <v>15.6926740315682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5658.719</v>
      </c>
      <c r="C12" s="103" t="n">
        <v>100.165</v>
      </c>
      <c r="D12" s="104" t="n">
        <v>1.7701002647419</v>
      </c>
      <c r="E12" s="103" t="n">
        <v>2342.096</v>
      </c>
      <c r="F12" s="104" t="n">
        <v>41.3891553901157</v>
      </c>
      <c r="G12" s="103" t="n">
        <v>1970.052</v>
      </c>
      <c r="H12" s="104" t="n">
        <v>34.8144518220467</v>
      </c>
      <c r="I12" s="103" t="n">
        <v>1851.845</v>
      </c>
      <c r="J12" s="104" t="n">
        <v>32.7255161459687</v>
      </c>
      <c r="K12" s="103" t="n">
        <v>372.044</v>
      </c>
      <c r="L12" s="104" t="n">
        <v>6.57470356806903</v>
      </c>
      <c r="M12" s="103" t="n">
        <v>3216.458</v>
      </c>
      <c r="N12" s="105" t="n">
        <v>56.8407443451424</v>
      </c>
      <c r="O12" s="103" t="n">
        <v>775.27</v>
      </c>
      <c r="P12" s="104" t="n">
        <v>13.7004505790091</v>
      </c>
      <c r="Q12" s="103" t="n">
        <v>1546.761</v>
      </c>
      <c r="R12" s="104" t="n">
        <v>27.3341192591468</v>
      </c>
      <c r="S12" s="103" t="n">
        <v>894.427</v>
      </c>
      <c r="T12" s="106" t="n">
        <v>15.8061745069865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5899.958</v>
      </c>
      <c r="C13" s="103" t="n">
        <v>105.176</v>
      </c>
      <c r="D13" s="104" t="n">
        <v>1.78265675789556</v>
      </c>
      <c r="E13" s="103" t="n">
        <v>2526.438</v>
      </c>
      <c r="F13" s="104" t="n">
        <v>42.8212878803544</v>
      </c>
      <c r="G13" s="103" t="n">
        <v>2074.2</v>
      </c>
      <c r="H13" s="104" t="n">
        <v>35.1561824677396</v>
      </c>
      <c r="I13" s="103" t="n">
        <v>1926.01</v>
      </c>
      <c r="J13" s="104" t="n">
        <v>32.644469672496</v>
      </c>
      <c r="K13" s="103" t="n">
        <v>452.238</v>
      </c>
      <c r="L13" s="104" t="n">
        <v>7.6651054126148</v>
      </c>
      <c r="M13" s="103" t="n">
        <v>3268.345</v>
      </c>
      <c r="N13" s="105" t="n">
        <v>55.3960723110232</v>
      </c>
      <c r="O13" s="103" t="n">
        <v>804.031</v>
      </c>
      <c r="P13" s="104" t="n">
        <v>13.6277410788348</v>
      </c>
      <c r="Q13" s="103" t="n">
        <v>1557.351</v>
      </c>
      <c r="R13" s="104" t="n">
        <v>26.3959675645149</v>
      </c>
      <c r="S13" s="103" t="n">
        <v>906.963</v>
      </c>
      <c r="T13" s="106" t="n">
        <v>15.3723636676736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6096.23</v>
      </c>
      <c r="C14" s="103" t="n">
        <v>132.035</v>
      </c>
      <c r="D14" s="104" t="n">
        <v>2.165846761031</v>
      </c>
      <c r="E14" s="103" t="n">
        <v>2556.43</v>
      </c>
      <c r="F14" s="104" t="n">
        <v>41.9346054856854</v>
      </c>
      <c r="G14" s="103" t="n">
        <v>2149.963</v>
      </c>
      <c r="H14" s="104" t="n">
        <v>35.2670913006891</v>
      </c>
      <c r="I14" s="103" t="n">
        <v>2002.988</v>
      </c>
      <c r="J14" s="104" t="n">
        <v>32.856175045889</v>
      </c>
      <c r="K14" s="103" t="n">
        <v>406.467</v>
      </c>
      <c r="L14" s="104" t="n">
        <v>6.6675141849963</v>
      </c>
      <c r="M14" s="103" t="n">
        <v>3407.764</v>
      </c>
      <c r="N14" s="105" t="n">
        <v>55.899531349703</v>
      </c>
      <c r="O14" s="103" t="n">
        <v>842.568</v>
      </c>
      <c r="P14" s="104" t="n">
        <v>13.8211320767097</v>
      </c>
      <c r="Q14" s="103" t="n">
        <v>1640.741</v>
      </c>
      <c r="R14" s="104" t="n">
        <v>26.9140271938559</v>
      </c>
      <c r="S14" s="103" t="n">
        <v>924.455</v>
      </c>
      <c r="T14" s="106" t="n">
        <v>15.1643720791374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6367.386</v>
      </c>
      <c r="C15" s="103" t="n">
        <v>139.364</v>
      </c>
      <c r="D15" s="104" t="n">
        <v>2.18871606024827</v>
      </c>
      <c r="E15" s="103" t="n">
        <v>2689.237</v>
      </c>
      <c r="F15" s="104" t="n">
        <v>42.2345527662372</v>
      </c>
      <c r="G15" s="103" t="n">
        <v>2341.397</v>
      </c>
      <c r="H15" s="104" t="n">
        <v>36.7717144837772</v>
      </c>
      <c r="I15" s="103" t="n">
        <v>2180.331</v>
      </c>
      <c r="J15" s="104" t="n">
        <v>34.2421678220859</v>
      </c>
      <c r="K15" s="103" t="n">
        <v>347.84</v>
      </c>
      <c r="L15" s="104" t="n">
        <v>5.46283828246002</v>
      </c>
      <c r="M15" s="103" t="n">
        <v>3538.785</v>
      </c>
      <c r="N15" s="105" t="n">
        <v>55.5767311735145</v>
      </c>
      <c r="O15" s="103" t="n">
        <v>889.244</v>
      </c>
      <c r="P15" s="104" t="n">
        <v>13.9656053520236</v>
      </c>
      <c r="Q15" s="103" t="n">
        <v>1701.894</v>
      </c>
      <c r="R15" s="104" t="n">
        <v>26.7282994937012</v>
      </c>
      <c r="S15" s="103" t="n">
        <v>947.647</v>
      </c>
      <c r="T15" s="106" t="n">
        <v>14.8828263277898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6642.533</v>
      </c>
      <c r="C16" s="103" t="n">
        <v>111.199</v>
      </c>
      <c r="D16" s="104" t="n">
        <v>1.67404512706222</v>
      </c>
      <c r="E16" s="103" t="n">
        <v>2932.908</v>
      </c>
      <c r="F16" s="104" t="n">
        <v>44.1534577246361</v>
      </c>
      <c r="G16" s="103" t="n">
        <v>2385.422</v>
      </c>
      <c r="H16" s="104" t="n">
        <v>35.91133081311</v>
      </c>
      <c r="I16" s="103" t="n">
        <v>2218.635</v>
      </c>
      <c r="J16" s="104" t="n">
        <v>33.4004362492441</v>
      </c>
      <c r="K16" s="103" t="n">
        <v>547.486</v>
      </c>
      <c r="L16" s="104" t="n">
        <v>8.24212691152607</v>
      </c>
      <c r="M16" s="103" t="n">
        <v>3598.425</v>
      </c>
      <c r="N16" s="105" t="n">
        <v>54.1724820938037</v>
      </c>
      <c r="O16" s="103" t="n">
        <v>907.082</v>
      </c>
      <c r="P16" s="104" t="n">
        <v>13.6556641871407</v>
      </c>
      <c r="Q16" s="103" t="n">
        <v>1710.822</v>
      </c>
      <c r="R16" s="104" t="n">
        <v>25.7555664382849</v>
      </c>
      <c r="S16" s="103" t="n">
        <v>980.521</v>
      </c>
      <c r="T16" s="106" t="n">
        <v>14.7612514683781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6891.901</v>
      </c>
      <c r="C17" s="103" t="n">
        <v>120.133</v>
      </c>
      <c r="D17" s="104" t="n">
        <v>1.74310397087828</v>
      </c>
      <c r="E17" s="103" t="n">
        <v>3138.306</v>
      </c>
      <c r="F17" s="104" t="n">
        <v>45.5361445267423</v>
      </c>
      <c r="G17" s="103" t="n">
        <v>2516.435</v>
      </c>
      <c r="H17" s="104" t="n">
        <v>36.5129301770295</v>
      </c>
      <c r="I17" s="103" t="n">
        <v>2331.515</v>
      </c>
      <c r="J17" s="104" t="n">
        <v>33.8297807818191</v>
      </c>
      <c r="K17" s="103" t="n">
        <v>621.871</v>
      </c>
      <c r="L17" s="104" t="n">
        <v>9.0232143497128</v>
      </c>
      <c r="M17" s="103" t="n">
        <v>3633.462</v>
      </c>
      <c r="N17" s="105" t="n">
        <v>52.7207515023794</v>
      </c>
      <c r="O17" s="103" t="n">
        <v>924.792</v>
      </c>
      <c r="P17" s="104" t="n">
        <v>13.4185328547232</v>
      </c>
      <c r="Q17" s="103" t="n">
        <v>1714.803</v>
      </c>
      <c r="R17" s="104" t="n">
        <v>24.8814224116104</v>
      </c>
      <c r="S17" s="103" t="n">
        <v>993.867</v>
      </c>
      <c r="T17" s="106" t="n">
        <v>14.4207962360458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7100.975</v>
      </c>
      <c r="C18" s="103" t="n">
        <v>141.272</v>
      </c>
      <c r="D18" s="104" t="n">
        <v>1.98947327655709</v>
      </c>
      <c r="E18" s="103" t="n">
        <v>3222.087</v>
      </c>
      <c r="F18" s="104" t="n">
        <v>45.375275930418</v>
      </c>
      <c r="G18" s="103" t="n">
        <v>2560.9</v>
      </c>
      <c r="H18" s="104" t="n">
        <v>36.0640616253402</v>
      </c>
      <c r="I18" s="103" t="n">
        <v>2366.289</v>
      </c>
      <c r="J18" s="104" t="n">
        <v>33.3234379785875</v>
      </c>
      <c r="K18" s="103" t="n">
        <v>661.187</v>
      </c>
      <c r="L18" s="104" t="n">
        <v>9.31121430507782</v>
      </c>
      <c r="M18" s="103" t="n">
        <v>3737.616</v>
      </c>
      <c r="N18" s="105" t="n">
        <v>52.6352507930249</v>
      </c>
      <c r="O18" s="103" t="n">
        <v>962.128</v>
      </c>
      <c r="P18" s="104" t="n">
        <v>13.5492379567595</v>
      </c>
      <c r="Q18" s="103" t="n">
        <v>1743.997</v>
      </c>
      <c r="R18" s="104" t="n">
        <v>24.55996535687</v>
      </c>
      <c r="S18" s="103" t="n">
        <v>1031.491</v>
      </c>
      <c r="T18" s="106" t="n">
        <v>14.5260474793954</v>
      </c>
      <c r="U18" s="21" t="n">
        <v>2017</v>
      </c>
    </row>
    <row r="19" s="102" customFormat="true" ht="18" hidden="false" customHeight="true" outlineLevel="0" collapsed="false">
      <c r="A19" s="107"/>
      <c r="B19" s="21" t="s">
        <v>24</v>
      </c>
      <c r="C19" s="21"/>
      <c r="D19" s="21"/>
      <c r="E19" s="21"/>
      <c r="F19" s="21"/>
      <c r="G19" s="21"/>
      <c r="H19" s="21"/>
      <c r="I19" s="21"/>
      <c r="J19" s="21"/>
      <c r="K19" s="21" t="s">
        <v>24</v>
      </c>
      <c r="L19" s="21"/>
      <c r="M19" s="21"/>
      <c r="N19" s="21"/>
      <c r="O19" s="21"/>
      <c r="P19" s="21"/>
      <c r="Q19" s="21"/>
      <c r="R19" s="21"/>
      <c r="S19" s="21"/>
      <c r="T19" s="21"/>
      <c r="U19" s="101"/>
    </row>
    <row r="20" s="102" customFormat="true" ht="3" hidden="false" customHeight="true" outlineLevel="0" collapsed="false">
      <c r="A20" s="10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101"/>
    </row>
    <row r="21" s="2" customFormat="true" ht="12" hidden="false" customHeight="true" outlineLevel="0" collapsed="false">
      <c r="A21" s="22" t="n">
        <v>2010</v>
      </c>
      <c r="B21" s="103" t="n">
        <v>3804.979</v>
      </c>
      <c r="C21" s="103" t="n">
        <v>48.461</v>
      </c>
      <c r="D21" s="104" t="n">
        <v>1.27362069540988</v>
      </c>
      <c r="E21" s="103" t="n">
        <v>1528.37</v>
      </c>
      <c r="F21" s="104" t="n">
        <v>40.1676329882504</v>
      </c>
      <c r="G21" s="103" t="n">
        <v>1263.295</v>
      </c>
      <c r="H21" s="104" t="n">
        <v>33.2011030809894</v>
      </c>
      <c r="I21" s="103" t="n">
        <v>1220.572</v>
      </c>
      <c r="J21" s="104" t="n">
        <v>32.0782847947387</v>
      </c>
      <c r="K21" s="103" t="n">
        <v>265.076</v>
      </c>
      <c r="L21" s="104" t="n">
        <v>6.96655618861497</v>
      </c>
      <c r="M21" s="103" t="n">
        <v>2228.148</v>
      </c>
      <c r="N21" s="105" t="n">
        <v>58.5587463163397</v>
      </c>
      <c r="O21" s="103" t="n">
        <v>475.922</v>
      </c>
      <c r="P21" s="104" t="n">
        <v>12.5078745506874</v>
      </c>
      <c r="Q21" s="103" t="n">
        <v>928.769</v>
      </c>
      <c r="R21" s="104" t="n">
        <v>24.4093068581982</v>
      </c>
      <c r="S21" s="103" t="n">
        <v>823.457</v>
      </c>
      <c r="T21" s="106" t="n">
        <v>21.6415649074542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3925.927</v>
      </c>
      <c r="C22" s="103" t="n">
        <v>51.818</v>
      </c>
      <c r="D22" s="104" t="n">
        <v>1.31989209172764</v>
      </c>
      <c r="E22" s="103" t="n">
        <v>1537.355</v>
      </c>
      <c r="F22" s="104" t="n">
        <v>39.1590317395102</v>
      </c>
      <c r="G22" s="103" t="n">
        <v>1280.162</v>
      </c>
      <c r="H22" s="104" t="n">
        <v>32.6078910789732</v>
      </c>
      <c r="I22" s="103" t="n">
        <v>1240.368</v>
      </c>
      <c r="J22" s="104" t="n">
        <v>31.5942706015675</v>
      </c>
      <c r="K22" s="103" t="n">
        <v>257.193</v>
      </c>
      <c r="L22" s="104" t="n">
        <v>6.55114066053699</v>
      </c>
      <c r="M22" s="103" t="n">
        <v>2336.754</v>
      </c>
      <c r="N22" s="105" t="n">
        <v>59.5210761687622</v>
      </c>
      <c r="O22" s="103" t="n">
        <v>519.483</v>
      </c>
      <c r="P22" s="104" t="n">
        <v>13.2321105308377</v>
      </c>
      <c r="Q22" s="103" t="n">
        <v>967.966</v>
      </c>
      <c r="R22" s="104" t="n">
        <v>24.6557309904132</v>
      </c>
      <c r="S22" s="103" t="n">
        <v>849.305</v>
      </c>
      <c r="T22" s="106" t="n">
        <v>21.6332346475113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3935.039</v>
      </c>
      <c r="C23" s="103" t="n">
        <v>53.963</v>
      </c>
      <c r="D23" s="104" t="n">
        <v>1.37134600190748</v>
      </c>
      <c r="E23" s="103" t="n">
        <v>1553.003</v>
      </c>
      <c r="F23" s="104" t="n">
        <v>39.4660129162633</v>
      </c>
      <c r="G23" s="103" t="n">
        <v>1299.362</v>
      </c>
      <c r="H23" s="104" t="n">
        <v>33.0203080579379</v>
      </c>
      <c r="I23" s="103" t="n">
        <v>1246.442</v>
      </c>
      <c r="J23" s="104" t="n">
        <v>31.6754675112496</v>
      </c>
      <c r="K23" s="103" t="n">
        <v>253.64</v>
      </c>
      <c r="L23" s="104" t="n">
        <v>6.44567944561668</v>
      </c>
      <c r="M23" s="103" t="n">
        <v>2328.074</v>
      </c>
      <c r="N23" s="105" t="n">
        <v>59.1626664945379</v>
      </c>
      <c r="O23" s="103" t="n">
        <v>534.014</v>
      </c>
      <c r="P23" s="104" t="n">
        <v>13.5707422467732</v>
      </c>
      <c r="Q23" s="103" t="n">
        <v>931.492</v>
      </c>
      <c r="R23" s="104" t="n">
        <v>23.6717348925894</v>
      </c>
      <c r="S23" s="103" t="n">
        <v>862.567</v>
      </c>
      <c r="T23" s="106" t="n">
        <v>21.9201639424666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3935.495</v>
      </c>
      <c r="C24" s="103" t="n">
        <v>66.695</v>
      </c>
      <c r="D24" s="104" t="n">
        <v>1.69470422399215</v>
      </c>
      <c r="E24" s="103" t="n">
        <v>1563.33</v>
      </c>
      <c r="F24" s="104" t="n">
        <v>39.7238466825647</v>
      </c>
      <c r="G24" s="103" t="n">
        <v>1322.254</v>
      </c>
      <c r="H24" s="104" t="n">
        <v>33.5981623658523</v>
      </c>
      <c r="I24" s="103" t="n">
        <v>1269.449</v>
      </c>
      <c r="J24" s="104" t="n">
        <v>32.2563997667384</v>
      </c>
      <c r="K24" s="103" t="n">
        <v>241.077</v>
      </c>
      <c r="L24" s="104" t="n">
        <v>6.12570972647659</v>
      </c>
      <c r="M24" s="103" t="n">
        <v>2305.47</v>
      </c>
      <c r="N24" s="105" t="n">
        <v>58.5814490934431</v>
      </c>
      <c r="O24" s="103" t="n">
        <v>541.77</v>
      </c>
      <c r="P24" s="104" t="n">
        <v>13.7662479561021</v>
      </c>
      <c r="Q24" s="103" t="n">
        <v>922.893</v>
      </c>
      <c r="R24" s="104" t="n">
        <v>23.4504935211454</v>
      </c>
      <c r="S24" s="103" t="n">
        <v>840.807</v>
      </c>
      <c r="T24" s="106" t="n">
        <v>21.3647076161957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3977.938</v>
      </c>
      <c r="C25" s="103" t="n">
        <v>70.533</v>
      </c>
      <c r="D25" s="104" t="n">
        <v>1.7731045581907</v>
      </c>
      <c r="E25" s="103" t="n">
        <v>1609.407</v>
      </c>
      <c r="F25" s="104" t="n">
        <v>40.4583228798438</v>
      </c>
      <c r="G25" s="103" t="n">
        <v>1371.725</v>
      </c>
      <c r="H25" s="104" t="n">
        <v>34.4833177389894</v>
      </c>
      <c r="I25" s="103" t="n">
        <v>1313.247</v>
      </c>
      <c r="J25" s="104" t="n">
        <v>33.0132596335086</v>
      </c>
      <c r="K25" s="103" t="n">
        <v>237.682</v>
      </c>
      <c r="L25" s="104" t="n">
        <v>5.97500514085438</v>
      </c>
      <c r="M25" s="103" t="n">
        <v>2297.998</v>
      </c>
      <c r="N25" s="105" t="n">
        <v>57.7685725619655</v>
      </c>
      <c r="O25" s="103" t="n">
        <v>573.595</v>
      </c>
      <c r="P25" s="104" t="n">
        <v>14.4194052295435</v>
      </c>
      <c r="Q25" s="103" t="n">
        <v>887.11</v>
      </c>
      <c r="R25" s="104" t="n">
        <v>22.3007497854416</v>
      </c>
      <c r="S25" s="103" t="n">
        <v>837.293</v>
      </c>
      <c r="T25" s="106" t="n">
        <v>21.0484175469804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4194.229</v>
      </c>
      <c r="C26" s="103" t="n">
        <v>56.302</v>
      </c>
      <c r="D26" s="104" t="n">
        <v>1.3423682874731</v>
      </c>
      <c r="E26" s="103" t="n">
        <v>1741.973</v>
      </c>
      <c r="F26" s="104" t="n">
        <v>41.5326154103651</v>
      </c>
      <c r="G26" s="103" t="n">
        <v>1485.325</v>
      </c>
      <c r="H26" s="104" t="n">
        <v>35.4135408438595</v>
      </c>
      <c r="I26" s="103" t="n">
        <v>1426.218</v>
      </c>
      <c r="J26" s="104" t="n">
        <v>34.0042949490836</v>
      </c>
      <c r="K26" s="103" t="n">
        <v>256.647</v>
      </c>
      <c r="L26" s="104" t="n">
        <v>6.11905072422131</v>
      </c>
      <c r="M26" s="103" t="n">
        <v>2395.954</v>
      </c>
      <c r="N26" s="105" t="n">
        <v>57.1250163021619</v>
      </c>
      <c r="O26" s="103" t="n">
        <v>635.221</v>
      </c>
      <c r="P26" s="104" t="n">
        <v>15.1451196393902</v>
      </c>
      <c r="Q26" s="103" t="n">
        <v>898.839</v>
      </c>
      <c r="R26" s="104" t="n">
        <v>21.4303749270724</v>
      </c>
      <c r="S26" s="103" t="n">
        <v>861.894</v>
      </c>
      <c r="T26" s="106" t="n">
        <v>20.5495217356992</v>
      </c>
      <c r="U26" s="21" t="n">
        <v>2015</v>
      </c>
    </row>
    <row r="27" s="1" customFormat="true" ht="12" hidden="false" customHeight="true" outlineLevel="0" collapsed="false">
      <c r="A27" s="22" t="n">
        <v>2016</v>
      </c>
      <c r="B27" s="103" t="n">
        <v>4223.435</v>
      </c>
      <c r="C27" s="103" t="n">
        <v>60.447</v>
      </c>
      <c r="D27" s="104" t="n">
        <v>1.43122837216626</v>
      </c>
      <c r="E27" s="103" t="n">
        <v>1714.798</v>
      </c>
      <c r="F27" s="104" t="n">
        <v>40.6019744591784</v>
      </c>
      <c r="G27" s="103" t="n">
        <v>1472.662</v>
      </c>
      <c r="H27" s="104" t="n">
        <v>34.8688212320066</v>
      </c>
      <c r="I27" s="103" t="n">
        <v>1407.05</v>
      </c>
      <c r="J27" s="104" t="n">
        <v>33.3152990397627</v>
      </c>
      <c r="K27" s="103" t="n">
        <v>242.136</v>
      </c>
      <c r="L27" s="104" t="n">
        <v>5.73315322717172</v>
      </c>
      <c r="M27" s="103" t="n">
        <v>2448.19</v>
      </c>
      <c r="N27" s="105" t="n">
        <v>57.9667971686554</v>
      </c>
      <c r="O27" s="103" t="n">
        <v>647.612</v>
      </c>
      <c r="P27" s="104" t="n">
        <v>15.3337745223971</v>
      </c>
      <c r="Q27" s="103" t="n">
        <v>922.567</v>
      </c>
      <c r="R27" s="104" t="n">
        <v>21.8439966520143</v>
      </c>
      <c r="S27" s="103" t="n">
        <v>878.011</v>
      </c>
      <c r="T27" s="106" t="n">
        <v>20.789025994244</v>
      </c>
      <c r="U27" s="21" t="n">
        <v>2016</v>
      </c>
    </row>
    <row r="28" s="1" customFormat="true" ht="12" hidden="false" customHeight="true" outlineLevel="0" collapsed="false">
      <c r="A28" s="22" t="n">
        <v>2017</v>
      </c>
      <c r="B28" s="103" t="n">
        <v>4455.984</v>
      </c>
      <c r="C28" s="103" t="n">
        <v>70.647</v>
      </c>
      <c r="D28" s="104" t="n">
        <v>1.58544106082966</v>
      </c>
      <c r="E28" s="103" t="n">
        <v>1835.887</v>
      </c>
      <c r="F28" s="104" t="n">
        <v>41.2004845618835</v>
      </c>
      <c r="G28" s="103" t="n">
        <v>1576.618</v>
      </c>
      <c r="H28" s="104" t="n">
        <v>35.3820390737489</v>
      </c>
      <c r="I28" s="103" t="n">
        <v>1503.473</v>
      </c>
      <c r="J28" s="104" t="n">
        <v>33.7405385656681</v>
      </c>
      <c r="K28" s="103" t="n">
        <v>259.269</v>
      </c>
      <c r="L28" s="104" t="n">
        <v>5.81844548813461</v>
      </c>
      <c r="M28" s="103" t="n">
        <v>2549.451</v>
      </c>
      <c r="N28" s="105" t="n">
        <v>57.2140968190191</v>
      </c>
      <c r="O28" s="103" t="n">
        <v>681.791</v>
      </c>
      <c r="P28" s="104" t="n">
        <v>15.3005710972032</v>
      </c>
      <c r="Q28" s="103" t="n">
        <v>945.972</v>
      </c>
      <c r="R28" s="104" t="n">
        <v>21.2292503743281</v>
      </c>
      <c r="S28" s="103" t="n">
        <v>921.687</v>
      </c>
      <c r="T28" s="106" t="n">
        <v>20.6842529057555</v>
      </c>
      <c r="U28" s="21" t="n">
        <v>2017</v>
      </c>
    </row>
    <row r="29" s="102" customFormat="true" ht="18" hidden="false" customHeight="true" outlineLevel="0" collapsed="false">
      <c r="A29" s="107"/>
      <c r="B29" s="118" t="s">
        <v>25</v>
      </c>
      <c r="C29" s="118"/>
      <c r="D29" s="118"/>
      <c r="E29" s="118"/>
      <c r="F29" s="118"/>
      <c r="G29" s="118"/>
      <c r="H29" s="118"/>
      <c r="I29" s="118"/>
      <c r="J29" s="118"/>
      <c r="K29" s="36" t="s">
        <v>25</v>
      </c>
      <c r="L29" s="36"/>
      <c r="M29" s="36"/>
      <c r="N29" s="36"/>
      <c r="O29" s="36"/>
      <c r="P29" s="36"/>
      <c r="Q29" s="36"/>
      <c r="R29" s="36"/>
      <c r="S29" s="36"/>
      <c r="T29" s="36"/>
      <c r="U29" s="101"/>
    </row>
    <row r="30" s="102" customFormat="true" ht="3" hidden="false" customHeight="true" outlineLevel="0" collapsed="false">
      <c r="A30" s="107"/>
      <c r="B30" s="42"/>
      <c r="C30" s="42"/>
      <c r="D30" s="42"/>
      <c r="E30" s="42"/>
      <c r="F30" s="42"/>
      <c r="G30" s="42"/>
      <c r="H30" s="42"/>
      <c r="I30" s="42"/>
      <c r="J30" s="42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101"/>
    </row>
    <row r="31" s="2" customFormat="true" ht="12" hidden="false" customHeight="true" outlineLevel="0" collapsed="false">
      <c r="A31" s="22" t="n">
        <v>2010</v>
      </c>
      <c r="B31" s="103" t="n">
        <v>28749.414</v>
      </c>
      <c r="C31" s="103" t="n">
        <v>273.131</v>
      </c>
      <c r="D31" s="104" t="n">
        <v>0.950040233863549</v>
      </c>
      <c r="E31" s="103" t="n">
        <v>12709.74</v>
      </c>
      <c r="F31" s="104" t="n">
        <v>44.2086923928258</v>
      </c>
      <c r="G31" s="103" t="n">
        <v>11301.467</v>
      </c>
      <c r="H31" s="104" t="n">
        <v>39.3102516802603</v>
      </c>
      <c r="I31" s="103" t="n">
        <v>9899.636</v>
      </c>
      <c r="J31" s="104" t="n">
        <v>34.4342183809381</v>
      </c>
      <c r="K31" s="103" t="n">
        <v>1408.275</v>
      </c>
      <c r="L31" s="104" t="n">
        <v>4.89844766922901</v>
      </c>
      <c r="M31" s="103" t="n">
        <v>15766.543</v>
      </c>
      <c r="N31" s="105" t="n">
        <v>54.8412673733106</v>
      </c>
      <c r="O31" s="103" t="n">
        <v>4887.779</v>
      </c>
      <c r="P31" s="104" t="n">
        <v>17.0013169659736</v>
      </c>
      <c r="Q31" s="103" t="n">
        <v>6556.576</v>
      </c>
      <c r="R31" s="104" t="n">
        <v>22.8059465838156</v>
      </c>
      <c r="S31" s="103" t="n">
        <v>4322.188</v>
      </c>
      <c r="T31" s="106" t="n">
        <v>15.0340038235214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30402.641</v>
      </c>
      <c r="C32" s="103" t="n">
        <v>293.692</v>
      </c>
      <c r="D32" s="104" t="n">
        <v>0.966008183302234</v>
      </c>
      <c r="E32" s="103" t="n">
        <v>13654.391</v>
      </c>
      <c r="F32" s="104" t="n">
        <v>44.9118581507442</v>
      </c>
      <c r="G32" s="103" t="n">
        <v>12247.065</v>
      </c>
      <c r="H32" s="104" t="n">
        <v>40.282898449513</v>
      </c>
      <c r="I32" s="103" t="n">
        <v>10968.647</v>
      </c>
      <c r="J32" s="104" t="n">
        <v>36.0779413867368</v>
      </c>
      <c r="K32" s="103" t="n">
        <v>1407.327</v>
      </c>
      <c r="L32" s="104" t="n">
        <v>4.62896299041915</v>
      </c>
      <c r="M32" s="103" t="n">
        <v>16454.557</v>
      </c>
      <c r="N32" s="105" t="n">
        <v>54.1221303767656</v>
      </c>
      <c r="O32" s="103" t="n">
        <v>5306.035</v>
      </c>
      <c r="P32" s="104" t="n">
        <v>17.4525463100393</v>
      </c>
      <c r="Q32" s="103" t="n">
        <v>6643.454</v>
      </c>
      <c r="R32" s="104" t="n">
        <v>21.851568750228</v>
      </c>
      <c r="S32" s="103" t="n">
        <v>4505.067</v>
      </c>
      <c r="T32" s="106" t="n">
        <v>14.8180120273104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31859.903</v>
      </c>
      <c r="C33" s="103" t="n">
        <v>309.351</v>
      </c>
      <c r="D33" s="104" t="n">
        <v>0.970972824367984</v>
      </c>
      <c r="E33" s="103" t="n">
        <v>14743.676</v>
      </c>
      <c r="F33" s="104" t="n">
        <v>46.2765878477408</v>
      </c>
      <c r="G33" s="103" t="n">
        <v>13226.929</v>
      </c>
      <c r="H33" s="104" t="n">
        <v>41.5159110810852</v>
      </c>
      <c r="I33" s="103" t="n">
        <v>12010.949</v>
      </c>
      <c r="J33" s="104" t="n">
        <v>37.6992641816894</v>
      </c>
      <c r="K33" s="103" t="n">
        <v>1516.746</v>
      </c>
      <c r="L33" s="104" t="n">
        <v>4.76067362791406</v>
      </c>
      <c r="M33" s="103" t="n">
        <v>16806.878</v>
      </c>
      <c r="N33" s="105" t="n">
        <v>52.7524456053743</v>
      </c>
      <c r="O33" s="103" t="n">
        <v>5538.5</v>
      </c>
      <c r="P33" s="104" t="n">
        <v>17.383919844326</v>
      </c>
      <c r="Q33" s="103" t="n">
        <v>6689.015</v>
      </c>
      <c r="R33" s="104" t="n">
        <v>20.9950890308737</v>
      </c>
      <c r="S33" s="103" t="n">
        <v>4579.36</v>
      </c>
      <c r="T33" s="106" t="n">
        <v>14.3734273139501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32904.626</v>
      </c>
      <c r="C34" s="103" t="n">
        <v>385.353</v>
      </c>
      <c r="D34" s="104" t="n">
        <v>1.17112104541167</v>
      </c>
      <c r="E34" s="103" t="n">
        <v>15348.601</v>
      </c>
      <c r="F34" s="104" t="n">
        <v>46.6457239173604</v>
      </c>
      <c r="G34" s="103" t="n">
        <v>13898.307</v>
      </c>
      <c r="H34" s="104" t="n">
        <v>42.238155206505</v>
      </c>
      <c r="I34" s="103" t="n">
        <v>12683.945</v>
      </c>
      <c r="J34" s="104" t="n">
        <v>38.5476042183248</v>
      </c>
      <c r="K34" s="103" t="n">
        <v>1450.295</v>
      </c>
      <c r="L34" s="104" t="n">
        <v>4.40757174994179</v>
      </c>
      <c r="M34" s="103" t="n">
        <v>17170.671</v>
      </c>
      <c r="N34" s="105" t="n">
        <v>52.1831519981415</v>
      </c>
      <c r="O34" s="103" t="n">
        <v>5575.222</v>
      </c>
      <c r="P34" s="104" t="n">
        <v>16.9435811244291</v>
      </c>
      <c r="Q34" s="103" t="n">
        <v>6931.314</v>
      </c>
      <c r="R34" s="104" t="n">
        <v>21.0648618221645</v>
      </c>
      <c r="S34" s="103" t="n">
        <v>4664.136</v>
      </c>
      <c r="T34" s="106" t="n">
        <v>14.1747120906343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34020.218</v>
      </c>
      <c r="C35" s="103" t="n">
        <v>410.378</v>
      </c>
      <c r="D35" s="104" t="n">
        <v>1.20627680869064</v>
      </c>
      <c r="E35" s="103" t="n">
        <v>15775.499</v>
      </c>
      <c r="F35" s="104" t="n">
        <v>46.3709521202951</v>
      </c>
      <c r="G35" s="103" t="n">
        <v>14320.797</v>
      </c>
      <c r="H35" s="104" t="n">
        <v>42.0949595325932</v>
      </c>
      <c r="I35" s="103" t="n">
        <v>13151.548</v>
      </c>
      <c r="J35" s="104" t="n">
        <v>38.6580356422172</v>
      </c>
      <c r="K35" s="103" t="n">
        <v>1454.701</v>
      </c>
      <c r="L35" s="104" t="n">
        <v>4.27598964827327</v>
      </c>
      <c r="M35" s="103" t="n">
        <v>17834.34</v>
      </c>
      <c r="N35" s="105" t="n">
        <v>52.4227681315858</v>
      </c>
      <c r="O35" s="103" t="n">
        <v>5744.443</v>
      </c>
      <c r="P35" s="104" t="n">
        <v>16.8853797468317</v>
      </c>
      <c r="Q35" s="103" t="n">
        <v>7227.905</v>
      </c>
      <c r="R35" s="104" t="n">
        <v>21.2459102995754</v>
      </c>
      <c r="S35" s="103" t="n">
        <v>4861.991</v>
      </c>
      <c r="T35" s="106" t="n">
        <v>14.2914751457501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35592.194</v>
      </c>
      <c r="C36" s="103" t="n">
        <v>332.126</v>
      </c>
      <c r="D36" s="104" t="n">
        <v>0.93314281215707</v>
      </c>
      <c r="E36" s="103" t="n">
        <v>16781.833</v>
      </c>
      <c r="F36" s="104" t="n">
        <v>47.1503189716262</v>
      </c>
      <c r="G36" s="103" t="n">
        <v>15029.862</v>
      </c>
      <c r="H36" s="104" t="n">
        <v>42.227972796507</v>
      </c>
      <c r="I36" s="103" t="n">
        <v>13894.822</v>
      </c>
      <c r="J36" s="104" t="n">
        <v>39.0389589357711</v>
      </c>
      <c r="K36" s="103" t="n">
        <v>1751.969</v>
      </c>
      <c r="L36" s="104" t="n">
        <v>4.92234055590954</v>
      </c>
      <c r="M36" s="103" t="n">
        <v>18478.233</v>
      </c>
      <c r="N36" s="105" t="n">
        <v>51.9165325970071</v>
      </c>
      <c r="O36" s="103" t="n">
        <v>6132.822</v>
      </c>
      <c r="P36" s="104" t="n">
        <v>17.2308062829732</v>
      </c>
      <c r="Q36" s="103" t="n">
        <v>7330.864</v>
      </c>
      <c r="R36" s="104" t="n">
        <v>20.596830866903</v>
      </c>
      <c r="S36" s="103" t="n">
        <v>5014.549</v>
      </c>
      <c r="T36" s="106" t="n">
        <v>14.0889010663406</v>
      </c>
      <c r="U36" s="21" t="n">
        <v>2015</v>
      </c>
    </row>
    <row r="37" s="1" customFormat="true" ht="12" hidden="false" customHeight="true" outlineLevel="0" collapsed="false">
      <c r="A37" s="22" t="n">
        <v>2016</v>
      </c>
      <c r="B37" s="103" t="n">
        <v>36021.727</v>
      </c>
      <c r="C37" s="103" t="n">
        <v>362.161</v>
      </c>
      <c r="D37" s="104" t="n">
        <v>1.00539599336811</v>
      </c>
      <c r="E37" s="103" t="n">
        <v>16733.773</v>
      </c>
      <c r="F37" s="104" t="n">
        <v>46.4546660963812</v>
      </c>
      <c r="G37" s="103" t="n">
        <v>14867.447</v>
      </c>
      <c r="H37" s="104" t="n">
        <v>41.2735541524703</v>
      </c>
      <c r="I37" s="103" t="n">
        <v>13672.973</v>
      </c>
      <c r="J37" s="104" t="n">
        <v>37.9575721064123</v>
      </c>
      <c r="K37" s="103" t="n">
        <v>1866.325</v>
      </c>
      <c r="L37" s="104" t="n">
        <v>5.18110916780864</v>
      </c>
      <c r="M37" s="103" t="n">
        <v>18925.794</v>
      </c>
      <c r="N37" s="105" t="n">
        <v>52.539940686353</v>
      </c>
      <c r="O37" s="103" t="n">
        <v>6419.019</v>
      </c>
      <c r="P37" s="104" t="n">
        <v>17.8198535567159</v>
      </c>
      <c r="Q37" s="103" t="n">
        <v>7378.11</v>
      </c>
      <c r="R37" s="104" t="n">
        <v>20.4823883096999</v>
      </c>
      <c r="S37" s="103" t="n">
        <v>5128.664</v>
      </c>
      <c r="T37" s="106" t="n">
        <v>14.2376960438349</v>
      </c>
      <c r="U37" s="21" t="n">
        <v>2016</v>
      </c>
    </row>
    <row r="38" s="1" customFormat="true" ht="12" hidden="false" customHeight="true" outlineLevel="0" collapsed="false">
      <c r="A38" s="22" t="n">
        <v>2017</v>
      </c>
      <c r="B38" s="103" t="n">
        <v>37695.365</v>
      </c>
      <c r="C38" s="103" t="n">
        <v>420.892</v>
      </c>
      <c r="D38" s="104" t="n">
        <v>1.11656167807368</v>
      </c>
      <c r="E38" s="103" t="n">
        <v>17415.9</v>
      </c>
      <c r="F38" s="104" t="n">
        <v>46.2017014558687</v>
      </c>
      <c r="G38" s="103" t="n">
        <v>15420.641</v>
      </c>
      <c r="H38" s="104" t="n">
        <v>40.9085865065904</v>
      </c>
      <c r="I38" s="103" t="n">
        <v>14174.595</v>
      </c>
      <c r="J38" s="104" t="n">
        <v>37.6030183021175</v>
      </c>
      <c r="K38" s="103" t="n">
        <v>1995.259</v>
      </c>
      <c r="L38" s="104" t="n">
        <v>5.29311494927825</v>
      </c>
      <c r="M38" s="103" t="n">
        <v>19858.573</v>
      </c>
      <c r="N38" s="105" t="n">
        <v>52.6817368660577</v>
      </c>
      <c r="O38" s="103" t="n">
        <v>6866.486</v>
      </c>
      <c r="P38" s="104" t="n">
        <v>18.2157302363301</v>
      </c>
      <c r="Q38" s="103" t="n">
        <v>7677.322</v>
      </c>
      <c r="R38" s="104" t="n">
        <v>20.3667533130399</v>
      </c>
      <c r="S38" s="103" t="n">
        <v>5314.764</v>
      </c>
      <c r="T38" s="106" t="n">
        <v>14.0992506638416</v>
      </c>
      <c r="U38" s="21" t="n">
        <v>2017</v>
      </c>
    </row>
    <row r="39" s="102" customFormat="true" ht="18" hidden="false" customHeight="true" outlineLevel="0" collapsed="false">
      <c r="A39" s="107"/>
      <c r="B39" s="119" t="s">
        <v>26</v>
      </c>
      <c r="C39" s="119"/>
      <c r="D39" s="119"/>
      <c r="E39" s="119"/>
      <c r="F39" s="119"/>
      <c r="G39" s="119"/>
      <c r="H39" s="119"/>
      <c r="I39" s="119"/>
      <c r="J39" s="119"/>
      <c r="K39" s="21" t="s">
        <v>26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42"/>
      <c r="C40" s="42"/>
      <c r="D40" s="42"/>
      <c r="E40" s="42"/>
      <c r="F40" s="42"/>
      <c r="G40" s="42"/>
      <c r="H40" s="42"/>
      <c r="I40" s="42"/>
      <c r="J40" s="4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101"/>
    </row>
    <row r="41" s="2" customFormat="true" ht="12" hidden="false" customHeight="true" outlineLevel="0" collapsed="false">
      <c r="A41" s="22" t="n">
        <v>2010</v>
      </c>
      <c r="B41" s="103" t="n">
        <v>3569.808</v>
      </c>
      <c r="C41" s="103" t="n">
        <v>24.158</v>
      </c>
      <c r="D41" s="104" t="n">
        <v>0.676731073491908</v>
      </c>
      <c r="E41" s="103" t="n">
        <v>1666.053</v>
      </c>
      <c r="F41" s="104" t="n">
        <v>46.6706612792621</v>
      </c>
      <c r="G41" s="103" t="n">
        <v>1541.917</v>
      </c>
      <c r="H41" s="104" t="n">
        <v>43.1932753806367</v>
      </c>
      <c r="I41" s="103" t="n">
        <v>1460.241</v>
      </c>
      <c r="J41" s="104" t="n">
        <v>40.9053091930995</v>
      </c>
      <c r="K41" s="103" t="n">
        <v>124.137</v>
      </c>
      <c r="L41" s="104" t="n">
        <v>3.47741391133641</v>
      </c>
      <c r="M41" s="103" t="n">
        <v>1879.597</v>
      </c>
      <c r="N41" s="105" t="n">
        <v>52.652607647246</v>
      </c>
      <c r="O41" s="103" t="n">
        <v>485.355</v>
      </c>
      <c r="P41" s="104" t="n">
        <v>13.596109370588</v>
      </c>
      <c r="Q41" s="103" t="n">
        <v>802.288</v>
      </c>
      <c r="R41" s="104" t="n">
        <v>22.4742619210893</v>
      </c>
      <c r="S41" s="103" t="n">
        <v>591.953</v>
      </c>
      <c r="T41" s="106" t="n">
        <v>16.5822083428577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3737.225</v>
      </c>
      <c r="C42" s="103" t="n">
        <v>25.924</v>
      </c>
      <c r="D42" s="104" t="n">
        <v>0.693669768344159</v>
      </c>
      <c r="E42" s="103" t="n">
        <v>1807.854</v>
      </c>
      <c r="F42" s="104" t="n">
        <v>48.3742348935373</v>
      </c>
      <c r="G42" s="103" t="n">
        <v>1684.581</v>
      </c>
      <c r="H42" s="104" t="n">
        <v>45.075717945802</v>
      </c>
      <c r="I42" s="103" t="n">
        <v>1606.126</v>
      </c>
      <c r="J42" s="104" t="n">
        <v>42.9764330485855</v>
      </c>
      <c r="K42" s="103" t="n">
        <v>123.273</v>
      </c>
      <c r="L42" s="104" t="n">
        <v>3.29851694773528</v>
      </c>
      <c r="M42" s="103" t="n">
        <v>1903.446</v>
      </c>
      <c r="N42" s="105" t="n">
        <v>50.9320685802969</v>
      </c>
      <c r="O42" s="103" t="n">
        <v>522.23</v>
      </c>
      <c r="P42" s="104" t="n">
        <v>13.9737371980547</v>
      </c>
      <c r="Q42" s="103" t="n">
        <v>773.971</v>
      </c>
      <c r="R42" s="104" t="n">
        <v>20.7097779769749</v>
      </c>
      <c r="S42" s="103" t="n">
        <v>607.245</v>
      </c>
      <c r="T42" s="106" t="n">
        <v>16.2485534052673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3740.547</v>
      </c>
      <c r="C43" s="103" t="n">
        <v>27.359</v>
      </c>
      <c r="D43" s="104" t="n">
        <v>0.731417089532627</v>
      </c>
      <c r="E43" s="103" t="n">
        <v>1771.555</v>
      </c>
      <c r="F43" s="104" t="n">
        <v>47.3608539071959</v>
      </c>
      <c r="G43" s="103" t="n">
        <v>1644.005</v>
      </c>
      <c r="H43" s="104" t="n">
        <v>43.9509248246313</v>
      </c>
      <c r="I43" s="103" t="n">
        <v>1558.758</v>
      </c>
      <c r="J43" s="104" t="n">
        <v>41.6719265925545</v>
      </c>
      <c r="K43" s="103" t="n">
        <v>127.55</v>
      </c>
      <c r="L43" s="104" t="n">
        <v>3.40992908256466</v>
      </c>
      <c r="M43" s="103" t="n">
        <v>1941.632</v>
      </c>
      <c r="N43" s="105" t="n">
        <v>51.9077022692136</v>
      </c>
      <c r="O43" s="103" t="n">
        <v>535.967</v>
      </c>
      <c r="P43" s="104" t="n">
        <v>14.3285727996467</v>
      </c>
      <c r="Q43" s="103" t="n">
        <v>783.722</v>
      </c>
      <c r="R43" s="104" t="n">
        <v>20.9520693096491</v>
      </c>
      <c r="S43" s="103" t="n">
        <v>621.943</v>
      </c>
      <c r="T43" s="106" t="n">
        <v>16.6270601599178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3520.064</v>
      </c>
      <c r="C44" s="103" t="n">
        <v>33.564</v>
      </c>
      <c r="D44" s="104" t="n">
        <v>0.953505390811076</v>
      </c>
      <c r="E44" s="103" t="n">
        <v>1503.291</v>
      </c>
      <c r="F44" s="104" t="n">
        <v>42.7063542026509</v>
      </c>
      <c r="G44" s="103" t="n">
        <v>1371.939</v>
      </c>
      <c r="H44" s="104" t="n">
        <v>38.9748311394338</v>
      </c>
      <c r="I44" s="103" t="n">
        <v>1296.255</v>
      </c>
      <c r="J44" s="104" t="n">
        <v>36.8247565953346</v>
      </c>
      <c r="K44" s="103" t="n">
        <v>131.352</v>
      </c>
      <c r="L44" s="104" t="n">
        <v>3.73152306321703</v>
      </c>
      <c r="M44" s="103" t="n">
        <v>1983.209</v>
      </c>
      <c r="N44" s="105" t="n">
        <v>56.3401404065381</v>
      </c>
      <c r="O44" s="103" t="n">
        <v>558.939</v>
      </c>
      <c r="P44" s="104" t="n">
        <v>15.8786601607244</v>
      </c>
      <c r="Q44" s="103" t="n">
        <v>794.34</v>
      </c>
      <c r="R44" s="104" t="n">
        <v>22.5660669806004</v>
      </c>
      <c r="S44" s="103" t="n">
        <v>629.93</v>
      </c>
      <c r="T44" s="106" t="n">
        <v>17.8954132652134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3614.165</v>
      </c>
      <c r="C45" s="103" t="n">
        <v>35.858</v>
      </c>
      <c r="D45" s="104" t="n">
        <v>0.992151714158042</v>
      </c>
      <c r="E45" s="103" t="n">
        <v>1564.468</v>
      </c>
      <c r="F45" s="104" t="n">
        <v>43.2871216449719</v>
      </c>
      <c r="G45" s="103" t="n">
        <v>1425.079</v>
      </c>
      <c r="H45" s="104" t="n">
        <v>39.4303801846346</v>
      </c>
      <c r="I45" s="103" t="n">
        <v>1346.103</v>
      </c>
      <c r="J45" s="104" t="n">
        <v>37.2452004819924</v>
      </c>
      <c r="K45" s="103" t="n">
        <v>139.388</v>
      </c>
      <c r="L45" s="104" t="n">
        <v>3.856713791429</v>
      </c>
      <c r="M45" s="103" t="n">
        <v>2013.839</v>
      </c>
      <c r="N45" s="105" t="n">
        <v>55.72072664087</v>
      </c>
      <c r="O45" s="103" t="n">
        <v>564.246</v>
      </c>
      <c r="P45" s="104" t="n">
        <v>15.6120708379391</v>
      </c>
      <c r="Q45" s="103" t="n">
        <v>808.738</v>
      </c>
      <c r="R45" s="104" t="n">
        <v>22.376897568318</v>
      </c>
      <c r="S45" s="103" t="n">
        <v>640.855</v>
      </c>
      <c r="T45" s="106" t="n">
        <v>17.731758234613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3879.386</v>
      </c>
      <c r="C46" s="103" t="n">
        <v>28.436</v>
      </c>
      <c r="D46" s="104" t="n">
        <v>0.733002593709417</v>
      </c>
      <c r="E46" s="103" t="n">
        <v>1754.324</v>
      </c>
      <c r="F46" s="104" t="n">
        <v>45.2216922987298</v>
      </c>
      <c r="G46" s="103" t="n">
        <v>1602.46</v>
      </c>
      <c r="H46" s="104" t="n">
        <v>41.3070521984665</v>
      </c>
      <c r="I46" s="103" t="n">
        <v>1521.663</v>
      </c>
      <c r="J46" s="104" t="n">
        <v>39.2243257051503</v>
      </c>
      <c r="K46" s="103" t="n">
        <v>151.864</v>
      </c>
      <c r="L46" s="104" t="n">
        <v>3.91464010026329</v>
      </c>
      <c r="M46" s="103" t="n">
        <v>2096.626</v>
      </c>
      <c r="N46" s="105" t="n">
        <v>54.0453051075608</v>
      </c>
      <c r="O46" s="103" t="n">
        <v>605.059</v>
      </c>
      <c r="P46" s="104" t="n">
        <v>15.5967722727256</v>
      </c>
      <c r="Q46" s="103" t="n">
        <v>837.459</v>
      </c>
      <c r="R46" s="104" t="n">
        <v>21.5874109975135</v>
      </c>
      <c r="S46" s="103" t="n">
        <v>654.108</v>
      </c>
      <c r="T46" s="106" t="n">
        <v>16.8611218373217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4055.112</v>
      </c>
      <c r="C47" s="103" t="n">
        <v>30.457</v>
      </c>
      <c r="D47" s="104" t="n">
        <v>0.751076665699986</v>
      </c>
      <c r="E47" s="103" t="n">
        <v>1850.337</v>
      </c>
      <c r="F47" s="104" t="n">
        <v>45.6297384634506</v>
      </c>
      <c r="G47" s="103" t="n">
        <v>1688.022</v>
      </c>
      <c r="H47" s="104" t="n">
        <v>41.6270130146837</v>
      </c>
      <c r="I47" s="103" t="n">
        <v>1586.125</v>
      </c>
      <c r="J47" s="104" t="n">
        <v>39.1142094225758</v>
      </c>
      <c r="K47" s="103" t="n">
        <v>162.315</v>
      </c>
      <c r="L47" s="104" t="n">
        <v>4.00272544876689</v>
      </c>
      <c r="M47" s="103" t="n">
        <v>2174.318</v>
      </c>
      <c r="N47" s="105" t="n">
        <v>53.6191848708494</v>
      </c>
      <c r="O47" s="103" t="n">
        <v>646.991</v>
      </c>
      <c r="P47" s="104" t="n">
        <v>15.9549477301737</v>
      </c>
      <c r="Q47" s="103" t="n">
        <v>859.302</v>
      </c>
      <c r="R47" s="104" t="n">
        <v>21.1905861046501</v>
      </c>
      <c r="S47" s="103" t="n">
        <v>668.025</v>
      </c>
      <c r="T47" s="106" t="n">
        <v>16.4736510360256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4292.934</v>
      </c>
      <c r="C48" s="103" t="n">
        <v>34.643</v>
      </c>
      <c r="D48" s="104" t="n">
        <v>0.806977232820258</v>
      </c>
      <c r="E48" s="103" t="n">
        <v>1976.858</v>
      </c>
      <c r="F48" s="104" t="n">
        <v>46.0491123320321</v>
      </c>
      <c r="G48" s="103" t="n">
        <v>1803.265</v>
      </c>
      <c r="H48" s="104" t="n">
        <v>42.0054210011149</v>
      </c>
      <c r="I48" s="103" t="n">
        <v>1698.568</v>
      </c>
      <c r="J48" s="104" t="n">
        <v>39.5665994399169</v>
      </c>
      <c r="K48" s="103" t="n">
        <v>173.593</v>
      </c>
      <c r="L48" s="104" t="n">
        <v>4.04369133091727</v>
      </c>
      <c r="M48" s="103" t="n">
        <v>2281.433</v>
      </c>
      <c r="N48" s="105" t="n">
        <v>53.1439104351476</v>
      </c>
      <c r="O48" s="103" t="n">
        <v>714.329</v>
      </c>
      <c r="P48" s="104" t="n">
        <v>16.639645519824</v>
      </c>
      <c r="Q48" s="103" t="n">
        <v>879.82</v>
      </c>
      <c r="R48" s="104" t="n">
        <v>20.4946081165003</v>
      </c>
      <c r="S48" s="103" t="n">
        <v>687.283</v>
      </c>
      <c r="T48" s="106" t="n">
        <v>16.0096335047313</v>
      </c>
      <c r="U48" s="21" t="n">
        <v>2017</v>
      </c>
    </row>
    <row r="49" s="102" customFormat="true" ht="18" hidden="false" customHeight="true" outlineLevel="0" collapsed="false">
      <c r="A49" s="107"/>
      <c r="B49" s="119" t="s">
        <v>27</v>
      </c>
      <c r="C49" s="119"/>
      <c r="D49" s="119"/>
      <c r="E49" s="119"/>
      <c r="F49" s="119"/>
      <c r="G49" s="119"/>
      <c r="H49" s="119"/>
      <c r="I49" s="119"/>
      <c r="J49" s="119"/>
      <c r="K49" s="21" t="s">
        <v>27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42"/>
      <c r="C50" s="42"/>
      <c r="D50" s="42"/>
      <c r="E50" s="42"/>
      <c r="F50" s="42"/>
      <c r="G50" s="42"/>
      <c r="H50" s="42"/>
      <c r="I50" s="42"/>
      <c r="J50" s="4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101"/>
    </row>
    <row r="51" s="2" customFormat="true" ht="12" hidden="false" customHeight="true" outlineLevel="0" collapsed="false">
      <c r="A51" s="22" t="n">
        <v>2010</v>
      </c>
      <c r="B51" s="103" t="n">
        <v>9011.715</v>
      </c>
      <c r="C51" s="103" t="n">
        <v>63.164</v>
      </c>
      <c r="D51" s="104" t="n">
        <v>0.700909871206535</v>
      </c>
      <c r="E51" s="103" t="n">
        <v>4420.362</v>
      </c>
      <c r="F51" s="104" t="n">
        <v>49.0512849108078</v>
      </c>
      <c r="G51" s="103" t="n">
        <v>3968.932</v>
      </c>
      <c r="H51" s="104" t="n">
        <v>44.0419165497355</v>
      </c>
      <c r="I51" s="103" t="n">
        <v>3826.647</v>
      </c>
      <c r="J51" s="104" t="n">
        <v>42.4630272928072</v>
      </c>
      <c r="K51" s="103" t="n">
        <v>451.43</v>
      </c>
      <c r="L51" s="104" t="n">
        <v>5.00936836107223</v>
      </c>
      <c r="M51" s="103" t="n">
        <v>4528.189</v>
      </c>
      <c r="N51" s="105" t="n">
        <v>50.2478052179857</v>
      </c>
      <c r="O51" s="103" t="n">
        <v>1119.811</v>
      </c>
      <c r="P51" s="104" t="n">
        <v>12.426169713534</v>
      </c>
      <c r="Q51" s="103" t="n">
        <v>1754.153</v>
      </c>
      <c r="R51" s="104" t="n">
        <v>19.4652516196973</v>
      </c>
      <c r="S51" s="103" t="n">
        <v>1654.225</v>
      </c>
      <c r="T51" s="106" t="n">
        <v>18.3563838847545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9835.111</v>
      </c>
      <c r="C52" s="103" t="n">
        <v>68.287</v>
      </c>
      <c r="D52" s="104" t="n">
        <v>0.694318549124662</v>
      </c>
      <c r="E52" s="103" t="n">
        <v>4998.906</v>
      </c>
      <c r="F52" s="104" t="n">
        <v>50.8271436895832</v>
      </c>
      <c r="G52" s="103" t="n">
        <v>4538.326</v>
      </c>
      <c r="H52" s="104" t="n">
        <v>46.1441258771762</v>
      </c>
      <c r="I52" s="103" t="n">
        <v>4397.194</v>
      </c>
      <c r="J52" s="104" t="n">
        <v>44.7091446146363</v>
      </c>
      <c r="K52" s="103" t="n">
        <v>460.579</v>
      </c>
      <c r="L52" s="104" t="n">
        <v>4.68300764475358</v>
      </c>
      <c r="M52" s="103" t="n">
        <v>4767.918</v>
      </c>
      <c r="N52" s="105" t="n">
        <v>48.4785377612922</v>
      </c>
      <c r="O52" s="103" t="n">
        <v>1219.818</v>
      </c>
      <c r="P52" s="104" t="n">
        <v>12.4026866600692</v>
      </c>
      <c r="Q52" s="103" t="n">
        <v>1860.072</v>
      </c>
      <c r="R52" s="104" t="n">
        <v>18.9125674331484</v>
      </c>
      <c r="S52" s="103" t="n">
        <v>1688.028</v>
      </c>
      <c r="T52" s="106" t="n">
        <v>17.1632836680745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10137.172</v>
      </c>
      <c r="C53" s="103" t="n">
        <v>71.83</v>
      </c>
      <c r="D53" s="104" t="n">
        <v>0.708580262818861</v>
      </c>
      <c r="E53" s="103" t="n">
        <v>5229.982</v>
      </c>
      <c r="F53" s="104" t="n">
        <v>51.5921205638022</v>
      </c>
      <c r="G53" s="103" t="n">
        <v>4719.092</v>
      </c>
      <c r="H53" s="104" t="n">
        <v>46.5523520761017</v>
      </c>
      <c r="I53" s="103" t="n">
        <v>4564.154</v>
      </c>
      <c r="J53" s="104" t="n">
        <v>45.0239376425694</v>
      </c>
      <c r="K53" s="103" t="n">
        <v>510.889</v>
      </c>
      <c r="L53" s="104" t="n">
        <v>5.03975862301636</v>
      </c>
      <c r="M53" s="103" t="n">
        <v>4835.361</v>
      </c>
      <c r="N53" s="105" t="n">
        <v>47.6993090380631</v>
      </c>
      <c r="O53" s="103" t="n">
        <v>1252.507</v>
      </c>
      <c r="P53" s="104" t="n">
        <v>12.35558595632</v>
      </c>
      <c r="Q53" s="103" t="n">
        <v>1876.578</v>
      </c>
      <c r="R53" s="104" t="n">
        <v>18.5118492613127</v>
      </c>
      <c r="S53" s="103" t="n">
        <v>1706.275</v>
      </c>
      <c r="T53" s="106" t="n">
        <v>16.8318639557462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10386.293</v>
      </c>
      <c r="C54" s="103" t="n">
        <v>89.228</v>
      </c>
      <c r="D54" s="104" t="n">
        <v>0.859093807578893</v>
      </c>
      <c r="E54" s="103" t="n">
        <v>5245.191</v>
      </c>
      <c r="F54" s="104" t="n">
        <v>50.5010883093708</v>
      </c>
      <c r="G54" s="103" t="n">
        <v>4709.381</v>
      </c>
      <c r="H54" s="104" t="n">
        <v>45.3422698550869</v>
      </c>
      <c r="I54" s="103" t="n">
        <v>4558.361</v>
      </c>
      <c r="J54" s="104" t="n">
        <v>43.8882380845601</v>
      </c>
      <c r="K54" s="103" t="n">
        <v>535.81</v>
      </c>
      <c r="L54" s="104" t="n">
        <v>5.15881845428393</v>
      </c>
      <c r="M54" s="103" t="n">
        <v>5051.874</v>
      </c>
      <c r="N54" s="105" t="n">
        <v>48.6398178830503</v>
      </c>
      <c r="O54" s="103" t="n">
        <v>1301.062</v>
      </c>
      <c r="P54" s="104" t="n">
        <v>12.5267215165218</v>
      </c>
      <c r="Q54" s="103" t="n">
        <v>2003.387</v>
      </c>
      <c r="R54" s="104" t="n">
        <v>19.2887587515584</v>
      </c>
      <c r="S54" s="103" t="n">
        <v>1747.425</v>
      </c>
      <c r="T54" s="106" t="n">
        <v>16.82433761497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11033.258</v>
      </c>
      <c r="C55" s="103" t="n">
        <v>94.057</v>
      </c>
      <c r="D55" s="104" t="n">
        <v>0.85248618313829</v>
      </c>
      <c r="E55" s="103" t="n">
        <v>5662.252</v>
      </c>
      <c r="F55" s="104" t="n">
        <v>51.3198549331485</v>
      </c>
      <c r="G55" s="103" t="n">
        <v>5068.172</v>
      </c>
      <c r="H55" s="104" t="n">
        <v>45.9354072931132</v>
      </c>
      <c r="I55" s="103" t="n">
        <v>4898.69</v>
      </c>
      <c r="J55" s="104" t="n">
        <v>44.3993061704893</v>
      </c>
      <c r="K55" s="103" t="n">
        <v>594.08</v>
      </c>
      <c r="L55" s="104" t="n">
        <v>5.38444764003525</v>
      </c>
      <c r="M55" s="103" t="n">
        <v>5276.95</v>
      </c>
      <c r="N55" s="105" t="n">
        <v>47.8276679472192</v>
      </c>
      <c r="O55" s="103" t="n">
        <v>1356.244</v>
      </c>
      <c r="P55" s="104" t="n">
        <v>12.2923256213169</v>
      </c>
      <c r="Q55" s="103" t="n">
        <v>2062.047</v>
      </c>
      <c r="R55" s="104" t="n">
        <v>18.6893753413543</v>
      </c>
      <c r="S55" s="103" t="n">
        <v>1858.659</v>
      </c>
      <c r="T55" s="106" t="n">
        <v>16.845966984548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11174.216</v>
      </c>
      <c r="C56" s="103" t="n">
        <v>77.039</v>
      </c>
      <c r="D56" s="104" t="n">
        <v>0.689435393051289</v>
      </c>
      <c r="E56" s="103" t="n">
        <v>5643.747</v>
      </c>
      <c r="F56" s="104" t="n">
        <v>50.5068722494715</v>
      </c>
      <c r="G56" s="103" t="n">
        <v>5077.778</v>
      </c>
      <c r="H56" s="104" t="n">
        <v>45.4419173568866</v>
      </c>
      <c r="I56" s="103" t="n">
        <v>4897.657</v>
      </c>
      <c r="J56" s="104" t="n">
        <v>43.8299832399875</v>
      </c>
      <c r="K56" s="103" t="n">
        <v>565.969</v>
      </c>
      <c r="L56" s="104" t="n">
        <v>5.06495489258486</v>
      </c>
      <c r="M56" s="103" t="n">
        <v>5453.43</v>
      </c>
      <c r="N56" s="105" t="n">
        <v>48.8036923574773</v>
      </c>
      <c r="O56" s="103" t="n">
        <v>1437.299</v>
      </c>
      <c r="P56" s="104" t="n">
        <v>12.8626384168697</v>
      </c>
      <c r="Q56" s="103" t="n">
        <v>2080.381</v>
      </c>
      <c r="R56" s="104" t="n">
        <v>18.61769094136</v>
      </c>
      <c r="S56" s="103" t="n">
        <v>1935.749</v>
      </c>
      <c r="T56" s="106" t="n">
        <v>17.3233540500738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11433.353</v>
      </c>
      <c r="C57" s="103" t="n">
        <v>85.027</v>
      </c>
      <c r="D57" s="104" t="n">
        <v>0.743675105631743</v>
      </c>
      <c r="E57" s="103" t="n">
        <v>5804.92</v>
      </c>
      <c r="F57" s="104" t="n">
        <v>50.7718077103016</v>
      </c>
      <c r="G57" s="103" t="n">
        <v>5138.437</v>
      </c>
      <c r="H57" s="104" t="n">
        <v>44.9425203612624</v>
      </c>
      <c r="I57" s="103" t="n">
        <v>4941.179</v>
      </c>
      <c r="J57" s="104" t="n">
        <v>43.2172346992173</v>
      </c>
      <c r="K57" s="103" t="n">
        <v>666.482</v>
      </c>
      <c r="L57" s="104" t="n">
        <v>5.82927860269861</v>
      </c>
      <c r="M57" s="103" t="n">
        <v>5543.406</v>
      </c>
      <c r="N57" s="105" t="n">
        <v>48.4845171840667</v>
      </c>
      <c r="O57" s="103" t="n">
        <v>1450.496</v>
      </c>
      <c r="P57" s="104" t="n">
        <v>12.6865321135453</v>
      </c>
      <c r="Q57" s="103" t="n">
        <v>2132.295</v>
      </c>
      <c r="R57" s="104" t="n">
        <v>18.649778415833</v>
      </c>
      <c r="S57" s="103" t="n">
        <v>1960.615</v>
      </c>
      <c r="T57" s="106" t="n">
        <v>17.1482066546883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12092.036</v>
      </c>
      <c r="C58" s="103" t="n">
        <v>97.355</v>
      </c>
      <c r="D58" s="104" t="n">
        <v>0.805116690026394</v>
      </c>
      <c r="E58" s="103" t="n">
        <v>6212.137</v>
      </c>
      <c r="F58" s="104" t="n">
        <v>51.3737885001335</v>
      </c>
      <c r="G58" s="103" t="n">
        <v>5497.195</v>
      </c>
      <c r="H58" s="104" t="n">
        <v>45.4612854278634</v>
      </c>
      <c r="I58" s="103" t="n">
        <v>5291.686</v>
      </c>
      <c r="J58" s="104" t="n">
        <v>43.761745333871</v>
      </c>
      <c r="K58" s="103" t="n">
        <v>714.942</v>
      </c>
      <c r="L58" s="104" t="n">
        <v>5.91250307227005</v>
      </c>
      <c r="M58" s="103" t="n">
        <v>5782.545</v>
      </c>
      <c r="N58" s="105" t="n">
        <v>47.821103079746</v>
      </c>
      <c r="O58" s="103" t="n">
        <v>1547.612</v>
      </c>
      <c r="P58" s="104" t="n">
        <v>12.7986056277041</v>
      </c>
      <c r="Q58" s="103" t="n">
        <v>2187.385</v>
      </c>
      <c r="R58" s="104" t="n">
        <v>18.0894681425031</v>
      </c>
      <c r="S58" s="103" t="n">
        <v>2047.548</v>
      </c>
      <c r="T58" s="106" t="n">
        <v>16.9330293095389</v>
      </c>
      <c r="U58" s="21" t="n">
        <v>2017</v>
      </c>
    </row>
    <row r="59" customFormat="false" ht="14.85" hidden="false" customHeight="true" outlineLevel="0" collapsed="false">
      <c r="A59" s="109"/>
      <c r="B59" s="103"/>
      <c r="C59" s="103"/>
      <c r="E59" s="103"/>
      <c r="H59" s="104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B95" s="103"/>
      <c r="C95" s="103"/>
      <c r="E95" s="103"/>
      <c r="K95" s="110"/>
      <c r="M95" s="110"/>
      <c r="O95" s="110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2.75" hidden="false" customHeight="fals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41:IV46 V51:IV56 V31:IV36 A59:U65536 O41:T48 O31:T38 L51:M58 B51:J58 O21:T28 L41:M48 B41:J48 O11:T18 L31:M38 B31:J38 C21:J28 L11:M18 C11:J18 O51:T58 B9:B28 K9:K58 O7:T8 K5:L5 C4 E4 B8:N8 A3 B3:B4 C5:G5 M4:M5 U3 N5:O5 L21:M28">
    <cfRule type="cellIs" priority="2" operator="equal" aboveAverage="0" equalAverage="0" bottom="0" percent="0" rank="0" text="" dxfId="204">
      <formula>"..."</formula>
    </cfRule>
    <cfRule type="cellIs" priority="3" operator="equal" aboveAverage="0" equalAverage="0" bottom="0" percent="0" rank="0" text="" dxfId="205">
      <formula>"."</formula>
    </cfRule>
  </conditionalFormatting>
  <conditionalFormatting sqref="A2:K2 M2:IV2">
    <cfRule type="cellIs" priority="4" operator="equal" aboveAverage="0" equalAverage="0" bottom="0" percent="0" rank="0" text="" dxfId="206">
      <formula>"..."</formula>
    </cfRule>
    <cfRule type="cellIs" priority="5" operator="equal" aboveAverage="0" equalAverage="0" bottom="0" percent="0" rank="0" text="" dxfId="207">
      <formula>"."</formula>
    </cfRule>
  </conditionalFormatting>
  <conditionalFormatting sqref="U11:U18">
    <cfRule type="cellIs" priority="6" operator="equal" aboveAverage="0" equalAverage="0" bottom="0" percent="0" rank="0" text="" dxfId="208">
      <formula>"..."</formula>
    </cfRule>
    <cfRule type="cellIs" priority="7" operator="equal" aboveAverage="0" equalAverage="0" bottom="0" percent="0" rank="0" text="" dxfId="209">
      <formula>"."</formula>
    </cfRule>
  </conditionalFormatting>
  <conditionalFormatting sqref="U21:U28">
    <cfRule type="cellIs" priority="8" operator="equal" aboveAverage="0" equalAverage="0" bottom="0" percent="0" rank="0" text="" dxfId="210">
      <formula>"..."</formula>
    </cfRule>
    <cfRule type="cellIs" priority="9" operator="equal" aboveAverage="0" equalAverage="0" bottom="0" percent="0" rank="0" text="" dxfId="211">
      <formula>"."</formula>
    </cfRule>
  </conditionalFormatting>
  <conditionalFormatting sqref="U31:U38">
    <cfRule type="cellIs" priority="10" operator="equal" aboveAverage="0" equalAverage="0" bottom="0" percent="0" rank="0" text="" dxfId="212">
      <formula>"..."</formula>
    </cfRule>
    <cfRule type="cellIs" priority="11" operator="equal" aboveAverage="0" equalAverage="0" bottom="0" percent="0" rank="0" text="" dxfId="213">
      <formula>"."</formula>
    </cfRule>
  </conditionalFormatting>
  <conditionalFormatting sqref="U41:U48">
    <cfRule type="cellIs" priority="12" operator="equal" aboveAverage="0" equalAverage="0" bottom="0" percent="0" rank="0" text="" dxfId="214">
      <formula>"..."</formula>
    </cfRule>
    <cfRule type="cellIs" priority="13" operator="equal" aboveAverage="0" equalAverage="0" bottom="0" percent="0" rank="0" text="" dxfId="215">
      <formula>"."</formula>
    </cfRule>
  </conditionalFormatting>
  <conditionalFormatting sqref="U51:U58">
    <cfRule type="cellIs" priority="14" operator="equal" aboveAverage="0" equalAverage="0" bottom="0" percent="0" rank="0" text="" dxfId="216">
      <formula>"..."</formula>
    </cfRule>
    <cfRule type="cellIs" priority="15" operator="equal" aboveAverage="0" equalAverage="0" bottom="0" percent="0" rank="0" text="" dxfId="217">
      <formula>"."</formula>
    </cfRule>
  </conditionalFormatting>
  <conditionalFormatting sqref="A11:A18">
    <cfRule type="cellIs" priority="16" operator="equal" aboveAverage="0" equalAverage="0" bottom="0" percent="0" rank="0" text="" dxfId="218">
      <formula>"..."</formula>
    </cfRule>
    <cfRule type="cellIs" priority="17" operator="equal" aboveAverage="0" equalAverage="0" bottom="0" percent="0" rank="0" text="" dxfId="219">
      <formula>"."</formula>
    </cfRule>
  </conditionalFormatting>
  <conditionalFormatting sqref="A21:A28">
    <cfRule type="cellIs" priority="18" operator="equal" aboveAverage="0" equalAverage="0" bottom="0" percent="0" rank="0" text="" dxfId="220">
      <formula>"..."</formula>
    </cfRule>
    <cfRule type="cellIs" priority="19" operator="equal" aboveAverage="0" equalAverage="0" bottom="0" percent="0" rank="0" text="" dxfId="221">
      <formula>"."</formula>
    </cfRule>
  </conditionalFormatting>
  <conditionalFormatting sqref="A31:A38">
    <cfRule type="cellIs" priority="20" operator="equal" aboveAverage="0" equalAverage="0" bottom="0" percent="0" rank="0" text="" dxfId="222">
      <formula>"..."</formula>
    </cfRule>
    <cfRule type="cellIs" priority="21" operator="equal" aboveAverage="0" equalAverage="0" bottom="0" percent="0" rank="0" text="" dxfId="223">
      <formula>"."</formula>
    </cfRule>
  </conditionalFormatting>
  <conditionalFormatting sqref="A41:A48">
    <cfRule type="cellIs" priority="22" operator="equal" aboveAverage="0" equalAverage="0" bottom="0" percent="0" rank="0" text="" dxfId="224">
      <formula>"..."</formula>
    </cfRule>
    <cfRule type="cellIs" priority="23" operator="equal" aboveAverage="0" equalAverage="0" bottom="0" percent="0" rank="0" text="" dxfId="225">
      <formula>"."</formula>
    </cfRule>
  </conditionalFormatting>
  <conditionalFormatting sqref="A51:A58">
    <cfRule type="cellIs" priority="24" operator="equal" aboveAverage="0" equalAverage="0" bottom="0" percent="0" rank="0" text="" dxfId="226">
      <formula>"..."</formula>
    </cfRule>
    <cfRule type="cellIs" priority="25" operator="equal" aboveAverage="0" equalAverage="0" bottom="0" percent="0" rank="0" text="" dxfId="2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118" t="s">
        <v>29</v>
      </c>
      <c r="C9" s="118"/>
      <c r="D9" s="118"/>
      <c r="E9" s="118"/>
      <c r="F9" s="118"/>
      <c r="G9" s="118"/>
      <c r="H9" s="118"/>
      <c r="I9" s="118"/>
      <c r="J9" s="118"/>
      <c r="K9" s="36" t="s">
        <v>29</v>
      </c>
      <c r="L9" s="36"/>
      <c r="M9" s="36"/>
      <c r="N9" s="36"/>
      <c r="O9" s="36"/>
      <c r="P9" s="36"/>
      <c r="Q9" s="36"/>
      <c r="R9" s="36"/>
      <c r="S9" s="36"/>
      <c r="T9" s="36"/>
      <c r="U9" s="101"/>
    </row>
    <row r="10" s="102" customFormat="true" ht="3" hidden="false" customHeight="true" outlineLevel="0" collapsed="false">
      <c r="A10" s="107"/>
      <c r="B10" s="42"/>
      <c r="C10" s="42"/>
      <c r="D10" s="42"/>
      <c r="E10" s="42"/>
      <c r="F10" s="42"/>
      <c r="G10" s="42"/>
      <c r="H10" s="42"/>
      <c r="I10" s="42"/>
      <c r="J10" s="42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101"/>
    </row>
    <row r="11" s="2" customFormat="true" ht="12" hidden="false" customHeight="true" outlineLevel="0" collapsed="false">
      <c r="A11" s="22" t="n">
        <v>2010</v>
      </c>
      <c r="B11" s="103" t="n">
        <v>12581.523</v>
      </c>
      <c r="C11" s="103" t="n">
        <v>87.322</v>
      </c>
      <c r="D11" s="104" t="n">
        <v>0.694049520077975</v>
      </c>
      <c r="E11" s="103" t="n">
        <v>6086.415</v>
      </c>
      <c r="F11" s="104" t="n">
        <v>48.3758206379307</v>
      </c>
      <c r="G11" s="103" t="n">
        <v>5510.849</v>
      </c>
      <c r="H11" s="104" t="n">
        <v>43.8011280510317</v>
      </c>
      <c r="I11" s="103" t="n">
        <v>5286.888</v>
      </c>
      <c r="J11" s="104" t="n">
        <v>42.0210494389272</v>
      </c>
      <c r="K11" s="103" t="n">
        <v>575.567</v>
      </c>
      <c r="L11" s="104" t="n">
        <v>4.57470053506241</v>
      </c>
      <c r="M11" s="103" t="n">
        <v>6407.786</v>
      </c>
      <c r="N11" s="105" t="n">
        <v>50.9301298419913</v>
      </c>
      <c r="O11" s="103" t="n">
        <v>1605.166</v>
      </c>
      <c r="P11" s="104" t="n">
        <v>12.7581215724042</v>
      </c>
      <c r="Q11" s="103" t="n">
        <v>2556.441</v>
      </c>
      <c r="R11" s="104" t="n">
        <v>20.3190106634944</v>
      </c>
      <c r="S11" s="103" t="n">
        <v>2246.178</v>
      </c>
      <c r="T11" s="106" t="n">
        <v>17.8529896579293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13572.336</v>
      </c>
      <c r="C12" s="103" t="n">
        <v>94.211</v>
      </c>
      <c r="D12" s="104" t="n">
        <v>0.694139903403511</v>
      </c>
      <c r="E12" s="103" t="n">
        <v>6806.76</v>
      </c>
      <c r="F12" s="104" t="n">
        <v>50.151720381812</v>
      </c>
      <c r="G12" s="103" t="n">
        <v>6222.907</v>
      </c>
      <c r="H12" s="104" t="n">
        <v>45.8499332760403</v>
      </c>
      <c r="I12" s="103" t="n">
        <v>6003.32</v>
      </c>
      <c r="J12" s="104" t="n">
        <v>44.2320319803459</v>
      </c>
      <c r="K12" s="103" t="n">
        <v>583.852</v>
      </c>
      <c r="L12" s="104" t="n">
        <v>4.30177973784321</v>
      </c>
      <c r="M12" s="103" t="n">
        <v>6671.364</v>
      </c>
      <c r="N12" s="105" t="n">
        <v>49.1541323468561</v>
      </c>
      <c r="O12" s="103" t="n">
        <v>1742.048</v>
      </c>
      <c r="P12" s="104" t="n">
        <v>12.8352849502105</v>
      </c>
      <c r="Q12" s="103" t="n">
        <v>2634.043</v>
      </c>
      <c r="R12" s="104" t="n">
        <v>19.4074402519949</v>
      </c>
      <c r="S12" s="103" t="n">
        <v>2295.273</v>
      </c>
      <c r="T12" s="106" t="n">
        <v>16.9114071446507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13877.719</v>
      </c>
      <c r="C13" s="103" t="n">
        <v>99.189</v>
      </c>
      <c r="D13" s="104" t="n">
        <v>0.714735613251717</v>
      </c>
      <c r="E13" s="103" t="n">
        <v>7001.537</v>
      </c>
      <c r="F13" s="104" t="n">
        <v>50.4516412243251</v>
      </c>
      <c r="G13" s="103" t="n">
        <v>6363.097</v>
      </c>
      <c r="H13" s="104" t="n">
        <v>45.8511733808705</v>
      </c>
      <c r="I13" s="103" t="n">
        <v>6122.912</v>
      </c>
      <c r="J13" s="104" t="n">
        <v>44.1204494773241</v>
      </c>
      <c r="K13" s="103" t="n">
        <v>638.439</v>
      </c>
      <c r="L13" s="104" t="n">
        <v>4.60046063765955</v>
      </c>
      <c r="M13" s="103" t="n">
        <v>6776.993</v>
      </c>
      <c r="N13" s="105" t="n">
        <v>48.8336231624232</v>
      </c>
      <c r="O13" s="103" t="n">
        <v>1788.474</v>
      </c>
      <c r="P13" s="104" t="n">
        <v>12.8873772411734</v>
      </c>
      <c r="Q13" s="103" t="n">
        <v>2660.3</v>
      </c>
      <c r="R13" s="104" t="n">
        <v>19.1695767870786</v>
      </c>
      <c r="S13" s="103" t="n">
        <v>2328.218</v>
      </c>
      <c r="T13" s="106" t="n">
        <v>16.776661928376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13906.357</v>
      </c>
      <c r="C14" s="103" t="n">
        <v>122.792</v>
      </c>
      <c r="D14" s="104" t="n">
        <v>0.882991857608718</v>
      </c>
      <c r="E14" s="103" t="n">
        <v>6748.482</v>
      </c>
      <c r="F14" s="104" t="n">
        <v>48.5280364943889</v>
      </c>
      <c r="G14" s="103" t="n">
        <v>6081.32</v>
      </c>
      <c r="H14" s="104" t="n">
        <v>43.7305039702346</v>
      </c>
      <c r="I14" s="103" t="n">
        <v>5854.616</v>
      </c>
      <c r="J14" s="104" t="n">
        <v>42.1002855025223</v>
      </c>
      <c r="K14" s="103" t="n">
        <v>667.162</v>
      </c>
      <c r="L14" s="104" t="n">
        <v>4.79753252415424</v>
      </c>
      <c r="M14" s="103" t="n">
        <v>7035.083</v>
      </c>
      <c r="N14" s="105" t="n">
        <v>50.5889716480024</v>
      </c>
      <c r="O14" s="103" t="n">
        <v>1860.001</v>
      </c>
      <c r="P14" s="104" t="n">
        <v>13.3751851761033</v>
      </c>
      <c r="Q14" s="103" t="n">
        <v>2797.727</v>
      </c>
      <c r="R14" s="104" t="n">
        <v>20.1183314940067</v>
      </c>
      <c r="S14" s="103" t="n">
        <v>2377.355</v>
      </c>
      <c r="T14" s="106" t="n">
        <v>17.0954549778925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14647.423</v>
      </c>
      <c r="C15" s="103" t="n">
        <v>129.915</v>
      </c>
      <c r="D15" s="104" t="n">
        <v>0.886947826931741</v>
      </c>
      <c r="E15" s="103" t="n">
        <v>7226.72</v>
      </c>
      <c r="F15" s="104" t="n">
        <v>49.3378255000897</v>
      </c>
      <c r="G15" s="103" t="n">
        <v>6493.251</v>
      </c>
      <c r="H15" s="104" t="n">
        <v>44.3303303249998</v>
      </c>
      <c r="I15" s="103" t="n">
        <v>6244.793</v>
      </c>
      <c r="J15" s="104" t="n">
        <v>42.6340729014244</v>
      </c>
      <c r="K15" s="103" t="n">
        <v>733.468</v>
      </c>
      <c r="L15" s="104" t="n">
        <v>5.00748834795035</v>
      </c>
      <c r="M15" s="103" t="n">
        <v>7290.789</v>
      </c>
      <c r="N15" s="105" t="n">
        <v>49.7752335001181</v>
      </c>
      <c r="O15" s="103" t="n">
        <v>1920.49</v>
      </c>
      <c r="P15" s="104" t="n">
        <v>13.1114531204568</v>
      </c>
      <c r="Q15" s="103" t="n">
        <v>2870.785</v>
      </c>
      <c r="R15" s="104" t="n">
        <v>19.5992496427529</v>
      </c>
      <c r="S15" s="103" t="n">
        <v>2499.514</v>
      </c>
      <c r="T15" s="106" t="n">
        <v>17.0645307369085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15053.602</v>
      </c>
      <c r="C16" s="103" t="n">
        <v>105.475</v>
      </c>
      <c r="D16" s="104" t="n">
        <v>0.700662871251678</v>
      </c>
      <c r="E16" s="103" t="n">
        <v>7398.071</v>
      </c>
      <c r="F16" s="104" t="n">
        <v>49.1448558291896</v>
      </c>
      <c r="G16" s="103" t="n">
        <v>6680.238</v>
      </c>
      <c r="H16" s="104" t="n">
        <v>44.3763426188629</v>
      </c>
      <c r="I16" s="103" t="n">
        <v>6419.32</v>
      </c>
      <c r="J16" s="104" t="n">
        <v>42.6430830308919</v>
      </c>
      <c r="K16" s="103" t="n">
        <v>717.833</v>
      </c>
      <c r="L16" s="104" t="n">
        <v>4.76851321032667</v>
      </c>
      <c r="M16" s="103" t="n">
        <v>7550.056</v>
      </c>
      <c r="N16" s="105" t="n">
        <v>50.1544812995587</v>
      </c>
      <c r="O16" s="103" t="n">
        <v>2042.358</v>
      </c>
      <c r="P16" s="104" t="n">
        <v>13.5672379275073</v>
      </c>
      <c r="Q16" s="103" t="n">
        <v>2917.84</v>
      </c>
      <c r="R16" s="104" t="n">
        <v>19.3830021545674</v>
      </c>
      <c r="S16" s="103" t="n">
        <v>2589.857</v>
      </c>
      <c r="T16" s="106" t="n">
        <v>17.2042345745556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15488.465</v>
      </c>
      <c r="C17" s="103" t="n">
        <v>115.484</v>
      </c>
      <c r="D17" s="104" t="n">
        <v>0.745612944859287</v>
      </c>
      <c r="E17" s="103" t="n">
        <v>7655.257</v>
      </c>
      <c r="F17" s="104" t="n">
        <v>49.425537004474</v>
      </c>
      <c r="G17" s="103" t="n">
        <v>6826.459</v>
      </c>
      <c r="H17" s="104" t="n">
        <v>44.0744709046377</v>
      </c>
      <c r="I17" s="103" t="n">
        <v>6527.304</v>
      </c>
      <c r="J17" s="104" t="n">
        <v>42.1430012593243</v>
      </c>
      <c r="K17" s="103" t="n">
        <v>828.797</v>
      </c>
      <c r="L17" s="104" t="n">
        <v>5.35105964341851</v>
      </c>
      <c r="M17" s="103" t="n">
        <v>7717.724</v>
      </c>
      <c r="N17" s="105" t="n">
        <v>49.8288500506667</v>
      </c>
      <c r="O17" s="103" t="n">
        <v>2097.487</v>
      </c>
      <c r="P17" s="104" t="n">
        <v>13.5422522503037</v>
      </c>
      <c r="Q17" s="103" t="n">
        <v>2991.597</v>
      </c>
      <c r="R17" s="104" t="n">
        <v>19.3149999047678</v>
      </c>
      <c r="S17" s="103" t="n">
        <v>2628.64</v>
      </c>
      <c r="T17" s="106" t="n">
        <v>16.9715978955952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16384.97</v>
      </c>
      <c r="C18" s="103" t="n">
        <v>131.998</v>
      </c>
      <c r="D18" s="104" t="n">
        <v>0.805604160398219</v>
      </c>
      <c r="E18" s="103" t="n">
        <v>8188.995</v>
      </c>
      <c r="F18" s="104" t="n">
        <v>49.9786999915166</v>
      </c>
      <c r="G18" s="103" t="n">
        <v>7300.46</v>
      </c>
      <c r="H18" s="104" t="n">
        <v>44.5558337915785</v>
      </c>
      <c r="I18" s="103" t="n">
        <v>6990.254</v>
      </c>
      <c r="J18" s="104" t="n">
        <v>42.6625987108918</v>
      </c>
      <c r="K18" s="103" t="n">
        <v>888.535</v>
      </c>
      <c r="L18" s="104" t="n">
        <v>5.42286619993811</v>
      </c>
      <c r="M18" s="103" t="n">
        <v>8063.978</v>
      </c>
      <c r="N18" s="105" t="n">
        <v>49.2157019512395</v>
      </c>
      <c r="O18" s="103" t="n">
        <v>2261.941</v>
      </c>
      <c r="P18" s="104" t="n">
        <v>13.8049749251906</v>
      </c>
      <c r="Q18" s="103" t="n">
        <v>3067.205</v>
      </c>
      <c r="R18" s="104" t="n">
        <v>18.7196253639769</v>
      </c>
      <c r="S18" s="103" t="n">
        <v>2734.831</v>
      </c>
      <c r="T18" s="106" t="n">
        <v>16.6910955589177</v>
      </c>
      <c r="U18" s="21" t="n">
        <v>2017</v>
      </c>
    </row>
    <row r="19" s="120" customFormat="true" ht="18" hidden="false" customHeight="true" outlineLevel="0" collapsed="false">
      <c r="A19" s="107"/>
      <c r="B19" s="118" t="s">
        <v>30</v>
      </c>
      <c r="C19" s="118"/>
      <c r="D19" s="118"/>
      <c r="E19" s="118"/>
      <c r="F19" s="118"/>
      <c r="G19" s="118"/>
      <c r="H19" s="118"/>
      <c r="I19" s="118"/>
      <c r="J19" s="118"/>
      <c r="K19" s="36" t="s">
        <v>30</v>
      </c>
      <c r="L19" s="36"/>
      <c r="M19" s="36"/>
      <c r="N19" s="36"/>
      <c r="O19" s="36"/>
      <c r="P19" s="36"/>
      <c r="Q19" s="36"/>
      <c r="R19" s="36"/>
      <c r="S19" s="36"/>
      <c r="T19" s="36"/>
      <c r="U19" s="101"/>
    </row>
    <row r="20" s="120" customFormat="true" ht="3" hidden="false" customHeight="true" outlineLevel="0" collapsed="false">
      <c r="A20" s="107"/>
      <c r="B20" s="121"/>
      <c r="C20" s="121"/>
      <c r="D20" s="121"/>
      <c r="E20" s="121"/>
      <c r="F20" s="121"/>
      <c r="G20" s="121"/>
      <c r="H20" s="121"/>
      <c r="I20" s="121"/>
      <c r="J20" s="121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101"/>
    </row>
    <row r="21" s="62" customFormat="true" ht="12" hidden="false" customHeight="true" outlineLevel="0" collapsed="false">
      <c r="A21" s="54" t="n">
        <v>2010</v>
      </c>
      <c r="B21" s="112" t="n">
        <v>143963.833</v>
      </c>
      <c r="C21" s="112" t="n">
        <v>529.651</v>
      </c>
      <c r="D21" s="122" t="n">
        <v>0.36790559751212</v>
      </c>
      <c r="E21" s="112" t="n">
        <v>58535.141</v>
      </c>
      <c r="F21" s="122" t="n">
        <v>40.6596155299644</v>
      </c>
      <c r="G21" s="112" t="n">
        <v>52386.552</v>
      </c>
      <c r="H21" s="122" t="n">
        <v>36.388689373115</v>
      </c>
      <c r="I21" s="112" t="n">
        <v>49029.949</v>
      </c>
      <c r="J21" s="122" t="n">
        <v>34.0571294736227</v>
      </c>
      <c r="K21" s="112" t="n">
        <v>6148.589</v>
      </c>
      <c r="L21" s="122" t="n">
        <v>4.27092615684941</v>
      </c>
      <c r="M21" s="112" t="n">
        <v>84899.041</v>
      </c>
      <c r="N21" s="123" t="n">
        <v>58.9724788725235</v>
      </c>
      <c r="O21" s="112" t="n">
        <v>25218.536</v>
      </c>
      <c r="P21" s="122" t="n">
        <v>17.5172718553555</v>
      </c>
      <c r="Q21" s="112" t="n">
        <v>36837.722</v>
      </c>
      <c r="R21" s="122" t="n">
        <v>25.5881781085948</v>
      </c>
      <c r="S21" s="112" t="n">
        <v>22842.783</v>
      </c>
      <c r="T21" s="124" t="n">
        <v>15.8670289085732</v>
      </c>
      <c r="U21" s="36" t="n">
        <v>2010</v>
      </c>
    </row>
    <row r="22" s="62" customFormat="true" ht="12" hidden="false" customHeight="true" outlineLevel="0" collapsed="false">
      <c r="A22" s="54" t="n">
        <v>2011</v>
      </c>
      <c r="B22" s="112" t="n">
        <v>152053.889</v>
      </c>
      <c r="C22" s="112" t="n">
        <v>576.031</v>
      </c>
      <c r="D22" s="122" t="n">
        <v>0.378833454236741</v>
      </c>
      <c r="E22" s="112" t="n">
        <v>64085.565</v>
      </c>
      <c r="F22" s="122" t="n">
        <v>42.1466135601438</v>
      </c>
      <c r="G22" s="112" t="n">
        <v>57634.678</v>
      </c>
      <c r="H22" s="122" t="n">
        <v>37.9041130608636</v>
      </c>
      <c r="I22" s="112" t="n">
        <v>54527.701</v>
      </c>
      <c r="J22" s="122" t="n">
        <v>35.8607736761011</v>
      </c>
      <c r="K22" s="112" t="n">
        <v>6450.887</v>
      </c>
      <c r="L22" s="122" t="n">
        <v>4.24250049928023</v>
      </c>
      <c r="M22" s="112" t="n">
        <v>87392.293</v>
      </c>
      <c r="N22" s="123" t="n">
        <v>57.4745529856195</v>
      </c>
      <c r="O22" s="112" t="n">
        <v>26507.049</v>
      </c>
      <c r="P22" s="122" t="n">
        <v>17.4326675722184</v>
      </c>
      <c r="Q22" s="112" t="n">
        <v>37321.387</v>
      </c>
      <c r="R22" s="122" t="n">
        <v>24.5448421250179</v>
      </c>
      <c r="S22" s="112" t="n">
        <v>23563.857</v>
      </c>
      <c r="T22" s="124" t="n">
        <v>15.4970432883831</v>
      </c>
      <c r="U22" s="36" t="n">
        <v>2011</v>
      </c>
    </row>
    <row r="23" s="62" customFormat="true" ht="12" hidden="false" customHeight="true" outlineLevel="0" collapsed="false">
      <c r="A23" s="54" t="n">
        <v>2012</v>
      </c>
      <c r="B23" s="112" t="n">
        <v>156201.464</v>
      </c>
      <c r="C23" s="112" t="n">
        <v>605.827</v>
      </c>
      <c r="D23" s="122" t="n">
        <v>0.387849757925444</v>
      </c>
      <c r="E23" s="112" t="n">
        <v>66112.464</v>
      </c>
      <c r="F23" s="122" t="n">
        <v>42.3251244303319</v>
      </c>
      <c r="G23" s="112" t="n">
        <v>59460.412</v>
      </c>
      <c r="H23" s="122" t="n">
        <v>38.0664882884836</v>
      </c>
      <c r="I23" s="112" t="n">
        <v>56473.673</v>
      </c>
      <c r="J23" s="122" t="n">
        <v>36.1543813699467</v>
      </c>
      <c r="K23" s="112" t="n">
        <v>6652.052</v>
      </c>
      <c r="L23" s="122" t="n">
        <v>4.2586361418482</v>
      </c>
      <c r="M23" s="112" t="n">
        <v>89483.173</v>
      </c>
      <c r="N23" s="123" t="n">
        <v>57.2870258117427</v>
      </c>
      <c r="O23" s="112" t="n">
        <v>27316.581</v>
      </c>
      <c r="P23" s="122" t="n">
        <v>17.4880441581521</v>
      </c>
      <c r="Q23" s="112" t="n">
        <v>38092.979</v>
      </c>
      <c r="R23" s="122" t="n">
        <v>24.3870819290144</v>
      </c>
      <c r="S23" s="112" t="n">
        <v>24073.614</v>
      </c>
      <c r="T23" s="124" t="n">
        <v>15.4119003647751</v>
      </c>
      <c r="U23" s="36" t="n">
        <v>2012</v>
      </c>
    </row>
    <row r="24" s="62" customFormat="true" ht="12" hidden="false" customHeight="true" outlineLevel="0" collapsed="false">
      <c r="A24" s="54" t="n">
        <v>2013</v>
      </c>
      <c r="B24" s="112" t="n">
        <v>160179.543</v>
      </c>
      <c r="C24" s="112" t="n">
        <v>750.751</v>
      </c>
      <c r="D24" s="122" t="n">
        <v>0.468693433592828</v>
      </c>
      <c r="E24" s="112" t="n">
        <v>66922.219</v>
      </c>
      <c r="F24" s="122" t="n">
        <v>41.7795042654105</v>
      </c>
      <c r="G24" s="112" t="n">
        <v>60059.13</v>
      </c>
      <c r="H24" s="122" t="n">
        <v>37.4948816029523</v>
      </c>
      <c r="I24" s="112" t="n">
        <v>57123.106</v>
      </c>
      <c r="J24" s="122" t="n">
        <v>35.6619234454927</v>
      </c>
      <c r="K24" s="112" t="n">
        <v>6863.089</v>
      </c>
      <c r="L24" s="122" t="n">
        <v>4.28462266245821</v>
      </c>
      <c r="M24" s="112" t="n">
        <v>92506.573</v>
      </c>
      <c r="N24" s="123" t="n">
        <v>57.7518023009967</v>
      </c>
      <c r="O24" s="112" t="n">
        <v>28121.738</v>
      </c>
      <c r="P24" s="122" t="n">
        <v>17.5563854617815</v>
      </c>
      <c r="Q24" s="112" t="n">
        <v>39603.877</v>
      </c>
      <c r="R24" s="122" t="n">
        <v>24.7246784815711</v>
      </c>
      <c r="S24" s="112" t="n">
        <v>24780.958</v>
      </c>
      <c r="T24" s="124" t="n">
        <v>15.4707383576441</v>
      </c>
      <c r="U24" s="36" t="n">
        <v>2013</v>
      </c>
    </row>
    <row r="25" s="62" customFormat="true" ht="12" hidden="false" customHeight="true" outlineLevel="0" collapsed="false">
      <c r="A25" s="54" t="n">
        <v>2014</v>
      </c>
      <c r="B25" s="112" t="n">
        <v>167065.385</v>
      </c>
      <c r="C25" s="112" t="n">
        <v>800.876</v>
      </c>
      <c r="D25" s="122" t="n">
        <v>0.479378777357141</v>
      </c>
      <c r="E25" s="112" t="n">
        <v>70969.076</v>
      </c>
      <c r="F25" s="122" t="n">
        <v>42.4798207001409</v>
      </c>
      <c r="G25" s="112" t="n">
        <v>64044.905</v>
      </c>
      <c r="H25" s="122" t="n">
        <v>38.335233238172</v>
      </c>
      <c r="I25" s="112" t="n">
        <v>60976.895</v>
      </c>
      <c r="J25" s="122" t="n">
        <v>36.4988205067136</v>
      </c>
      <c r="K25" s="112" t="n">
        <v>6924.172</v>
      </c>
      <c r="L25" s="122" t="n">
        <v>4.1445880605369</v>
      </c>
      <c r="M25" s="112" t="n">
        <v>95295.433</v>
      </c>
      <c r="N25" s="123" t="n">
        <v>57.040800522502</v>
      </c>
      <c r="O25" s="112" t="n">
        <v>29242.329</v>
      </c>
      <c r="P25" s="122" t="n">
        <v>17.5035235455867</v>
      </c>
      <c r="Q25" s="112" t="n">
        <v>40430.855</v>
      </c>
      <c r="R25" s="122" t="n">
        <v>24.2006176204604</v>
      </c>
      <c r="S25" s="112" t="n">
        <v>25622.25</v>
      </c>
      <c r="T25" s="124" t="n">
        <v>15.336659955023</v>
      </c>
      <c r="U25" s="36" t="n">
        <v>2014</v>
      </c>
    </row>
    <row r="26" s="62" customFormat="true" ht="12" hidden="false" customHeight="true" outlineLevel="0" collapsed="false">
      <c r="A26" s="54" t="n">
        <v>2015</v>
      </c>
      <c r="B26" s="112" t="n">
        <v>178019.93</v>
      </c>
      <c r="C26" s="112" t="n">
        <v>655.019</v>
      </c>
      <c r="D26" s="122" t="n">
        <v>0.367947004585386</v>
      </c>
      <c r="E26" s="112" t="n">
        <v>78432.541</v>
      </c>
      <c r="F26" s="122" t="n">
        <v>44.0582922372793</v>
      </c>
      <c r="G26" s="112" t="n">
        <v>70831.214</v>
      </c>
      <c r="H26" s="122" t="n">
        <v>39.7883618985807</v>
      </c>
      <c r="I26" s="112" t="n">
        <v>67788.637</v>
      </c>
      <c r="J26" s="122" t="n">
        <v>38.079240341236</v>
      </c>
      <c r="K26" s="112" t="n">
        <v>7601.327</v>
      </c>
      <c r="L26" s="122" t="n">
        <v>4.26993033869859</v>
      </c>
      <c r="M26" s="112" t="n">
        <v>98932.37</v>
      </c>
      <c r="N26" s="123" t="n">
        <v>55.5737607581353</v>
      </c>
      <c r="O26" s="112" t="n">
        <v>30811.35</v>
      </c>
      <c r="P26" s="122" t="n">
        <v>17.307809299779</v>
      </c>
      <c r="Q26" s="112" t="n">
        <v>41763.662</v>
      </c>
      <c r="R26" s="122" t="n">
        <v>23.4601047197356</v>
      </c>
      <c r="S26" s="112" t="n">
        <v>26357.358</v>
      </c>
      <c r="T26" s="124" t="n">
        <v>14.8058467386208</v>
      </c>
      <c r="U26" s="36" t="n">
        <v>2015</v>
      </c>
    </row>
    <row r="27" s="62" customFormat="true" ht="12" hidden="false" customHeight="true" outlineLevel="0" collapsed="false">
      <c r="A27" s="54" t="n">
        <v>2016</v>
      </c>
      <c r="B27" s="112" t="n">
        <v>181006.788</v>
      </c>
      <c r="C27" s="112" t="n">
        <v>712.3</v>
      </c>
      <c r="D27" s="122" t="n">
        <v>0.39352115347188</v>
      </c>
      <c r="E27" s="112" t="n">
        <v>79624.203</v>
      </c>
      <c r="F27" s="122" t="n">
        <v>43.9896226433232</v>
      </c>
      <c r="G27" s="112" t="n">
        <v>71328.441</v>
      </c>
      <c r="H27" s="122" t="n">
        <v>39.4065006004084</v>
      </c>
      <c r="I27" s="112" t="n">
        <v>67899.65</v>
      </c>
      <c r="J27" s="122" t="n">
        <v>37.5122119729565</v>
      </c>
      <c r="K27" s="112" t="n">
        <v>8295.762</v>
      </c>
      <c r="L27" s="122" t="n">
        <v>4.58312204291477</v>
      </c>
      <c r="M27" s="112" t="n">
        <v>100670.285</v>
      </c>
      <c r="N27" s="123" t="n">
        <v>55.6168562032049</v>
      </c>
      <c r="O27" s="112" t="n">
        <v>31553.425</v>
      </c>
      <c r="P27" s="122" t="n">
        <v>17.4321777368924</v>
      </c>
      <c r="Q27" s="112" t="n">
        <v>42223.263</v>
      </c>
      <c r="R27" s="122" t="n">
        <v>23.3268947902661</v>
      </c>
      <c r="S27" s="112" t="n">
        <v>26893.598</v>
      </c>
      <c r="T27" s="124" t="n">
        <v>14.8577842285119</v>
      </c>
      <c r="U27" s="36" t="n">
        <v>2016</v>
      </c>
    </row>
    <row r="28" s="62" customFormat="true" ht="12" hidden="false" customHeight="true" outlineLevel="0" collapsed="false">
      <c r="A28" s="54" t="n">
        <v>2017</v>
      </c>
      <c r="B28" s="112" t="n">
        <v>188832.095</v>
      </c>
      <c r="C28" s="112" t="n">
        <v>819.914</v>
      </c>
      <c r="D28" s="122" t="n">
        <v>0.434202670896597</v>
      </c>
      <c r="E28" s="112" t="n">
        <v>83267.952</v>
      </c>
      <c r="F28" s="122" t="n">
        <v>44.0962919995142</v>
      </c>
      <c r="G28" s="112" t="n">
        <v>74359.122</v>
      </c>
      <c r="H28" s="122" t="n">
        <v>39.3784340527494</v>
      </c>
      <c r="I28" s="112" t="n">
        <v>70877.731</v>
      </c>
      <c r="J28" s="122" t="n">
        <v>37.5347903649536</v>
      </c>
      <c r="K28" s="112" t="n">
        <v>8908.83</v>
      </c>
      <c r="L28" s="122" t="n">
        <v>4.71785794676482</v>
      </c>
      <c r="M28" s="112" t="n">
        <v>104744.229</v>
      </c>
      <c r="N28" s="123" t="n">
        <v>55.4695053295892</v>
      </c>
      <c r="O28" s="112" t="n">
        <v>33201.559</v>
      </c>
      <c r="P28" s="122" t="n">
        <v>17.5825825583305</v>
      </c>
      <c r="Q28" s="112" t="n">
        <v>43782.094</v>
      </c>
      <c r="R28" s="122" t="n">
        <v>23.1857269814223</v>
      </c>
      <c r="S28" s="112" t="n">
        <v>27760.576</v>
      </c>
      <c r="T28" s="124" t="n">
        <v>14.7011957898365</v>
      </c>
      <c r="U28" s="36" t="n">
        <v>2017</v>
      </c>
    </row>
    <row r="29" s="102" customFormat="true" ht="18" hidden="false" customHeight="true" outlineLevel="0" collapsed="false">
      <c r="A29" s="107"/>
      <c r="B29" s="119" t="s">
        <v>31</v>
      </c>
      <c r="C29" s="119"/>
      <c r="D29" s="119"/>
      <c r="E29" s="119"/>
      <c r="F29" s="119"/>
      <c r="G29" s="119"/>
      <c r="H29" s="119"/>
      <c r="I29" s="119"/>
      <c r="J29" s="119"/>
      <c r="K29" s="21" t="s">
        <v>31</v>
      </c>
      <c r="L29" s="21"/>
      <c r="M29" s="21"/>
      <c r="N29" s="21"/>
      <c r="O29" s="21"/>
      <c r="P29" s="21"/>
      <c r="Q29" s="21"/>
      <c r="R29" s="21"/>
      <c r="S29" s="21"/>
      <c r="T29" s="21"/>
      <c r="U29" s="101"/>
    </row>
    <row r="30" s="102" customFormat="true" ht="3" hidden="false" customHeight="true" outlineLevel="0" collapsed="false">
      <c r="A30" s="107"/>
      <c r="B30" s="42"/>
      <c r="C30" s="42"/>
      <c r="D30" s="42"/>
      <c r="E30" s="42"/>
      <c r="F30" s="42"/>
      <c r="G30" s="42"/>
      <c r="H30" s="42"/>
      <c r="I30" s="42"/>
      <c r="J30" s="42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101"/>
    </row>
    <row r="31" s="2" customFormat="true" ht="12" hidden="false" customHeight="true" outlineLevel="0" collapsed="false">
      <c r="A31" s="22" t="n">
        <v>2010</v>
      </c>
      <c r="B31" s="103" t="n">
        <v>2210.383</v>
      </c>
      <c r="C31" s="103" t="n">
        <v>7.944</v>
      </c>
      <c r="D31" s="104" t="n">
        <v>0.359394729329714</v>
      </c>
      <c r="E31" s="103" t="n">
        <v>448.339</v>
      </c>
      <c r="F31" s="104" t="n">
        <v>20.2833174160315</v>
      </c>
      <c r="G31" s="103" t="n">
        <v>366.969</v>
      </c>
      <c r="H31" s="104" t="n">
        <v>16.6020549379904</v>
      </c>
      <c r="I31" s="103" t="n">
        <v>310.973</v>
      </c>
      <c r="J31" s="104" t="n">
        <v>14.0687383136769</v>
      </c>
      <c r="K31" s="103" t="n">
        <v>81.37</v>
      </c>
      <c r="L31" s="104" t="n">
        <v>3.68126247804114</v>
      </c>
      <c r="M31" s="103" t="n">
        <v>1754.1</v>
      </c>
      <c r="N31" s="105" t="n">
        <v>79.3572878546388</v>
      </c>
      <c r="O31" s="103" t="n">
        <v>627.998</v>
      </c>
      <c r="P31" s="104" t="n">
        <v>28.4112753310173</v>
      </c>
      <c r="Q31" s="103" t="n">
        <v>598.841</v>
      </c>
      <c r="R31" s="104" t="n">
        <v>27.0921826669858</v>
      </c>
      <c r="S31" s="103" t="n">
        <v>527.26</v>
      </c>
      <c r="T31" s="106" t="n">
        <v>23.8537846156073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2272.195</v>
      </c>
      <c r="C32" s="103" t="n">
        <v>12.383</v>
      </c>
      <c r="D32" s="104" t="n">
        <v>0.544979634230337</v>
      </c>
      <c r="E32" s="103" t="n">
        <v>488.854</v>
      </c>
      <c r="F32" s="104" t="n">
        <v>21.5146147227681</v>
      </c>
      <c r="G32" s="103" t="n">
        <v>398.261</v>
      </c>
      <c r="H32" s="104" t="n">
        <v>17.5275889613347</v>
      </c>
      <c r="I32" s="103" t="n">
        <v>330.721</v>
      </c>
      <c r="J32" s="104" t="n">
        <v>14.5551328121046</v>
      </c>
      <c r="K32" s="103" t="n">
        <v>90.593</v>
      </c>
      <c r="L32" s="104" t="n">
        <v>3.98702576143333</v>
      </c>
      <c r="M32" s="103" t="n">
        <v>1770.958</v>
      </c>
      <c r="N32" s="105" t="n">
        <v>77.9404056430016</v>
      </c>
      <c r="O32" s="103" t="n">
        <v>636.407</v>
      </c>
      <c r="P32" s="104" t="n">
        <v>28.008467583108</v>
      </c>
      <c r="Q32" s="103" t="n">
        <v>598.592</v>
      </c>
      <c r="R32" s="104" t="n">
        <v>26.3442178158125</v>
      </c>
      <c r="S32" s="103" t="n">
        <v>535.959</v>
      </c>
      <c r="T32" s="106" t="n">
        <v>23.5877202440812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2384.939</v>
      </c>
      <c r="C33" s="103" t="n">
        <v>11.452</v>
      </c>
      <c r="D33" s="104" t="n">
        <v>0.480179996217933</v>
      </c>
      <c r="E33" s="103" t="n">
        <v>544.366</v>
      </c>
      <c r="F33" s="104" t="n">
        <v>22.8251540186143</v>
      </c>
      <c r="G33" s="103" t="n">
        <v>450.662</v>
      </c>
      <c r="H33" s="104" t="n">
        <v>18.8961646398503</v>
      </c>
      <c r="I33" s="103" t="n">
        <v>388.541</v>
      </c>
      <c r="J33" s="104" t="n">
        <v>16.291443932109</v>
      </c>
      <c r="K33" s="103" t="n">
        <v>93.704</v>
      </c>
      <c r="L33" s="104" t="n">
        <v>3.92898937876398</v>
      </c>
      <c r="M33" s="103" t="n">
        <v>1829.121</v>
      </c>
      <c r="N33" s="105" t="n">
        <v>76.6946659851678</v>
      </c>
      <c r="O33" s="103" t="n">
        <v>636.684</v>
      </c>
      <c r="P33" s="104" t="n">
        <v>26.6960287034595</v>
      </c>
      <c r="Q33" s="103" t="n">
        <v>646.095</v>
      </c>
      <c r="R33" s="104" t="n">
        <v>27.0906299909557</v>
      </c>
      <c r="S33" s="103" t="n">
        <v>546.342</v>
      </c>
      <c r="T33" s="106" t="n">
        <v>22.9080072907525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2331.829</v>
      </c>
      <c r="C34" s="103" t="n">
        <v>12.303</v>
      </c>
      <c r="D34" s="104" t="n">
        <v>0.527611587299069</v>
      </c>
      <c r="E34" s="103" t="n">
        <v>542.51</v>
      </c>
      <c r="F34" s="104" t="n">
        <v>23.2654281253042</v>
      </c>
      <c r="G34" s="103" t="n">
        <v>450.361</v>
      </c>
      <c r="H34" s="104" t="n">
        <v>19.3136374922861</v>
      </c>
      <c r="I34" s="103" t="n">
        <v>389.166</v>
      </c>
      <c r="J34" s="104" t="n">
        <v>16.6893026890051</v>
      </c>
      <c r="K34" s="103" t="n">
        <v>92.15</v>
      </c>
      <c r="L34" s="104" t="n">
        <v>3.95183351780941</v>
      </c>
      <c r="M34" s="103" t="n">
        <v>1777.016</v>
      </c>
      <c r="N34" s="105" t="n">
        <v>76.2069602873967</v>
      </c>
      <c r="O34" s="103" t="n">
        <v>596.62</v>
      </c>
      <c r="P34" s="104" t="n">
        <v>25.5859241822621</v>
      </c>
      <c r="Q34" s="103" t="n">
        <v>606.727</v>
      </c>
      <c r="R34" s="104" t="n">
        <v>26.0193607678779</v>
      </c>
      <c r="S34" s="103" t="n">
        <v>573.669</v>
      </c>
      <c r="T34" s="106" t="n">
        <v>24.6016753372567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2479.244</v>
      </c>
      <c r="C35" s="103" t="n">
        <v>13.181</v>
      </c>
      <c r="D35" s="104" t="n">
        <v>0.531654004204508</v>
      </c>
      <c r="E35" s="103" t="n">
        <v>603.557</v>
      </c>
      <c r="F35" s="104" t="n">
        <v>24.3443969209969</v>
      </c>
      <c r="G35" s="103" t="n">
        <v>492.806</v>
      </c>
      <c r="H35" s="104" t="n">
        <v>19.877269038465</v>
      </c>
      <c r="I35" s="103" t="n">
        <v>425.067</v>
      </c>
      <c r="J35" s="104" t="n">
        <v>17.1450248543508</v>
      </c>
      <c r="K35" s="103" t="n">
        <v>110.751</v>
      </c>
      <c r="L35" s="104" t="n">
        <v>4.46712788253193</v>
      </c>
      <c r="M35" s="103" t="n">
        <v>1862.507</v>
      </c>
      <c r="N35" s="105" t="n">
        <v>75.1239894096749</v>
      </c>
      <c r="O35" s="103" t="n">
        <v>624.128</v>
      </c>
      <c r="P35" s="104" t="n">
        <v>25.1741256608869</v>
      </c>
      <c r="Q35" s="103" t="n">
        <v>614.545</v>
      </c>
      <c r="R35" s="104" t="n">
        <v>24.7875965415264</v>
      </c>
      <c r="S35" s="103" t="n">
        <v>623.834</v>
      </c>
      <c r="T35" s="106" t="n">
        <v>25.1622672072616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2507.187</v>
      </c>
      <c r="C36" s="103" t="n">
        <v>12.656</v>
      </c>
      <c r="D36" s="104" t="n">
        <v>0.504788833062711</v>
      </c>
      <c r="E36" s="103" t="n">
        <v>596.718</v>
      </c>
      <c r="F36" s="104" t="n">
        <v>23.8002989007202</v>
      </c>
      <c r="G36" s="103" t="n">
        <v>477.157</v>
      </c>
      <c r="H36" s="104" t="n">
        <v>19.0315680481751</v>
      </c>
      <c r="I36" s="103" t="n">
        <v>407.599</v>
      </c>
      <c r="J36" s="104" t="n">
        <v>16.2572237332118</v>
      </c>
      <c r="K36" s="103" t="n">
        <v>119.561</v>
      </c>
      <c r="L36" s="104" t="n">
        <v>4.7687308525451</v>
      </c>
      <c r="M36" s="103" t="n">
        <v>1897.812</v>
      </c>
      <c r="N36" s="105" t="n">
        <v>75.6948723808795</v>
      </c>
      <c r="O36" s="103" t="n">
        <v>655.188</v>
      </c>
      <c r="P36" s="104" t="n">
        <v>26.1323945920268</v>
      </c>
      <c r="Q36" s="103" t="n">
        <v>606.377</v>
      </c>
      <c r="R36" s="104" t="n">
        <v>24.1855513769017</v>
      </c>
      <c r="S36" s="103" t="n">
        <v>636.247</v>
      </c>
      <c r="T36" s="106" t="n">
        <v>25.3769264119509</v>
      </c>
      <c r="U36" s="21" t="n">
        <v>2015</v>
      </c>
    </row>
    <row r="37" s="1" customFormat="true" ht="12" hidden="false" customHeight="true" outlineLevel="0" collapsed="false">
      <c r="A37" s="22" t="n">
        <v>2016</v>
      </c>
      <c r="B37" s="103" t="n">
        <v>2555.739</v>
      </c>
      <c r="C37" s="103" t="n">
        <v>12.586</v>
      </c>
      <c r="D37" s="104" t="n">
        <v>0.49246030208875</v>
      </c>
      <c r="E37" s="103" t="n">
        <v>630.922</v>
      </c>
      <c r="F37" s="104" t="n">
        <v>24.6864801139709</v>
      </c>
      <c r="G37" s="103" t="n">
        <v>511.82</v>
      </c>
      <c r="H37" s="104" t="n">
        <v>20.0263015902641</v>
      </c>
      <c r="I37" s="103" t="n">
        <v>433.388</v>
      </c>
      <c r="J37" s="104" t="n">
        <v>16.9574436200254</v>
      </c>
      <c r="K37" s="103" t="n">
        <v>119.102</v>
      </c>
      <c r="L37" s="104" t="n">
        <v>4.66017852370684</v>
      </c>
      <c r="M37" s="103" t="n">
        <v>1912.232</v>
      </c>
      <c r="N37" s="105" t="n">
        <v>74.8210987115664</v>
      </c>
      <c r="O37" s="103" t="n">
        <v>641.406</v>
      </c>
      <c r="P37" s="104" t="n">
        <v>25.0966941459985</v>
      </c>
      <c r="Q37" s="103" t="n">
        <v>632.399</v>
      </c>
      <c r="R37" s="104" t="n">
        <v>24.74427161772</v>
      </c>
      <c r="S37" s="103" t="n">
        <v>638.427</v>
      </c>
      <c r="T37" s="106" t="n">
        <v>24.980132947848</v>
      </c>
      <c r="U37" s="21" t="n">
        <v>2016</v>
      </c>
    </row>
    <row r="38" s="1" customFormat="true" ht="12" hidden="false" customHeight="true" outlineLevel="0" collapsed="false">
      <c r="A38" s="22" t="n">
        <v>2017</v>
      </c>
      <c r="B38" s="103" t="n">
        <v>2579.82</v>
      </c>
      <c r="C38" s="103" t="n">
        <v>13.499</v>
      </c>
      <c r="D38" s="104" t="n">
        <v>0.523253560325914</v>
      </c>
      <c r="E38" s="103" t="n">
        <v>605.631</v>
      </c>
      <c r="F38" s="104" t="n">
        <v>23.4757076075075</v>
      </c>
      <c r="G38" s="103" t="n">
        <v>478.136</v>
      </c>
      <c r="H38" s="104" t="n">
        <v>18.5336961493438</v>
      </c>
      <c r="I38" s="103" t="n">
        <v>422.217</v>
      </c>
      <c r="J38" s="104" t="n">
        <v>16.3661418238482</v>
      </c>
      <c r="K38" s="103" t="n">
        <v>127.495</v>
      </c>
      <c r="L38" s="104" t="n">
        <v>4.94201145816375</v>
      </c>
      <c r="M38" s="103" t="n">
        <v>1960.69</v>
      </c>
      <c r="N38" s="105" t="n">
        <v>76.0010388321666</v>
      </c>
      <c r="O38" s="103" t="n">
        <v>644.19</v>
      </c>
      <c r="P38" s="104" t="n">
        <v>24.9703467683792</v>
      </c>
      <c r="Q38" s="103" t="n">
        <v>652.741</v>
      </c>
      <c r="R38" s="104" t="n">
        <v>25.3018040018296</v>
      </c>
      <c r="S38" s="103" t="n">
        <v>663.759</v>
      </c>
      <c r="T38" s="106" t="n">
        <v>25.7288880619578</v>
      </c>
      <c r="U38" s="21" t="n">
        <v>2017</v>
      </c>
    </row>
    <row r="39" s="102" customFormat="true" ht="18" hidden="false" customHeight="true" outlineLevel="0" collapsed="false">
      <c r="A39" s="107"/>
      <c r="B39" s="119" t="s">
        <v>32</v>
      </c>
      <c r="C39" s="119"/>
      <c r="D39" s="119"/>
      <c r="E39" s="119"/>
      <c r="F39" s="119"/>
      <c r="G39" s="119"/>
      <c r="H39" s="119"/>
      <c r="I39" s="119"/>
      <c r="J39" s="119"/>
      <c r="K39" s="21" t="s">
        <v>32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42"/>
      <c r="C40" s="42"/>
      <c r="D40" s="42"/>
      <c r="E40" s="42"/>
      <c r="F40" s="42"/>
      <c r="G40" s="42"/>
      <c r="H40" s="42"/>
      <c r="I40" s="42"/>
      <c r="J40" s="4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101"/>
    </row>
    <row r="41" s="2" customFormat="true" ht="12" hidden="false" customHeight="true" outlineLevel="0" collapsed="false">
      <c r="A41" s="22" t="n">
        <v>2010</v>
      </c>
      <c r="B41" s="103" t="n">
        <v>14723.969</v>
      </c>
      <c r="C41" s="103" t="n">
        <v>7.424</v>
      </c>
      <c r="D41" s="104" t="n">
        <v>0.0504211873850047</v>
      </c>
      <c r="E41" s="103" t="n">
        <v>3535.191</v>
      </c>
      <c r="F41" s="104" t="n">
        <v>24.0097693767217</v>
      </c>
      <c r="G41" s="103" t="n">
        <v>3157.246</v>
      </c>
      <c r="H41" s="104" t="n">
        <v>21.4429003484047</v>
      </c>
      <c r="I41" s="103" t="n">
        <v>2252.296</v>
      </c>
      <c r="J41" s="104" t="n">
        <v>15.2967993888061</v>
      </c>
      <c r="K41" s="103" t="n">
        <v>377.946</v>
      </c>
      <c r="L41" s="104" t="n">
        <v>2.56687581996403</v>
      </c>
      <c r="M41" s="103" t="n">
        <v>11181.353</v>
      </c>
      <c r="N41" s="105" t="n">
        <v>75.9398026442463</v>
      </c>
      <c r="O41" s="103" t="n">
        <v>3939.089</v>
      </c>
      <c r="P41" s="104" t="n">
        <v>26.752902019829</v>
      </c>
      <c r="Q41" s="103" t="n">
        <v>3975.142</v>
      </c>
      <c r="R41" s="104" t="n">
        <v>26.9977612693969</v>
      </c>
      <c r="S41" s="103" t="n">
        <v>3267.122</v>
      </c>
      <c r="T41" s="106" t="n">
        <v>22.1891393550204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14942.087</v>
      </c>
      <c r="C42" s="103" t="n">
        <v>10.245</v>
      </c>
      <c r="D42" s="104" t="n">
        <v>0.0685647192390193</v>
      </c>
      <c r="E42" s="103" t="n">
        <v>3384.597</v>
      </c>
      <c r="F42" s="104" t="n">
        <v>22.6514341671281</v>
      </c>
      <c r="G42" s="103" t="n">
        <v>2996.228</v>
      </c>
      <c r="H42" s="104" t="n">
        <v>20.0522724837568</v>
      </c>
      <c r="I42" s="103" t="n">
        <v>2186.619</v>
      </c>
      <c r="J42" s="104" t="n">
        <v>14.6339597674676</v>
      </c>
      <c r="K42" s="103" t="n">
        <v>388.369</v>
      </c>
      <c r="L42" s="104" t="n">
        <v>2.59916168337127</v>
      </c>
      <c r="M42" s="103" t="n">
        <v>11547.245</v>
      </c>
      <c r="N42" s="105" t="n">
        <v>77.2800011136329</v>
      </c>
      <c r="O42" s="103" t="n">
        <v>4063.486</v>
      </c>
      <c r="P42" s="104" t="n">
        <v>27.1949025594617</v>
      </c>
      <c r="Q42" s="103" t="n">
        <v>4112.182</v>
      </c>
      <c r="R42" s="104" t="n">
        <v>27.5208008091507</v>
      </c>
      <c r="S42" s="103" t="n">
        <v>3371.577</v>
      </c>
      <c r="T42" s="106" t="n">
        <v>22.5642977450205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15357.182</v>
      </c>
      <c r="C43" s="103" t="n">
        <v>10.877</v>
      </c>
      <c r="D43" s="104" t="n">
        <v>0.0708267962182124</v>
      </c>
      <c r="E43" s="103" t="n">
        <v>3329.288</v>
      </c>
      <c r="F43" s="104" t="n">
        <v>21.679029394846</v>
      </c>
      <c r="G43" s="103" t="n">
        <v>2906.279</v>
      </c>
      <c r="H43" s="104" t="n">
        <v>18.9245592062398</v>
      </c>
      <c r="I43" s="103" t="n">
        <v>2234.001</v>
      </c>
      <c r="J43" s="104" t="n">
        <v>14.5469461780163</v>
      </c>
      <c r="K43" s="103" t="n">
        <v>423.009</v>
      </c>
      <c r="L43" s="104" t="n">
        <v>2.75447018860622</v>
      </c>
      <c r="M43" s="103" t="n">
        <v>12017.017</v>
      </c>
      <c r="N43" s="105" t="n">
        <v>78.2501438089358</v>
      </c>
      <c r="O43" s="103" t="n">
        <v>4314.153</v>
      </c>
      <c r="P43" s="104" t="n">
        <v>28.0920874676096</v>
      </c>
      <c r="Q43" s="103" t="n">
        <v>4271.686</v>
      </c>
      <c r="R43" s="104" t="n">
        <v>27.8155588701104</v>
      </c>
      <c r="S43" s="103" t="n">
        <v>3431.179</v>
      </c>
      <c r="T43" s="106" t="n">
        <v>22.3425039828271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15546.551</v>
      </c>
      <c r="C44" s="103" t="n">
        <v>12.608</v>
      </c>
      <c r="D44" s="104" t="n">
        <v>0.0810983735234909</v>
      </c>
      <c r="E44" s="103" t="n">
        <v>3116.428</v>
      </c>
      <c r="F44" s="104" t="n">
        <v>20.0457837883142</v>
      </c>
      <c r="G44" s="103" t="n">
        <v>2717.515</v>
      </c>
      <c r="H44" s="104" t="n">
        <v>17.4798577510858</v>
      </c>
      <c r="I44" s="103" t="n">
        <v>2246.466</v>
      </c>
      <c r="J44" s="104" t="n">
        <v>14.4499316922448</v>
      </c>
      <c r="K44" s="103" t="n">
        <v>398.912</v>
      </c>
      <c r="L44" s="104" t="n">
        <v>2.5659196049336</v>
      </c>
      <c r="M44" s="103" t="n">
        <v>12417.516</v>
      </c>
      <c r="N44" s="105" t="n">
        <v>79.8731242704572</v>
      </c>
      <c r="O44" s="103" t="n">
        <v>4468.502</v>
      </c>
      <c r="P44" s="104" t="n">
        <v>28.7427224211981</v>
      </c>
      <c r="Q44" s="103" t="n">
        <v>4430.562</v>
      </c>
      <c r="R44" s="104" t="n">
        <v>28.4986811544245</v>
      </c>
      <c r="S44" s="103" t="n">
        <v>3518.452</v>
      </c>
      <c r="T44" s="106" t="n">
        <v>22.6317206948345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15973.485</v>
      </c>
      <c r="C45" s="103" t="n">
        <v>13.471</v>
      </c>
      <c r="D45" s="104" t="n">
        <v>0.0843335064326914</v>
      </c>
      <c r="E45" s="103" t="n">
        <v>3017.762</v>
      </c>
      <c r="F45" s="104" t="n">
        <v>18.8923206175734</v>
      </c>
      <c r="G45" s="103" t="n">
        <v>2614.871</v>
      </c>
      <c r="H45" s="104" t="n">
        <v>16.3700720287401</v>
      </c>
      <c r="I45" s="103" t="n">
        <v>2231.652</v>
      </c>
      <c r="J45" s="104" t="n">
        <v>13.9709775293244</v>
      </c>
      <c r="K45" s="103" t="n">
        <v>402.891</v>
      </c>
      <c r="L45" s="104" t="n">
        <v>2.52224858883331</v>
      </c>
      <c r="M45" s="103" t="n">
        <v>12942.252</v>
      </c>
      <c r="N45" s="105" t="n">
        <v>81.0233458759939</v>
      </c>
      <c r="O45" s="103" t="n">
        <v>4707.191</v>
      </c>
      <c r="P45" s="104" t="n">
        <v>29.4687790422691</v>
      </c>
      <c r="Q45" s="103" t="n">
        <v>4536.266</v>
      </c>
      <c r="R45" s="104" t="n">
        <v>28.398724511276</v>
      </c>
      <c r="S45" s="103" t="n">
        <v>3698.795</v>
      </c>
      <c r="T45" s="106" t="n">
        <v>23.1558423224487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16952.113</v>
      </c>
      <c r="C46" s="103" t="n">
        <v>11.853</v>
      </c>
      <c r="D46" s="104" t="n">
        <v>0.0699204871982625</v>
      </c>
      <c r="E46" s="103" t="n">
        <v>3188.076</v>
      </c>
      <c r="F46" s="104" t="n">
        <v>18.806363548898</v>
      </c>
      <c r="G46" s="103" t="n">
        <v>2721.174</v>
      </c>
      <c r="H46" s="104" t="n">
        <v>16.0521228238627</v>
      </c>
      <c r="I46" s="103" t="n">
        <v>2394.591</v>
      </c>
      <c r="J46" s="104" t="n">
        <v>14.1256196203978</v>
      </c>
      <c r="K46" s="103" t="n">
        <v>466.902</v>
      </c>
      <c r="L46" s="104" t="n">
        <v>2.75424072503528</v>
      </c>
      <c r="M46" s="103" t="n">
        <v>13752.183</v>
      </c>
      <c r="N46" s="105" t="n">
        <v>81.1237100649341</v>
      </c>
      <c r="O46" s="103" t="n">
        <v>5350.444</v>
      </c>
      <c r="P46" s="104" t="n">
        <v>31.5621067415018</v>
      </c>
      <c r="Q46" s="103" t="n">
        <v>4817.402</v>
      </c>
      <c r="R46" s="104" t="n">
        <v>28.4177081641681</v>
      </c>
      <c r="S46" s="103" t="n">
        <v>3584.338</v>
      </c>
      <c r="T46" s="106" t="n">
        <v>21.1439010582339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17122.912</v>
      </c>
      <c r="C47" s="103" t="n">
        <v>12.07</v>
      </c>
      <c r="D47" s="104" t="n">
        <v>0.07049034650181</v>
      </c>
      <c r="E47" s="103" t="n">
        <v>3364.156</v>
      </c>
      <c r="F47" s="104" t="n">
        <v>19.647102081702</v>
      </c>
      <c r="G47" s="103" t="n">
        <v>2836.092</v>
      </c>
      <c r="H47" s="104" t="n">
        <v>16.5631406620556</v>
      </c>
      <c r="I47" s="103" t="n">
        <v>2537.992</v>
      </c>
      <c r="J47" s="104" t="n">
        <v>14.8221984671766</v>
      </c>
      <c r="K47" s="103" t="n">
        <v>528.064</v>
      </c>
      <c r="L47" s="104" t="n">
        <v>3.08396141964638</v>
      </c>
      <c r="M47" s="103" t="n">
        <v>13746.686</v>
      </c>
      <c r="N47" s="105" t="n">
        <v>80.2824075717962</v>
      </c>
      <c r="O47" s="103" t="n">
        <v>5435.292</v>
      </c>
      <c r="P47" s="104" t="n">
        <v>31.7428016916749</v>
      </c>
      <c r="Q47" s="103" t="n">
        <v>4662.213</v>
      </c>
      <c r="R47" s="104" t="n">
        <v>27.2279212788105</v>
      </c>
      <c r="S47" s="103" t="n">
        <v>3649.181</v>
      </c>
      <c r="T47" s="106" t="n">
        <v>21.3116846013108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17558.67</v>
      </c>
      <c r="C48" s="103" t="n">
        <v>12.814</v>
      </c>
      <c r="D48" s="104" t="n">
        <v>0.07297819253964</v>
      </c>
      <c r="E48" s="103" t="n">
        <v>3544.272</v>
      </c>
      <c r="F48" s="104" t="n">
        <v>20.1853101630135</v>
      </c>
      <c r="G48" s="103" t="n">
        <v>2973.256</v>
      </c>
      <c r="H48" s="104" t="n">
        <v>16.9332643076042</v>
      </c>
      <c r="I48" s="103" t="n">
        <v>2624.439</v>
      </c>
      <c r="J48" s="104" t="n">
        <v>14.946684458447</v>
      </c>
      <c r="K48" s="103" t="n">
        <v>571.016</v>
      </c>
      <c r="L48" s="104" t="n">
        <v>3.25204585540932</v>
      </c>
      <c r="M48" s="103" t="n">
        <v>14001.584</v>
      </c>
      <c r="N48" s="105" t="n">
        <v>79.7417116444469</v>
      </c>
      <c r="O48" s="103" t="n">
        <v>5422.971</v>
      </c>
      <c r="P48" s="104" t="n">
        <v>30.8848620083412</v>
      </c>
      <c r="Q48" s="103" t="n">
        <v>4860.901</v>
      </c>
      <c r="R48" s="104" t="n">
        <v>27.6837653421358</v>
      </c>
      <c r="S48" s="103" t="n">
        <v>3717.712</v>
      </c>
      <c r="T48" s="106" t="n">
        <v>21.1730842939699</v>
      </c>
      <c r="U48" s="21" t="n">
        <v>2017</v>
      </c>
    </row>
    <row r="49" s="102" customFormat="true" ht="18" hidden="false" customHeight="true" outlineLevel="0" collapsed="false">
      <c r="A49" s="107"/>
      <c r="B49" s="119" t="s">
        <v>33</v>
      </c>
      <c r="C49" s="119"/>
      <c r="D49" s="119"/>
      <c r="E49" s="119"/>
      <c r="F49" s="119"/>
      <c r="G49" s="119"/>
      <c r="H49" s="119"/>
      <c r="I49" s="119"/>
      <c r="J49" s="119"/>
      <c r="K49" s="21" t="s">
        <v>33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42"/>
      <c r="C50" s="42"/>
      <c r="D50" s="42"/>
      <c r="E50" s="42"/>
      <c r="F50" s="42"/>
      <c r="G50" s="42"/>
      <c r="H50" s="42"/>
      <c r="I50" s="42"/>
      <c r="J50" s="4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101"/>
    </row>
    <row r="51" s="2" customFormat="true" ht="12" hidden="false" customHeight="true" outlineLevel="0" collapsed="false">
      <c r="A51" s="22" t="n">
        <v>2010</v>
      </c>
      <c r="B51" s="103" t="n">
        <v>11965.322</v>
      </c>
      <c r="C51" s="103" t="n">
        <v>37.357</v>
      </c>
      <c r="D51" s="104" t="n">
        <v>0.312210569845091</v>
      </c>
      <c r="E51" s="103" t="n">
        <v>4825.4</v>
      </c>
      <c r="F51" s="104" t="n">
        <v>40.3282084677704</v>
      </c>
      <c r="G51" s="103" t="n">
        <v>4349.12</v>
      </c>
      <c r="H51" s="104" t="n">
        <v>36.3477054775459</v>
      </c>
      <c r="I51" s="103" t="n">
        <v>3288.399</v>
      </c>
      <c r="J51" s="104" t="n">
        <v>27.482745554194</v>
      </c>
      <c r="K51" s="103" t="n">
        <v>476.28</v>
      </c>
      <c r="L51" s="104" t="n">
        <v>3.98050299022458</v>
      </c>
      <c r="M51" s="103" t="n">
        <v>7102.565</v>
      </c>
      <c r="N51" s="105" t="n">
        <v>59.3595809623845</v>
      </c>
      <c r="O51" s="103" t="n">
        <v>2096.258</v>
      </c>
      <c r="P51" s="104" t="n">
        <v>17.5194449426434</v>
      </c>
      <c r="Q51" s="103" t="n">
        <v>3287.597</v>
      </c>
      <c r="R51" s="104" t="n">
        <v>27.4760428511661</v>
      </c>
      <c r="S51" s="103" t="n">
        <v>1718.711</v>
      </c>
      <c r="T51" s="106" t="n">
        <v>14.3641015260601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12505.771</v>
      </c>
      <c r="C52" s="103" t="n">
        <v>51.398</v>
      </c>
      <c r="D52" s="104" t="n">
        <v>0.410994252173657</v>
      </c>
      <c r="E52" s="103" t="n">
        <v>5097.3</v>
      </c>
      <c r="F52" s="104" t="n">
        <v>40.7595821161286</v>
      </c>
      <c r="G52" s="103" t="n">
        <v>4590.338</v>
      </c>
      <c r="H52" s="104" t="n">
        <v>36.7057576857916</v>
      </c>
      <c r="I52" s="103" t="n">
        <v>3823.721</v>
      </c>
      <c r="J52" s="104" t="n">
        <v>30.5756518330617</v>
      </c>
      <c r="K52" s="103" t="n">
        <v>506.962</v>
      </c>
      <c r="L52" s="104" t="n">
        <v>4.053824430337</v>
      </c>
      <c r="M52" s="103" t="n">
        <v>7357.073</v>
      </c>
      <c r="N52" s="105" t="n">
        <v>58.8294236316977</v>
      </c>
      <c r="O52" s="103" t="n">
        <v>2264.8</v>
      </c>
      <c r="P52" s="104" t="n">
        <v>18.1100389572142</v>
      </c>
      <c r="Q52" s="103" t="n">
        <v>3335.262</v>
      </c>
      <c r="R52" s="104" t="n">
        <v>26.6697830945409</v>
      </c>
      <c r="S52" s="103" t="n">
        <v>1757.011</v>
      </c>
      <c r="T52" s="106" t="n">
        <v>14.0496015799426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12585.211</v>
      </c>
      <c r="C53" s="103" t="n">
        <v>48.341</v>
      </c>
      <c r="D53" s="104" t="n">
        <v>0.384109571146642</v>
      </c>
      <c r="E53" s="103" t="n">
        <v>5049.809</v>
      </c>
      <c r="F53" s="104" t="n">
        <v>40.1249450644888</v>
      </c>
      <c r="G53" s="103" t="n">
        <v>4451.76</v>
      </c>
      <c r="H53" s="104" t="n">
        <v>35.3729468659683</v>
      </c>
      <c r="I53" s="103" t="n">
        <v>3841.757</v>
      </c>
      <c r="J53" s="104" t="n">
        <v>30.5259641654002</v>
      </c>
      <c r="K53" s="103" t="n">
        <v>598.049</v>
      </c>
      <c r="L53" s="104" t="n">
        <v>4.75199819852047</v>
      </c>
      <c r="M53" s="103" t="n">
        <v>7487.062</v>
      </c>
      <c r="N53" s="105" t="n">
        <v>59.4909533101988</v>
      </c>
      <c r="O53" s="103" t="n">
        <v>2345.929</v>
      </c>
      <c r="P53" s="104" t="n">
        <v>18.6403628830697</v>
      </c>
      <c r="Q53" s="103" t="n">
        <v>3370.848</v>
      </c>
      <c r="R53" s="104" t="n">
        <v>26.7841993272898</v>
      </c>
      <c r="S53" s="103" t="n">
        <v>1770.285</v>
      </c>
      <c r="T53" s="106" t="n">
        <v>14.0663910998393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12548.435</v>
      </c>
      <c r="C54" s="103" t="n">
        <v>55.14</v>
      </c>
      <c r="D54" s="104" t="n">
        <v>0.439417345669002</v>
      </c>
      <c r="E54" s="103" t="n">
        <v>4909.901</v>
      </c>
      <c r="F54" s="104" t="n">
        <v>39.1275963895099</v>
      </c>
      <c r="G54" s="103" t="n">
        <v>4291.644</v>
      </c>
      <c r="H54" s="104" t="n">
        <v>34.2006313934766</v>
      </c>
      <c r="I54" s="103" t="n">
        <v>3737.613</v>
      </c>
      <c r="J54" s="104" t="n">
        <v>29.7854911787805</v>
      </c>
      <c r="K54" s="103" t="n">
        <v>618.257</v>
      </c>
      <c r="L54" s="104" t="n">
        <v>4.92696499603337</v>
      </c>
      <c r="M54" s="103" t="n">
        <v>7583.395</v>
      </c>
      <c r="N54" s="105" t="n">
        <v>60.4329942339423</v>
      </c>
      <c r="O54" s="103" t="n">
        <v>2334.899</v>
      </c>
      <c r="P54" s="104" t="n">
        <v>18.6070932351325</v>
      </c>
      <c r="Q54" s="103" t="n">
        <v>3449.454</v>
      </c>
      <c r="R54" s="104" t="n">
        <v>27.4891171687944</v>
      </c>
      <c r="S54" s="103" t="n">
        <v>1799.042</v>
      </c>
      <c r="T54" s="106" t="n">
        <v>14.3367838300155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12772.789</v>
      </c>
      <c r="C55" s="103" t="n">
        <v>59.192</v>
      </c>
      <c r="D55" s="104" t="n">
        <v>0.463422671430648</v>
      </c>
      <c r="E55" s="103" t="n">
        <v>5052.878</v>
      </c>
      <c r="F55" s="104" t="n">
        <v>39.5597077505939</v>
      </c>
      <c r="G55" s="103" t="n">
        <v>4385.117</v>
      </c>
      <c r="H55" s="104" t="n">
        <v>34.3317109520873</v>
      </c>
      <c r="I55" s="103" t="n">
        <v>3847.037</v>
      </c>
      <c r="J55" s="104" t="n">
        <v>30.1190053323515</v>
      </c>
      <c r="K55" s="103" t="n">
        <v>667.761</v>
      </c>
      <c r="L55" s="104" t="n">
        <v>5.22799679850658</v>
      </c>
      <c r="M55" s="103" t="n">
        <v>7660.719</v>
      </c>
      <c r="N55" s="105" t="n">
        <v>59.9768695779755</v>
      </c>
      <c r="O55" s="103" t="n">
        <v>2342.926</v>
      </c>
      <c r="P55" s="104" t="n">
        <v>18.3431042351048</v>
      </c>
      <c r="Q55" s="103" t="n">
        <v>3500.099</v>
      </c>
      <c r="R55" s="104" t="n">
        <v>27.402777889778</v>
      </c>
      <c r="S55" s="103" t="n">
        <v>1817.694</v>
      </c>
      <c r="T55" s="106" t="n">
        <v>14.2309874530927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13789.431</v>
      </c>
      <c r="C56" s="103" t="n">
        <v>52.405</v>
      </c>
      <c r="D56" s="104" t="n">
        <v>0.380037435917407</v>
      </c>
      <c r="E56" s="103" t="n">
        <v>5274.943</v>
      </c>
      <c r="F56" s="104" t="n">
        <v>38.2535218458253</v>
      </c>
      <c r="G56" s="103" t="n">
        <v>4562.858</v>
      </c>
      <c r="H56" s="104" t="n">
        <v>33.0895306702648</v>
      </c>
      <c r="I56" s="103" t="n">
        <v>4004.394</v>
      </c>
      <c r="J56" s="104" t="n">
        <v>29.0395883630006</v>
      </c>
      <c r="K56" s="103" t="n">
        <v>712.085</v>
      </c>
      <c r="L56" s="104" t="n">
        <v>5.16399117556047</v>
      </c>
      <c r="M56" s="103" t="n">
        <v>8462.083</v>
      </c>
      <c r="N56" s="105" t="n">
        <v>61.3664407182573</v>
      </c>
      <c r="O56" s="103" t="n">
        <v>2493.159</v>
      </c>
      <c r="P56" s="104" t="n">
        <v>18.0802166528844</v>
      </c>
      <c r="Q56" s="103" t="n">
        <v>4094.429</v>
      </c>
      <c r="R56" s="104" t="n">
        <v>29.6925159566047</v>
      </c>
      <c r="S56" s="103" t="n">
        <v>1874.495</v>
      </c>
      <c r="T56" s="106" t="n">
        <v>13.5937081087682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14114.178</v>
      </c>
      <c r="C57" s="103" t="n">
        <v>57.514</v>
      </c>
      <c r="D57" s="104" t="n">
        <v>0.407490964050475</v>
      </c>
      <c r="E57" s="103" t="n">
        <v>5340.261</v>
      </c>
      <c r="F57" s="104" t="n">
        <v>37.8361460369849</v>
      </c>
      <c r="G57" s="103" t="n">
        <v>4577.841</v>
      </c>
      <c r="H57" s="104" t="n">
        <v>32.4343436791006</v>
      </c>
      <c r="I57" s="103" t="n">
        <v>4003.47</v>
      </c>
      <c r="J57" s="104" t="n">
        <v>28.3648824607427</v>
      </c>
      <c r="K57" s="103" t="n">
        <v>762.419</v>
      </c>
      <c r="L57" s="104" t="n">
        <v>5.40179527281008</v>
      </c>
      <c r="M57" s="103" t="n">
        <v>8716.403</v>
      </c>
      <c r="N57" s="105" t="n">
        <v>61.7563629989646</v>
      </c>
      <c r="O57" s="103" t="n">
        <v>2542.394</v>
      </c>
      <c r="P57" s="104" t="n">
        <v>18.013050423482</v>
      </c>
      <c r="Q57" s="103" t="n">
        <v>4206.922</v>
      </c>
      <c r="R57" s="104" t="n">
        <v>29.8063549999157</v>
      </c>
      <c r="S57" s="103" t="n">
        <v>1967.087</v>
      </c>
      <c r="T57" s="106" t="n">
        <v>13.9369575755669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14803.046</v>
      </c>
      <c r="C58" s="103" t="n">
        <v>64.583</v>
      </c>
      <c r="D58" s="104" t="n">
        <v>0.436281830104426</v>
      </c>
      <c r="E58" s="103" t="n">
        <v>5664.618</v>
      </c>
      <c r="F58" s="104" t="n">
        <v>38.2665702720913</v>
      </c>
      <c r="G58" s="103" t="n">
        <v>4845.552</v>
      </c>
      <c r="H58" s="104" t="n">
        <v>32.7334793122983</v>
      </c>
      <c r="I58" s="103" t="n">
        <v>4318.61</v>
      </c>
      <c r="J58" s="104" t="n">
        <v>29.1737930153024</v>
      </c>
      <c r="K58" s="103" t="n">
        <v>819.066</v>
      </c>
      <c r="L58" s="104" t="n">
        <v>5.53309095979301</v>
      </c>
      <c r="M58" s="103" t="n">
        <v>9073.845</v>
      </c>
      <c r="N58" s="105" t="n">
        <v>61.2971478978043</v>
      </c>
      <c r="O58" s="103" t="n">
        <v>2673.605</v>
      </c>
      <c r="P58" s="104" t="n">
        <v>18.0611814622477</v>
      </c>
      <c r="Q58" s="103" t="n">
        <v>4331.081</v>
      </c>
      <c r="R58" s="104" t="n">
        <v>29.2580391900424</v>
      </c>
      <c r="S58" s="103" t="n">
        <v>2069.158</v>
      </c>
      <c r="T58" s="106" t="n">
        <v>13.9779204901478</v>
      </c>
      <c r="U58" s="21" t="n">
        <v>2017</v>
      </c>
    </row>
    <row r="59" customFormat="false" ht="14.85" hidden="false" customHeight="true" outlineLevel="0" collapsed="false">
      <c r="A59" s="109"/>
      <c r="B59" s="103"/>
      <c r="C59" s="103"/>
      <c r="E59" s="103"/>
      <c r="H59" s="104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B95" s="103"/>
      <c r="C95" s="103"/>
      <c r="E95" s="103"/>
      <c r="K95" s="110"/>
      <c r="M95" s="110"/>
      <c r="O95" s="110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2.75" hidden="false" customHeight="fals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O21:T28 V11:IV16 V41:IV46 V51:IV56 V31:IV36 A59:U65536 O51:T58 O41:T48 O31:T38 L51:M58 B51:J58 O11:T18 L41:M48 B41:J48 L31:M38 B31:J38 B21:J28 L11:M18 B11:J18 K9:K58 O7:T8 K5:L5 C4 E4 B8:N8 A3 B3:B4 C5:G5 M4:M5 U3 N5:O5 L21:M28">
    <cfRule type="cellIs" priority="2" operator="equal" aboveAverage="0" equalAverage="0" bottom="0" percent="0" rank="0" text="" dxfId="228">
      <formula>"..."</formula>
    </cfRule>
    <cfRule type="cellIs" priority="3" operator="equal" aboveAverage="0" equalAverage="0" bottom="0" percent="0" rank="0" text="" dxfId="229">
      <formula>"."</formula>
    </cfRule>
  </conditionalFormatting>
  <conditionalFormatting sqref="A2:K2 M2:IV2">
    <cfRule type="cellIs" priority="4" operator="equal" aboveAverage="0" equalAverage="0" bottom="0" percent="0" rank="0" text="" dxfId="230">
      <formula>"..."</formula>
    </cfRule>
    <cfRule type="cellIs" priority="5" operator="equal" aboveAverage="0" equalAverage="0" bottom="0" percent="0" rank="0" text="" dxfId="231">
      <formula>"."</formula>
    </cfRule>
  </conditionalFormatting>
  <conditionalFormatting sqref="U11:U18">
    <cfRule type="cellIs" priority="6" operator="equal" aboveAverage="0" equalAverage="0" bottom="0" percent="0" rank="0" text="" dxfId="232">
      <formula>"..."</formula>
    </cfRule>
    <cfRule type="cellIs" priority="7" operator="equal" aboveAverage="0" equalAverage="0" bottom="0" percent="0" rank="0" text="" dxfId="233">
      <formula>"."</formula>
    </cfRule>
  </conditionalFormatting>
  <conditionalFormatting sqref="U21:U28">
    <cfRule type="cellIs" priority="8" operator="equal" aboveAverage="0" equalAverage="0" bottom="0" percent="0" rank="0" text="" dxfId="234">
      <formula>"..."</formula>
    </cfRule>
    <cfRule type="cellIs" priority="9" operator="equal" aboveAverage="0" equalAverage="0" bottom="0" percent="0" rank="0" text="" dxfId="235">
      <formula>"."</formula>
    </cfRule>
  </conditionalFormatting>
  <conditionalFormatting sqref="U31:U38">
    <cfRule type="cellIs" priority="10" operator="equal" aboveAverage="0" equalAverage="0" bottom="0" percent="0" rank="0" text="" dxfId="236">
      <formula>"..."</formula>
    </cfRule>
    <cfRule type="cellIs" priority="11" operator="equal" aboveAverage="0" equalAverage="0" bottom="0" percent="0" rank="0" text="" dxfId="237">
      <formula>"."</formula>
    </cfRule>
  </conditionalFormatting>
  <conditionalFormatting sqref="U41:U48">
    <cfRule type="cellIs" priority="12" operator="equal" aboveAverage="0" equalAverage="0" bottom="0" percent="0" rank="0" text="" dxfId="238">
      <formula>"..."</formula>
    </cfRule>
    <cfRule type="cellIs" priority="13" operator="equal" aboveAverage="0" equalAverage="0" bottom="0" percent="0" rank="0" text="" dxfId="239">
      <formula>"."</formula>
    </cfRule>
  </conditionalFormatting>
  <conditionalFormatting sqref="U51:U58">
    <cfRule type="cellIs" priority="14" operator="equal" aboveAverage="0" equalAverage="0" bottom="0" percent="0" rank="0" text="" dxfId="240">
      <formula>"..."</formula>
    </cfRule>
    <cfRule type="cellIs" priority="15" operator="equal" aboveAverage="0" equalAverage="0" bottom="0" percent="0" rank="0" text="" dxfId="241">
      <formula>"."</formula>
    </cfRule>
  </conditionalFormatting>
  <conditionalFormatting sqref="A11:A18">
    <cfRule type="cellIs" priority="16" operator="equal" aboveAverage="0" equalAverage="0" bottom="0" percent="0" rank="0" text="" dxfId="242">
      <formula>"..."</formula>
    </cfRule>
    <cfRule type="cellIs" priority="17" operator="equal" aboveAverage="0" equalAverage="0" bottom="0" percent="0" rank="0" text="" dxfId="243">
      <formula>"."</formula>
    </cfRule>
  </conditionalFormatting>
  <conditionalFormatting sqref="A21:A28">
    <cfRule type="cellIs" priority="18" operator="equal" aboveAverage="0" equalAverage="0" bottom="0" percent="0" rank="0" text="" dxfId="244">
      <formula>"..."</formula>
    </cfRule>
    <cfRule type="cellIs" priority="19" operator="equal" aboveAverage="0" equalAverage="0" bottom="0" percent="0" rank="0" text="" dxfId="245">
      <formula>"."</formula>
    </cfRule>
  </conditionalFormatting>
  <conditionalFormatting sqref="A31:A38">
    <cfRule type="cellIs" priority="20" operator="equal" aboveAverage="0" equalAverage="0" bottom="0" percent="0" rank="0" text="" dxfId="246">
      <formula>"..."</formula>
    </cfRule>
    <cfRule type="cellIs" priority="21" operator="equal" aboveAverage="0" equalAverage="0" bottom="0" percent="0" rank="0" text="" dxfId="247">
      <formula>"."</formula>
    </cfRule>
  </conditionalFormatting>
  <conditionalFormatting sqref="A41:A48">
    <cfRule type="cellIs" priority="22" operator="equal" aboveAverage="0" equalAverage="0" bottom="0" percent="0" rank="0" text="" dxfId="248">
      <formula>"..."</formula>
    </cfRule>
    <cfRule type="cellIs" priority="23" operator="equal" aboveAverage="0" equalAverage="0" bottom="0" percent="0" rank="0" text="" dxfId="249">
      <formula>"."</formula>
    </cfRule>
  </conditionalFormatting>
  <conditionalFormatting sqref="A51:A58">
    <cfRule type="cellIs" priority="24" operator="equal" aboveAverage="0" equalAverage="0" bottom="0" percent="0" rank="0" text="" dxfId="250">
      <formula>"..."</formula>
    </cfRule>
    <cfRule type="cellIs" priority="25" operator="equal" aboveAverage="0" equalAverage="0" bottom="0" percent="0" rank="0" text="" dxfId="2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119" t="s">
        <v>34</v>
      </c>
      <c r="C9" s="119"/>
      <c r="D9" s="119"/>
      <c r="E9" s="119"/>
      <c r="F9" s="119"/>
      <c r="G9" s="119"/>
      <c r="H9" s="119"/>
      <c r="I9" s="119"/>
      <c r="J9" s="119"/>
      <c r="K9" s="21" t="s">
        <v>34</v>
      </c>
      <c r="L9" s="21"/>
      <c r="M9" s="21"/>
      <c r="N9" s="21"/>
      <c r="O9" s="21"/>
      <c r="P9" s="21"/>
      <c r="Q9" s="21"/>
      <c r="R9" s="21"/>
      <c r="S9" s="21"/>
      <c r="T9" s="21"/>
      <c r="U9" s="101"/>
    </row>
    <row r="10" s="102" customFormat="true" ht="3" hidden="false" customHeight="true" outlineLevel="0" collapsed="false">
      <c r="A10" s="107"/>
      <c r="B10" s="42"/>
      <c r="C10" s="42"/>
      <c r="D10" s="42"/>
      <c r="E10" s="42"/>
      <c r="F10" s="42"/>
      <c r="G10" s="42"/>
      <c r="H10" s="42"/>
      <c r="I10" s="42"/>
      <c r="J10" s="42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101"/>
    </row>
    <row r="11" s="2" customFormat="true" ht="12" hidden="false" customHeight="true" outlineLevel="0" collapsed="false">
      <c r="A11" s="22" t="n">
        <v>2010</v>
      </c>
      <c r="B11" s="103" t="n">
        <v>7056.63</v>
      </c>
      <c r="C11" s="103" t="n">
        <v>23.748</v>
      </c>
      <c r="D11" s="104" t="n">
        <v>0.336534578120151</v>
      </c>
      <c r="E11" s="103" t="n">
        <v>3974.123</v>
      </c>
      <c r="F11" s="104" t="n">
        <v>56.317576520237</v>
      </c>
      <c r="G11" s="103" t="n">
        <v>3652.151</v>
      </c>
      <c r="H11" s="104" t="n">
        <v>51.754888664986</v>
      </c>
      <c r="I11" s="103" t="n">
        <v>3545.823</v>
      </c>
      <c r="J11" s="104" t="n">
        <v>50.2481070992811</v>
      </c>
      <c r="K11" s="103" t="n">
        <v>321.972</v>
      </c>
      <c r="L11" s="104" t="n">
        <v>4.56268785525102</v>
      </c>
      <c r="M11" s="103" t="n">
        <v>3058.759</v>
      </c>
      <c r="N11" s="105" t="n">
        <v>43.3458889016429</v>
      </c>
      <c r="O11" s="103" t="n">
        <v>883.998</v>
      </c>
      <c r="P11" s="104" t="n">
        <v>12.5271978267247</v>
      </c>
      <c r="Q11" s="103" t="n">
        <v>1279.165</v>
      </c>
      <c r="R11" s="104" t="n">
        <v>18.1271371745437</v>
      </c>
      <c r="S11" s="103" t="n">
        <v>895.596</v>
      </c>
      <c r="T11" s="106" t="n">
        <v>12.6915539003745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7526.191</v>
      </c>
      <c r="C12" s="103" t="n">
        <v>33.413</v>
      </c>
      <c r="D12" s="104" t="n">
        <v>0.44395631203088</v>
      </c>
      <c r="E12" s="103" t="n">
        <v>4305.83</v>
      </c>
      <c r="F12" s="104" t="n">
        <v>57.2112772583103</v>
      </c>
      <c r="G12" s="103" t="n">
        <v>3978.048</v>
      </c>
      <c r="H12" s="104" t="n">
        <v>52.8560595924286</v>
      </c>
      <c r="I12" s="103" t="n">
        <v>3882.33</v>
      </c>
      <c r="J12" s="104" t="n">
        <v>51.5842608830948</v>
      </c>
      <c r="K12" s="103" t="n">
        <v>327.782</v>
      </c>
      <c r="L12" s="104" t="n">
        <v>4.35521766588172</v>
      </c>
      <c r="M12" s="103" t="n">
        <v>3186.948</v>
      </c>
      <c r="N12" s="105" t="n">
        <v>42.3447664296588</v>
      </c>
      <c r="O12" s="103" t="n">
        <v>943.055</v>
      </c>
      <c r="P12" s="104" t="n">
        <v>12.5303091563847</v>
      </c>
      <c r="Q12" s="103" t="n">
        <v>1325.716</v>
      </c>
      <c r="R12" s="104" t="n">
        <v>17.6147004507327</v>
      </c>
      <c r="S12" s="103" t="n">
        <v>918.177</v>
      </c>
      <c r="T12" s="106" t="n">
        <v>12.1997568225414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7358.037</v>
      </c>
      <c r="C13" s="103" t="n">
        <v>32.096</v>
      </c>
      <c r="D13" s="104" t="n">
        <v>0.436203297156565</v>
      </c>
      <c r="E13" s="103" t="n">
        <v>4176.28</v>
      </c>
      <c r="F13" s="104" t="n">
        <v>56.7580728392641</v>
      </c>
      <c r="G13" s="103" t="n">
        <v>3844.134</v>
      </c>
      <c r="H13" s="104" t="n">
        <v>52.2440156253631</v>
      </c>
      <c r="I13" s="103" t="n">
        <v>3742.677</v>
      </c>
      <c r="J13" s="104" t="n">
        <v>50.8651560191937</v>
      </c>
      <c r="K13" s="103" t="n">
        <v>332.146</v>
      </c>
      <c r="L13" s="104" t="n">
        <v>4.51405721390094</v>
      </c>
      <c r="M13" s="103" t="n">
        <v>3149.66</v>
      </c>
      <c r="N13" s="105" t="n">
        <v>42.8057102729981</v>
      </c>
      <c r="O13" s="103" t="n">
        <v>893.517</v>
      </c>
      <c r="P13" s="104" t="n">
        <v>12.1434154245215</v>
      </c>
      <c r="Q13" s="103" t="n">
        <v>1340.834</v>
      </c>
      <c r="R13" s="104" t="n">
        <v>18.222713476434</v>
      </c>
      <c r="S13" s="103" t="n">
        <v>915.309</v>
      </c>
      <c r="T13" s="106" t="n">
        <v>12.4395813720426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7397.653</v>
      </c>
      <c r="C14" s="103" t="n">
        <v>35.72</v>
      </c>
      <c r="D14" s="104" t="n">
        <v>0.48285584630693</v>
      </c>
      <c r="E14" s="103" t="n">
        <v>4138.141</v>
      </c>
      <c r="F14" s="104" t="n">
        <v>55.93856592084</v>
      </c>
      <c r="G14" s="103" t="n">
        <v>3786.954</v>
      </c>
      <c r="H14" s="104" t="n">
        <v>51.1912899942725</v>
      </c>
      <c r="I14" s="103" t="n">
        <v>3692.161</v>
      </c>
      <c r="J14" s="104" t="n">
        <v>49.9098970984446</v>
      </c>
      <c r="K14" s="103" t="n">
        <v>351.187</v>
      </c>
      <c r="L14" s="104" t="n">
        <v>4.74727592656752</v>
      </c>
      <c r="M14" s="103" t="n">
        <v>3223.792</v>
      </c>
      <c r="N14" s="105" t="n">
        <v>43.578578232853</v>
      </c>
      <c r="O14" s="103" t="n">
        <v>937.348</v>
      </c>
      <c r="P14" s="104" t="n">
        <v>12.6708835897007</v>
      </c>
      <c r="Q14" s="103" t="n">
        <v>1363.656</v>
      </c>
      <c r="R14" s="104" t="n">
        <v>18.4336302338052</v>
      </c>
      <c r="S14" s="103" t="n">
        <v>922.789</v>
      </c>
      <c r="T14" s="106" t="n">
        <v>12.474077927148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7836.539</v>
      </c>
      <c r="C15" s="103" t="n">
        <v>38.805</v>
      </c>
      <c r="D15" s="104" t="n">
        <v>0.495180334073499</v>
      </c>
      <c r="E15" s="103" t="n">
        <v>4475.77</v>
      </c>
      <c r="F15" s="104" t="n">
        <v>57.1141163209933</v>
      </c>
      <c r="G15" s="103" t="n">
        <v>4109.807</v>
      </c>
      <c r="H15" s="104" t="n">
        <v>52.4441593412602</v>
      </c>
      <c r="I15" s="103" t="n">
        <v>3990.881</v>
      </c>
      <c r="J15" s="104" t="n">
        <v>50.9265761326524</v>
      </c>
      <c r="K15" s="103" t="n">
        <v>365.963</v>
      </c>
      <c r="L15" s="104" t="n">
        <v>4.66995697973302</v>
      </c>
      <c r="M15" s="103" t="n">
        <v>3321.964</v>
      </c>
      <c r="N15" s="105" t="n">
        <v>42.3907033449333</v>
      </c>
      <c r="O15" s="103" t="n">
        <v>949.793</v>
      </c>
      <c r="P15" s="104" t="n">
        <v>12.1200570813212</v>
      </c>
      <c r="Q15" s="103" t="n">
        <v>1441.621</v>
      </c>
      <c r="R15" s="104" t="n">
        <v>18.3961440120441</v>
      </c>
      <c r="S15" s="103" t="n">
        <v>930.55</v>
      </c>
      <c r="T15" s="106" t="n">
        <v>11.8745022515679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8269.152</v>
      </c>
      <c r="C16" s="103" t="n">
        <v>36.003</v>
      </c>
      <c r="D16" s="104" t="n">
        <v>0.435389263614939</v>
      </c>
      <c r="E16" s="103" t="n">
        <v>4827.439</v>
      </c>
      <c r="F16" s="104" t="n">
        <v>58.3788881858744</v>
      </c>
      <c r="G16" s="103" t="n">
        <v>4446.087</v>
      </c>
      <c r="H16" s="104" t="n">
        <v>53.7671456516944</v>
      </c>
      <c r="I16" s="103" t="n">
        <v>4322.788</v>
      </c>
      <c r="J16" s="104" t="n">
        <v>52.2760737739493</v>
      </c>
      <c r="K16" s="103" t="n">
        <v>381.353</v>
      </c>
      <c r="L16" s="104" t="n">
        <v>4.6117546273185</v>
      </c>
      <c r="M16" s="103" t="n">
        <v>3405.709</v>
      </c>
      <c r="N16" s="105" t="n">
        <v>41.1857104573722</v>
      </c>
      <c r="O16" s="103" t="n">
        <v>1001.01</v>
      </c>
      <c r="P16" s="104" t="n">
        <v>12.1053525198231</v>
      </c>
      <c r="Q16" s="103" t="n">
        <v>1430.673</v>
      </c>
      <c r="R16" s="104" t="n">
        <v>17.3013266656605</v>
      </c>
      <c r="S16" s="103" t="n">
        <v>974.026</v>
      </c>
      <c r="T16" s="106" t="n">
        <v>11.7790312718886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8677.935</v>
      </c>
      <c r="C17" s="103" t="n">
        <v>38.14</v>
      </c>
      <c r="D17" s="104" t="n">
        <v>0.439505481430778</v>
      </c>
      <c r="E17" s="103" t="n">
        <v>5117.061</v>
      </c>
      <c r="F17" s="104" t="n">
        <v>58.9663439516429</v>
      </c>
      <c r="G17" s="103" t="n">
        <v>4713.921</v>
      </c>
      <c r="H17" s="104" t="n">
        <v>54.3207687082238</v>
      </c>
      <c r="I17" s="103" t="n">
        <v>4572.161</v>
      </c>
      <c r="J17" s="104" t="n">
        <v>52.6872003535403</v>
      </c>
      <c r="K17" s="103" t="n">
        <v>403.14</v>
      </c>
      <c r="L17" s="104" t="n">
        <v>4.64557524341909</v>
      </c>
      <c r="M17" s="103" t="n">
        <v>3522.734</v>
      </c>
      <c r="N17" s="105" t="n">
        <v>40.5941505669264</v>
      </c>
      <c r="O17" s="103" t="n">
        <v>1024.186</v>
      </c>
      <c r="P17" s="104" t="n">
        <v>11.802185658224</v>
      </c>
      <c r="Q17" s="103" t="n">
        <v>1481.966</v>
      </c>
      <c r="R17" s="104" t="n">
        <v>17.0774037832733</v>
      </c>
      <c r="S17" s="103" t="n">
        <v>1016.582</v>
      </c>
      <c r="T17" s="106" t="n">
        <v>11.714561125429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8954.992</v>
      </c>
      <c r="C18" s="103" t="n">
        <v>42.034</v>
      </c>
      <c r="D18" s="104" t="n">
        <v>0.469391820785546</v>
      </c>
      <c r="E18" s="103" t="n">
        <v>5293.425</v>
      </c>
      <c r="F18" s="104" t="n">
        <v>59.1114430922998</v>
      </c>
      <c r="G18" s="103" t="n">
        <v>4857.608</v>
      </c>
      <c r="H18" s="104" t="n">
        <v>54.2446939092743</v>
      </c>
      <c r="I18" s="103" t="n">
        <v>4713.637</v>
      </c>
      <c r="J18" s="104" t="n">
        <v>52.6369761134348</v>
      </c>
      <c r="K18" s="103" t="n">
        <v>435.817</v>
      </c>
      <c r="L18" s="104" t="n">
        <v>4.86674918302551</v>
      </c>
      <c r="M18" s="103" t="n">
        <v>3619.533</v>
      </c>
      <c r="N18" s="105" t="n">
        <v>40.4191650869146</v>
      </c>
      <c r="O18" s="103" t="n">
        <v>1015.382</v>
      </c>
      <c r="P18" s="104" t="n">
        <v>11.3387259307434</v>
      </c>
      <c r="Q18" s="103" t="n">
        <v>1557.342</v>
      </c>
      <c r="R18" s="104" t="n">
        <v>17.3907693049865</v>
      </c>
      <c r="S18" s="103" t="n">
        <v>1046.809</v>
      </c>
      <c r="T18" s="106" t="n">
        <v>11.6896698511847</v>
      </c>
      <c r="U18" s="21" t="n">
        <v>2017</v>
      </c>
    </row>
    <row r="19" s="102" customFormat="true" ht="18" hidden="false" customHeight="true" outlineLevel="0" collapsed="false">
      <c r="A19" s="107"/>
      <c r="B19" s="118" t="s">
        <v>35</v>
      </c>
      <c r="C19" s="118"/>
      <c r="D19" s="118"/>
      <c r="E19" s="118"/>
      <c r="F19" s="118"/>
      <c r="G19" s="118"/>
      <c r="H19" s="118"/>
      <c r="I19" s="118"/>
      <c r="J19" s="118"/>
      <c r="K19" s="36" t="s">
        <v>35</v>
      </c>
      <c r="L19" s="36"/>
      <c r="M19" s="36"/>
      <c r="N19" s="36"/>
      <c r="O19" s="36"/>
      <c r="P19" s="36"/>
      <c r="Q19" s="36"/>
      <c r="R19" s="36"/>
      <c r="S19" s="36"/>
      <c r="T19" s="36"/>
      <c r="U19" s="101"/>
    </row>
    <row r="20" s="102" customFormat="true" ht="3" hidden="false" customHeight="true" outlineLevel="0" collapsed="false">
      <c r="A20" s="107"/>
      <c r="B20" s="42"/>
      <c r="C20" s="42"/>
      <c r="D20" s="42"/>
      <c r="E20" s="42"/>
      <c r="F20" s="42"/>
      <c r="G20" s="42"/>
      <c r="H20" s="42"/>
      <c r="I20" s="42"/>
      <c r="J20" s="42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101"/>
    </row>
    <row r="21" s="2" customFormat="true" ht="12" hidden="false" customHeight="true" outlineLevel="0" collapsed="false">
      <c r="A21" s="22" t="n">
        <v>2010</v>
      </c>
      <c r="B21" s="103" t="n">
        <v>35956.304</v>
      </c>
      <c r="C21" s="103" t="n">
        <v>76.473</v>
      </c>
      <c r="D21" s="104" t="n">
        <v>0.212683150081276</v>
      </c>
      <c r="E21" s="103" t="n">
        <v>12783.053</v>
      </c>
      <c r="F21" s="104" t="n">
        <v>35.5516323368498</v>
      </c>
      <c r="G21" s="103" t="n">
        <v>11525.486</v>
      </c>
      <c r="H21" s="104" t="n">
        <v>32.0541454983805</v>
      </c>
      <c r="I21" s="103" t="n">
        <v>9397.491</v>
      </c>
      <c r="J21" s="104" t="n">
        <v>26.1358647985622</v>
      </c>
      <c r="K21" s="103" t="n">
        <v>1257.568</v>
      </c>
      <c r="L21" s="104" t="n">
        <v>3.49748961962275</v>
      </c>
      <c r="M21" s="103" t="n">
        <v>23096.777</v>
      </c>
      <c r="N21" s="105" t="n">
        <v>64.2356817319155</v>
      </c>
      <c r="O21" s="103" t="n">
        <v>7547.343</v>
      </c>
      <c r="P21" s="104" t="n">
        <v>20.9903192497204</v>
      </c>
      <c r="Q21" s="103" t="n">
        <v>9140.745</v>
      </c>
      <c r="R21" s="104" t="n">
        <v>25.4218147671685</v>
      </c>
      <c r="S21" s="103" t="n">
        <v>6408.689</v>
      </c>
      <c r="T21" s="106" t="n">
        <v>17.8235477150266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37246.244</v>
      </c>
      <c r="C22" s="103" t="n">
        <v>107.439</v>
      </c>
      <c r="D22" s="104" t="n">
        <v>0.288455931287998</v>
      </c>
      <c r="E22" s="103" t="n">
        <v>13276.581</v>
      </c>
      <c r="F22" s="104" t="n">
        <v>35.6454223948058</v>
      </c>
      <c r="G22" s="103" t="n">
        <v>11962.875</v>
      </c>
      <c r="H22" s="104" t="n">
        <v>32.1183392344205</v>
      </c>
      <c r="I22" s="103" t="n">
        <v>10223.391</v>
      </c>
      <c r="J22" s="104" t="n">
        <v>27.4481126204296</v>
      </c>
      <c r="K22" s="103" t="n">
        <v>1313.706</v>
      </c>
      <c r="L22" s="104" t="n">
        <v>3.52708316038525</v>
      </c>
      <c r="M22" s="103" t="n">
        <v>23862.224</v>
      </c>
      <c r="N22" s="105" t="n">
        <v>64.0661216739062</v>
      </c>
      <c r="O22" s="103" t="n">
        <v>7907.748</v>
      </c>
      <c r="P22" s="104" t="n">
        <v>21.2309944594682</v>
      </c>
      <c r="Q22" s="103" t="n">
        <v>9371.752</v>
      </c>
      <c r="R22" s="104" t="n">
        <v>25.1616028719567</v>
      </c>
      <c r="S22" s="103" t="n">
        <v>6582.724</v>
      </c>
      <c r="T22" s="106" t="n">
        <v>17.6735243424814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37685.369</v>
      </c>
      <c r="C23" s="103" t="n">
        <v>102.766</v>
      </c>
      <c r="D23" s="104" t="n">
        <v>0.272694689549146</v>
      </c>
      <c r="E23" s="103" t="n">
        <v>13099.743</v>
      </c>
      <c r="F23" s="104" t="n">
        <v>34.760819245262</v>
      </c>
      <c r="G23" s="103" t="n">
        <v>11652.835</v>
      </c>
      <c r="H23" s="104" t="n">
        <v>30.9213769407432</v>
      </c>
      <c r="I23" s="103" t="n">
        <v>10206.976</v>
      </c>
      <c r="J23" s="104" t="n">
        <v>27.0847182098708</v>
      </c>
      <c r="K23" s="103" t="n">
        <v>1446.908</v>
      </c>
      <c r="L23" s="104" t="n">
        <v>3.83944230451876</v>
      </c>
      <c r="M23" s="103" t="n">
        <v>24482.86</v>
      </c>
      <c r="N23" s="105" t="n">
        <v>64.9664860651889</v>
      </c>
      <c r="O23" s="103" t="n">
        <v>8190.283</v>
      </c>
      <c r="P23" s="104" t="n">
        <v>21.7333230835553</v>
      </c>
      <c r="Q23" s="103" t="n">
        <v>9629.463</v>
      </c>
      <c r="R23" s="104" t="n">
        <v>25.5522587559113</v>
      </c>
      <c r="S23" s="103" t="n">
        <v>6663.115</v>
      </c>
      <c r="T23" s="106" t="n">
        <v>17.6809068792719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37824.468</v>
      </c>
      <c r="C24" s="103" t="n">
        <v>115.771</v>
      </c>
      <c r="D24" s="104" t="n">
        <v>0.30607436435061</v>
      </c>
      <c r="E24" s="103" t="n">
        <v>12706.98</v>
      </c>
      <c r="F24" s="104" t="n">
        <v>33.5946033662655</v>
      </c>
      <c r="G24" s="103" t="n">
        <v>11246.474</v>
      </c>
      <c r="H24" s="104" t="n">
        <v>29.7333302876857</v>
      </c>
      <c r="I24" s="103" t="n">
        <v>10065.406</v>
      </c>
      <c r="J24" s="104" t="n">
        <v>26.6108329666395</v>
      </c>
      <c r="K24" s="103" t="n">
        <v>1460.506</v>
      </c>
      <c r="L24" s="104" t="n">
        <v>3.86127307857972</v>
      </c>
      <c r="M24" s="103" t="n">
        <v>25001.719</v>
      </c>
      <c r="N24" s="105" t="n">
        <v>66.0993275569666</v>
      </c>
      <c r="O24" s="103" t="n">
        <v>8337.369</v>
      </c>
      <c r="P24" s="104" t="n">
        <v>22.0422637537162</v>
      </c>
      <c r="Q24" s="103" t="n">
        <v>9850.399</v>
      </c>
      <c r="R24" s="104" t="n">
        <v>26.0423993273349</v>
      </c>
      <c r="S24" s="103" t="n">
        <v>6813.952</v>
      </c>
      <c r="T24" s="106" t="n">
        <v>18.0146671197067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39062.057</v>
      </c>
      <c r="C25" s="103" t="n">
        <v>124.649</v>
      </c>
      <c r="D25" s="104" t="n">
        <v>0.319105058906652</v>
      </c>
      <c r="E25" s="103" t="n">
        <v>13149.967</v>
      </c>
      <c r="F25" s="104" t="n">
        <v>33.6642973000628</v>
      </c>
      <c r="G25" s="103" t="n">
        <v>11602.601</v>
      </c>
      <c r="H25" s="104" t="n">
        <v>29.7029954157304</v>
      </c>
      <c r="I25" s="103" t="n">
        <v>10494.637</v>
      </c>
      <c r="J25" s="104" t="n">
        <v>26.8665754084584</v>
      </c>
      <c r="K25" s="103" t="n">
        <v>1547.366</v>
      </c>
      <c r="L25" s="104" t="n">
        <v>3.96130188433241</v>
      </c>
      <c r="M25" s="103" t="n">
        <v>25787.442</v>
      </c>
      <c r="N25" s="105" t="n">
        <v>66.0166002010596</v>
      </c>
      <c r="O25" s="103" t="n">
        <v>8624.038</v>
      </c>
      <c r="P25" s="104" t="n">
        <v>22.0777876597743</v>
      </c>
      <c r="Q25" s="103" t="n">
        <v>10092.531</v>
      </c>
      <c r="R25" s="104" t="n">
        <v>25.8371723742045</v>
      </c>
      <c r="S25" s="103" t="n">
        <v>7070.873</v>
      </c>
      <c r="T25" s="106" t="n">
        <v>18.1016401670808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41517.883</v>
      </c>
      <c r="C26" s="103" t="n">
        <v>112.917</v>
      </c>
      <c r="D26" s="104" t="n">
        <v>0.271971959649291</v>
      </c>
      <c r="E26" s="103" t="n">
        <v>13887.176</v>
      </c>
      <c r="F26" s="104" t="n">
        <v>33.4486611468123</v>
      </c>
      <c r="G26" s="103" t="n">
        <v>12207.276</v>
      </c>
      <c r="H26" s="104" t="n">
        <v>29.4024529140852</v>
      </c>
      <c r="I26" s="103" t="n">
        <v>11129.372</v>
      </c>
      <c r="J26" s="104" t="n">
        <v>26.8062126385394</v>
      </c>
      <c r="K26" s="103" t="n">
        <v>1679.901</v>
      </c>
      <c r="L26" s="104" t="n">
        <v>4.04621064132774</v>
      </c>
      <c r="M26" s="103" t="n">
        <v>27517.787</v>
      </c>
      <c r="N26" s="105" t="n">
        <v>66.2793596677364</v>
      </c>
      <c r="O26" s="103" t="n">
        <v>9499.801</v>
      </c>
      <c r="P26" s="104" t="n">
        <v>22.8812268679499</v>
      </c>
      <c r="Q26" s="103" t="n">
        <v>10948.881</v>
      </c>
      <c r="R26" s="104" t="n">
        <v>26.3714818985351</v>
      </c>
      <c r="S26" s="103" t="n">
        <v>7069.106</v>
      </c>
      <c r="T26" s="106" t="n">
        <v>17.026653309852</v>
      </c>
      <c r="U26" s="21" t="n">
        <v>2015</v>
      </c>
    </row>
    <row r="27" s="1" customFormat="true" ht="12" hidden="false" customHeight="true" outlineLevel="0" collapsed="false">
      <c r="A27" s="22" t="n">
        <v>2016</v>
      </c>
      <c r="B27" s="103" t="n">
        <v>42470.764</v>
      </c>
      <c r="C27" s="103" t="n">
        <v>120.31</v>
      </c>
      <c r="D27" s="104" t="n">
        <v>0.283277221007844</v>
      </c>
      <c r="E27" s="103" t="n">
        <v>14452.4</v>
      </c>
      <c r="F27" s="104" t="n">
        <v>34.0290558465113</v>
      </c>
      <c r="G27" s="103" t="n">
        <v>12639.674</v>
      </c>
      <c r="H27" s="104" t="n">
        <v>29.7608820976237</v>
      </c>
      <c r="I27" s="103" t="n">
        <v>11547.011</v>
      </c>
      <c r="J27" s="104" t="n">
        <v>27.1881405288589</v>
      </c>
      <c r="K27" s="103" t="n">
        <v>1812.725</v>
      </c>
      <c r="L27" s="104" t="n">
        <v>4.2681713943267</v>
      </c>
      <c r="M27" s="103" t="n">
        <v>27898.055</v>
      </c>
      <c r="N27" s="105" t="n">
        <v>65.6876692870418</v>
      </c>
      <c r="O27" s="103" t="n">
        <v>9643.278</v>
      </c>
      <c r="P27" s="104" t="n">
        <v>22.705685256804</v>
      </c>
      <c r="Q27" s="103" t="n">
        <v>10983.5</v>
      </c>
      <c r="R27" s="104" t="n">
        <v>25.8613195656193</v>
      </c>
      <c r="S27" s="103" t="n">
        <v>7271.277</v>
      </c>
      <c r="T27" s="106" t="n">
        <v>17.1206644646185</v>
      </c>
      <c r="U27" s="21" t="n">
        <v>2016</v>
      </c>
    </row>
    <row r="28" s="1" customFormat="true" ht="12" hidden="false" customHeight="true" outlineLevel="0" collapsed="false">
      <c r="A28" s="22" t="n">
        <v>2017</v>
      </c>
      <c r="B28" s="103" t="n">
        <v>43896.528</v>
      </c>
      <c r="C28" s="103" t="n">
        <v>132.93</v>
      </c>
      <c r="D28" s="104" t="n">
        <v>0.302825772462004</v>
      </c>
      <c r="E28" s="103" t="n">
        <v>15107.946</v>
      </c>
      <c r="F28" s="104" t="n">
        <v>34.4171775954581</v>
      </c>
      <c r="G28" s="103" t="n">
        <v>13154.552</v>
      </c>
      <c r="H28" s="104" t="n">
        <v>29.9671810034725</v>
      </c>
      <c r="I28" s="103" t="n">
        <v>12078.903</v>
      </c>
      <c r="J28" s="104" t="n">
        <v>27.5167616901273</v>
      </c>
      <c r="K28" s="103" t="n">
        <v>1953.394</v>
      </c>
      <c r="L28" s="104" t="n">
        <v>4.44999659198559</v>
      </c>
      <c r="M28" s="103" t="n">
        <v>28655.652</v>
      </c>
      <c r="N28" s="105" t="n">
        <v>65.2799966320799</v>
      </c>
      <c r="O28" s="103" t="n">
        <v>9756.148</v>
      </c>
      <c r="P28" s="104" t="n">
        <v>22.225329529479</v>
      </c>
      <c r="Q28" s="103" t="n">
        <v>11402.065</v>
      </c>
      <c r="R28" s="104" t="n">
        <v>25.9748675339425</v>
      </c>
      <c r="S28" s="103" t="n">
        <v>7497.438</v>
      </c>
      <c r="T28" s="106" t="n">
        <v>17.0797972905739</v>
      </c>
      <c r="U28" s="21" t="n">
        <v>2017</v>
      </c>
    </row>
    <row r="29" s="102" customFormat="true" ht="18" hidden="false" customHeight="true" outlineLevel="0" collapsed="false">
      <c r="A29" s="107"/>
      <c r="B29" s="119" t="s">
        <v>36</v>
      </c>
      <c r="C29" s="119"/>
      <c r="D29" s="119"/>
      <c r="E29" s="119"/>
      <c r="F29" s="119"/>
      <c r="G29" s="119"/>
      <c r="H29" s="119"/>
      <c r="I29" s="119"/>
      <c r="J29" s="119"/>
      <c r="K29" s="21" t="s">
        <v>36</v>
      </c>
      <c r="L29" s="21"/>
      <c r="M29" s="21"/>
      <c r="N29" s="21"/>
      <c r="O29" s="21"/>
      <c r="P29" s="21"/>
      <c r="Q29" s="21"/>
      <c r="R29" s="21"/>
      <c r="S29" s="21"/>
      <c r="T29" s="21"/>
      <c r="U29" s="101"/>
    </row>
    <row r="30" s="102" customFormat="true" ht="3" hidden="false" customHeight="true" outlineLevel="0" collapsed="false">
      <c r="A30" s="107"/>
      <c r="B30" s="42"/>
      <c r="C30" s="42"/>
      <c r="D30" s="42"/>
      <c r="E30" s="42"/>
      <c r="F30" s="42"/>
      <c r="G30" s="42"/>
      <c r="H30" s="42"/>
      <c r="I30" s="42"/>
      <c r="J30" s="42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101"/>
    </row>
    <row r="31" s="2" customFormat="true" ht="12" hidden="false" customHeight="true" outlineLevel="0" collapsed="false">
      <c r="A31" s="22" t="n">
        <v>2010</v>
      </c>
      <c r="B31" s="103" t="n">
        <v>6347.648</v>
      </c>
      <c r="C31" s="103" t="n">
        <v>7.993</v>
      </c>
      <c r="D31" s="104" t="n">
        <v>0.1259206559658</v>
      </c>
      <c r="E31" s="103" t="n">
        <v>1198.695</v>
      </c>
      <c r="F31" s="104" t="n">
        <v>18.8840811588796</v>
      </c>
      <c r="G31" s="103" t="n">
        <v>1092.136</v>
      </c>
      <c r="H31" s="104" t="n">
        <v>17.2053648847573</v>
      </c>
      <c r="I31" s="103" t="n">
        <v>890.768</v>
      </c>
      <c r="J31" s="104" t="n">
        <v>14.0330402694037</v>
      </c>
      <c r="K31" s="103" t="n">
        <v>106.559</v>
      </c>
      <c r="L31" s="104" t="n">
        <v>1.67871627412232</v>
      </c>
      <c r="M31" s="103" t="n">
        <v>5140.96</v>
      </c>
      <c r="N31" s="105" t="n">
        <v>80.9899981851546</v>
      </c>
      <c r="O31" s="103" t="n">
        <v>1295.38</v>
      </c>
      <c r="P31" s="104" t="n">
        <v>20.407243753907</v>
      </c>
      <c r="Q31" s="103" t="n">
        <v>1751.167</v>
      </c>
      <c r="R31" s="104" t="n">
        <v>27.5876513631506</v>
      </c>
      <c r="S31" s="103" t="n">
        <v>2094.412</v>
      </c>
      <c r="T31" s="106" t="n">
        <v>32.9950873142304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6441.896</v>
      </c>
      <c r="C32" s="103" t="n">
        <v>9.767</v>
      </c>
      <c r="D32" s="104" t="n">
        <v>0.151616853174904</v>
      </c>
      <c r="E32" s="103" t="n">
        <v>1161.21</v>
      </c>
      <c r="F32" s="104" t="n">
        <v>18.0259041747957</v>
      </c>
      <c r="G32" s="103" t="n">
        <v>1050.042</v>
      </c>
      <c r="H32" s="104" t="n">
        <v>16.3002010588187</v>
      </c>
      <c r="I32" s="103" t="n">
        <v>860.158</v>
      </c>
      <c r="J32" s="104" t="n">
        <v>13.352559557</v>
      </c>
      <c r="K32" s="103" t="n">
        <v>111.168</v>
      </c>
      <c r="L32" s="104" t="n">
        <v>1.72570311597704</v>
      </c>
      <c r="M32" s="103" t="n">
        <v>5270.92</v>
      </c>
      <c r="N32" s="105" t="n">
        <v>81.8224944954094</v>
      </c>
      <c r="O32" s="103" t="n">
        <v>1269.479</v>
      </c>
      <c r="P32" s="104" t="n">
        <v>19.7066050119406</v>
      </c>
      <c r="Q32" s="103" t="n">
        <v>1822.687</v>
      </c>
      <c r="R32" s="104" t="n">
        <v>28.2942630554731</v>
      </c>
      <c r="S32" s="103" t="n">
        <v>2178.754</v>
      </c>
      <c r="T32" s="106" t="n">
        <v>33.8216264279957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6915.194</v>
      </c>
      <c r="C33" s="103" t="n">
        <v>10.017</v>
      </c>
      <c r="D33" s="104" t="n">
        <v>0.144854938270712</v>
      </c>
      <c r="E33" s="103" t="n">
        <v>1255.805</v>
      </c>
      <c r="F33" s="104" t="n">
        <v>18.1600834336679</v>
      </c>
      <c r="G33" s="103" t="n">
        <v>1136.996</v>
      </c>
      <c r="H33" s="104" t="n">
        <v>16.4419971442594</v>
      </c>
      <c r="I33" s="103" t="n">
        <v>982.445</v>
      </c>
      <c r="J33" s="104" t="n">
        <v>14.2070489996376</v>
      </c>
      <c r="K33" s="103" t="n">
        <v>118.809</v>
      </c>
      <c r="L33" s="104" t="n">
        <v>1.71808628940851</v>
      </c>
      <c r="M33" s="103" t="n">
        <v>5649.372</v>
      </c>
      <c r="N33" s="105" t="n">
        <v>81.6950616280613</v>
      </c>
      <c r="O33" s="103" t="n">
        <v>1466.522</v>
      </c>
      <c r="P33" s="104" t="n">
        <v>21.2072430650536</v>
      </c>
      <c r="Q33" s="103" t="n">
        <v>1917.949</v>
      </c>
      <c r="R33" s="104" t="n">
        <v>27.7352884098407</v>
      </c>
      <c r="S33" s="103" t="n">
        <v>2264.9</v>
      </c>
      <c r="T33" s="106" t="n">
        <v>32.7525156922568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6979.5</v>
      </c>
      <c r="C34" s="103" t="n">
        <v>12.147</v>
      </c>
      <c r="D34" s="104" t="n">
        <v>0.174038254889319</v>
      </c>
      <c r="E34" s="103" t="n">
        <v>1197.422</v>
      </c>
      <c r="F34" s="104" t="n">
        <v>17.1562719392507</v>
      </c>
      <c r="G34" s="103" t="n">
        <v>1076.574</v>
      </c>
      <c r="H34" s="104" t="n">
        <v>15.4248012035246</v>
      </c>
      <c r="I34" s="103" t="n">
        <v>934.398</v>
      </c>
      <c r="J34" s="104" t="n">
        <v>13.3877498388137</v>
      </c>
      <c r="K34" s="103" t="n">
        <v>120.848</v>
      </c>
      <c r="L34" s="104" t="n">
        <v>1.73147073572606</v>
      </c>
      <c r="M34" s="103" t="n">
        <v>5769.931</v>
      </c>
      <c r="N34" s="105" t="n">
        <v>82.66968980586</v>
      </c>
      <c r="O34" s="103" t="n">
        <v>1431.63</v>
      </c>
      <c r="P34" s="104" t="n">
        <v>20.5119277885235</v>
      </c>
      <c r="Q34" s="103" t="n">
        <v>2000.269</v>
      </c>
      <c r="R34" s="104" t="n">
        <v>28.6592019485637</v>
      </c>
      <c r="S34" s="103" t="n">
        <v>2338.032</v>
      </c>
      <c r="T34" s="106" t="n">
        <v>33.4985600687728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7378.184</v>
      </c>
      <c r="C35" s="103" t="n">
        <v>12.854</v>
      </c>
      <c r="D35" s="104" t="n">
        <v>0.174216311222382</v>
      </c>
      <c r="E35" s="103" t="n">
        <v>1323.124</v>
      </c>
      <c r="F35" s="104" t="n">
        <v>17.9329222475341</v>
      </c>
      <c r="G35" s="103" t="n">
        <v>1194.212</v>
      </c>
      <c r="H35" s="104" t="n">
        <v>16.1857172442433</v>
      </c>
      <c r="I35" s="103" t="n">
        <v>1052.94</v>
      </c>
      <c r="J35" s="104" t="n">
        <v>14.2709913442115</v>
      </c>
      <c r="K35" s="103" t="n">
        <v>128.913</v>
      </c>
      <c r="L35" s="104" t="n">
        <v>1.74721855676139</v>
      </c>
      <c r="M35" s="103" t="n">
        <v>6042.206</v>
      </c>
      <c r="N35" s="105" t="n">
        <v>81.8928614412435</v>
      </c>
      <c r="O35" s="103" t="n">
        <v>1686.998</v>
      </c>
      <c r="P35" s="104" t="n">
        <v>22.864677812318</v>
      </c>
      <c r="Q35" s="103" t="n">
        <v>1981.301</v>
      </c>
      <c r="R35" s="104" t="n">
        <v>26.8535048732859</v>
      </c>
      <c r="S35" s="103" t="n">
        <v>2373.907</v>
      </c>
      <c r="T35" s="106" t="n">
        <v>32.1746787556396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7340.76</v>
      </c>
      <c r="C36" s="103" t="n">
        <v>10.819</v>
      </c>
      <c r="D36" s="104" t="n">
        <v>0.14738255984394</v>
      </c>
      <c r="E36" s="103" t="n">
        <v>1390.827</v>
      </c>
      <c r="F36" s="104" t="n">
        <v>18.9466349533291</v>
      </c>
      <c r="G36" s="103" t="n">
        <v>1267.315</v>
      </c>
      <c r="H36" s="104" t="n">
        <v>17.2640843727352</v>
      </c>
      <c r="I36" s="103" t="n">
        <v>1122.173</v>
      </c>
      <c r="J36" s="104" t="n">
        <v>15.2868776529951</v>
      </c>
      <c r="K36" s="103" t="n">
        <v>123.512</v>
      </c>
      <c r="L36" s="104" t="n">
        <v>1.68255058059383</v>
      </c>
      <c r="M36" s="103" t="n">
        <v>5939.114</v>
      </c>
      <c r="N36" s="105" t="n">
        <v>80.905982486827</v>
      </c>
      <c r="O36" s="103" t="n">
        <v>1398.249</v>
      </c>
      <c r="P36" s="104" t="n">
        <v>19.0477416507283</v>
      </c>
      <c r="Q36" s="103" t="n">
        <v>2062.324</v>
      </c>
      <c r="R36" s="104" t="n">
        <v>28.0941482898229</v>
      </c>
      <c r="S36" s="103" t="n">
        <v>2478.54</v>
      </c>
      <c r="T36" s="106" t="n">
        <v>33.7640789237082</v>
      </c>
      <c r="U36" s="21" t="n">
        <v>2015</v>
      </c>
    </row>
    <row r="37" s="1" customFormat="true" ht="12" hidden="false" customHeight="true" outlineLevel="0" collapsed="false">
      <c r="A37" s="22" t="n">
        <v>2016</v>
      </c>
      <c r="B37" s="103" t="n">
        <v>7494.364</v>
      </c>
      <c r="C37" s="103" t="n">
        <v>10.197</v>
      </c>
      <c r="D37" s="104" t="n">
        <v>0.136062246242643</v>
      </c>
      <c r="E37" s="103" t="n">
        <v>1372.292</v>
      </c>
      <c r="F37" s="104" t="n">
        <v>18.3109867628527</v>
      </c>
      <c r="G37" s="103" t="n">
        <v>1229.989</v>
      </c>
      <c r="H37" s="104" t="n">
        <v>16.4121865444486</v>
      </c>
      <c r="I37" s="103" t="n">
        <v>1088.445</v>
      </c>
      <c r="J37" s="104" t="n">
        <v>14.5235139366062</v>
      </c>
      <c r="K37" s="103" t="n">
        <v>142.304</v>
      </c>
      <c r="L37" s="104" t="n">
        <v>1.89881356176455</v>
      </c>
      <c r="M37" s="103" t="n">
        <v>6111.875</v>
      </c>
      <c r="N37" s="105" t="n">
        <v>81.5529509909046</v>
      </c>
      <c r="O37" s="103" t="n">
        <v>1429.843</v>
      </c>
      <c r="P37" s="104" t="n">
        <v>19.0789104986094</v>
      </c>
      <c r="Q37" s="103" t="n">
        <v>2067.915</v>
      </c>
      <c r="R37" s="104" t="n">
        <v>27.5929351710165</v>
      </c>
      <c r="S37" s="103" t="n">
        <v>2614.118</v>
      </c>
      <c r="T37" s="106" t="n">
        <v>34.8811186646392</v>
      </c>
      <c r="U37" s="21" t="n">
        <v>2016</v>
      </c>
    </row>
    <row r="38" s="1" customFormat="true" ht="12" hidden="false" customHeight="true" outlineLevel="0" collapsed="false">
      <c r="A38" s="22" t="n">
        <v>2017</v>
      </c>
      <c r="B38" s="103" t="n">
        <v>7863.947</v>
      </c>
      <c r="C38" s="103" t="n">
        <v>11.433</v>
      </c>
      <c r="D38" s="104" t="n">
        <v>0.14538500831707</v>
      </c>
      <c r="E38" s="103" t="n">
        <v>1446.571</v>
      </c>
      <c r="F38" s="104" t="n">
        <v>18.3949739234</v>
      </c>
      <c r="G38" s="103" t="n">
        <v>1294.567</v>
      </c>
      <c r="H38" s="104" t="n">
        <v>16.4620514354942</v>
      </c>
      <c r="I38" s="103" t="n">
        <v>1149.382</v>
      </c>
      <c r="J38" s="104" t="n">
        <v>14.6158411291429</v>
      </c>
      <c r="K38" s="103" t="n">
        <v>152.004</v>
      </c>
      <c r="L38" s="104" t="n">
        <v>1.93292248790588</v>
      </c>
      <c r="M38" s="103" t="n">
        <v>6405.942</v>
      </c>
      <c r="N38" s="105" t="n">
        <v>81.4596283520222</v>
      </c>
      <c r="O38" s="103" t="n">
        <v>1595.095</v>
      </c>
      <c r="P38" s="104" t="n">
        <v>20.2836438241509</v>
      </c>
      <c r="Q38" s="103" t="n">
        <v>2085.904</v>
      </c>
      <c r="R38" s="104" t="n">
        <v>26.5248990106368</v>
      </c>
      <c r="S38" s="103" t="n">
        <v>2724.943</v>
      </c>
      <c r="T38" s="106" t="n">
        <v>34.6510855172345</v>
      </c>
      <c r="U38" s="21" t="n">
        <v>2017</v>
      </c>
    </row>
    <row r="39" s="102" customFormat="true" ht="18" hidden="false" customHeight="true" outlineLevel="0" collapsed="false">
      <c r="A39" s="107"/>
      <c r="B39" s="119" t="s">
        <v>37</v>
      </c>
      <c r="C39" s="119"/>
      <c r="D39" s="119"/>
      <c r="E39" s="119"/>
      <c r="F39" s="119"/>
      <c r="G39" s="119"/>
      <c r="H39" s="119"/>
      <c r="I39" s="119"/>
      <c r="J39" s="119"/>
      <c r="K39" s="21" t="s">
        <v>37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42"/>
      <c r="C40" s="42"/>
      <c r="D40" s="42"/>
      <c r="E40" s="42"/>
      <c r="F40" s="42"/>
      <c r="G40" s="42"/>
      <c r="H40" s="42"/>
      <c r="I40" s="42"/>
      <c r="J40" s="4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101"/>
    </row>
    <row r="41" s="2" customFormat="true" ht="12" hidden="false" customHeight="true" outlineLevel="0" collapsed="false">
      <c r="A41" s="22" t="n">
        <v>2010</v>
      </c>
      <c r="B41" s="103" t="n">
        <v>14726.54</v>
      </c>
      <c r="C41" s="103" t="n">
        <v>3.971</v>
      </c>
      <c r="D41" s="104" t="n">
        <v>0.0269649218349999</v>
      </c>
      <c r="E41" s="103" t="n">
        <v>5279.014</v>
      </c>
      <c r="F41" s="104" t="n">
        <v>35.8469402860414</v>
      </c>
      <c r="G41" s="103" t="n">
        <v>4829.749</v>
      </c>
      <c r="H41" s="104" t="n">
        <v>32.7962236886601</v>
      </c>
      <c r="I41" s="103" t="n">
        <v>4034.247</v>
      </c>
      <c r="J41" s="104" t="n">
        <v>27.3943981410433</v>
      </c>
      <c r="K41" s="103" t="n">
        <v>449.265</v>
      </c>
      <c r="L41" s="104" t="n">
        <v>3.05071659738133</v>
      </c>
      <c r="M41" s="103" t="n">
        <v>9443.555</v>
      </c>
      <c r="N41" s="105" t="n">
        <v>64.1260947921236</v>
      </c>
      <c r="O41" s="103" t="n">
        <v>3184.746</v>
      </c>
      <c r="P41" s="104" t="n">
        <v>21.6258944735152</v>
      </c>
      <c r="Q41" s="103" t="n">
        <v>3933.468</v>
      </c>
      <c r="R41" s="104" t="n">
        <v>26.7100622413683</v>
      </c>
      <c r="S41" s="103" t="n">
        <v>2325.341</v>
      </c>
      <c r="T41" s="106" t="n">
        <v>15.7901380772401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15265.219</v>
      </c>
      <c r="C42" s="103" t="n">
        <v>4.823</v>
      </c>
      <c r="D42" s="104" t="n">
        <v>0.0315946990344521</v>
      </c>
      <c r="E42" s="103" t="n">
        <v>5447.789</v>
      </c>
      <c r="F42" s="104" t="n">
        <v>35.6875915111339</v>
      </c>
      <c r="G42" s="103" t="n">
        <v>4956.481</v>
      </c>
      <c r="H42" s="104" t="n">
        <v>32.4691116452375</v>
      </c>
      <c r="I42" s="103" t="n">
        <v>4290.898</v>
      </c>
      <c r="J42" s="104" t="n">
        <v>28.1089842209273</v>
      </c>
      <c r="K42" s="103" t="n">
        <v>491.308</v>
      </c>
      <c r="L42" s="104" t="n">
        <v>3.21847986589645</v>
      </c>
      <c r="M42" s="103" t="n">
        <v>9812.606</v>
      </c>
      <c r="N42" s="105" t="n">
        <v>64.2808072389921</v>
      </c>
      <c r="O42" s="103" t="n">
        <v>3514.678</v>
      </c>
      <c r="P42" s="104" t="n">
        <v>23.0240915639664</v>
      </c>
      <c r="Q42" s="103" t="n">
        <v>3898.113</v>
      </c>
      <c r="R42" s="104" t="n">
        <v>25.5359127176623</v>
      </c>
      <c r="S42" s="103" t="n">
        <v>2399.815</v>
      </c>
      <c r="T42" s="106" t="n">
        <v>15.7208029573634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15331.586</v>
      </c>
      <c r="C43" s="103" t="n">
        <v>4.268</v>
      </c>
      <c r="D43" s="104" t="n">
        <v>0.0278379549252113</v>
      </c>
      <c r="E43" s="103" t="n">
        <v>5264.418</v>
      </c>
      <c r="F43" s="104" t="n">
        <v>34.3370738030625</v>
      </c>
      <c r="G43" s="103" t="n">
        <v>4726.569</v>
      </c>
      <c r="H43" s="104" t="n">
        <v>30.8289631614107</v>
      </c>
      <c r="I43" s="103" t="n">
        <v>4109.749</v>
      </c>
      <c r="J43" s="104" t="n">
        <v>26.8057655613711</v>
      </c>
      <c r="K43" s="103" t="n">
        <v>537.849</v>
      </c>
      <c r="L43" s="104" t="n">
        <v>3.50811064165182</v>
      </c>
      <c r="M43" s="103" t="n">
        <v>10062.899</v>
      </c>
      <c r="N43" s="105" t="n">
        <v>65.6350817195299</v>
      </c>
      <c r="O43" s="103" t="n">
        <v>3522.96</v>
      </c>
      <c r="P43" s="104" t="n">
        <v>22.9784446305816</v>
      </c>
      <c r="Q43" s="103" t="n">
        <v>4051.94</v>
      </c>
      <c r="R43" s="104" t="n">
        <v>26.4287073757405</v>
      </c>
      <c r="S43" s="103" t="n">
        <v>2487.999</v>
      </c>
      <c r="T43" s="106" t="n">
        <v>16.2279297132078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16007.851</v>
      </c>
      <c r="C44" s="103" t="n">
        <v>5.102</v>
      </c>
      <c r="D44" s="104" t="n">
        <v>0.0318718608762663</v>
      </c>
      <c r="E44" s="103" t="n">
        <v>5778.691</v>
      </c>
      <c r="F44" s="104" t="n">
        <v>36.0991053702336</v>
      </c>
      <c r="G44" s="103" t="n">
        <v>5229.671</v>
      </c>
      <c r="H44" s="104" t="n">
        <v>32.6694132772725</v>
      </c>
      <c r="I44" s="103" t="n">
        <v>4577.761</v>
      </c>
      <c r="J44" s="104" t="n">
        <v>28.5969740722849</v>
      </c>
      <c r="K44" s="103" t="n">
        <v>549.019</v>
      </c>
      <c r="L44" s="104" t="n">
        <v>3.42968584602643</v>
      </c>
      <c r="M44" s="103" t="n">
        <v>10224.059</v>
      </c>
      <c r="N44" s="105" t="n">
        <v>63.8690290158248</v>
      </c>
      <c r="O44" s="103" t="n">
        <v>3502.061</v>
      </c>
      <c r="P44" s="104" t="n">
        <v>21.8771464077221</v>
      </c>
      <c r="Q44" s="103" t="n">
        <v>4100.607</v>
      </c>
      <c r="R44" s="104" t="n">
        <v>25.6162241889933</v>
      </c>
      <c r="S44" s="103" t="n">
        <v>2621.391</v>
      </c>
      <c r="T44" s="106" t="n">
        <v>16.3756584191095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16161.549</v>
      </c>
      <c r="C45" s="103" t="n">
        <v>5.176</v>
      </c>
      <c r="D45" s="104" t="n">
        <v>0.0320266330906771</v>
      </c>
      <c r="E45" s="103" t="n">
        <v>5669.043</v>
      </c>
      <c r="F45" s="104" t="n">
        <v>35.0773493308098</v>
      </c>
      <c r="G45" s="103" t="n">
        <v>5059.19</v>
      </c>
      <c r="H45" s="104" t="n">
        <v>31.3038682121373</v>
      </c>
      <c r="I45" s="103" t="n">
        <v>4399.18</v>
      </c>
      <c r="J45" s="104" t="n">
        <v>27.2200393662761</v>
      </c>
      <c r="K45" s="103" t="n">
        <v>609.853</v>
      </c>
      <c r="L45" s="104" t="n">
        <v>3.77348111867247</v>
      </c>
      <c r="M45" s="103" t="n">
        <v>10487.331</v>
      </c>
      <c r="N45" s="105" t="n">
        <v>64.8906302236252</v>
      </c>
      <c r="O45" s="103" t="n">
        <v>3588.543</v>
      </c>
      <c r="P45" s="104" t="n">
        <v>22.2042020848373</v>
      </c>
      <c r="Q45" s="103" t="n">
        <v>4057.65</v>
      </c>
      <c r="R45" s="104" t="n">
        <v>25.1068137095027</v>
      </c>
      <c r="S45" s="103" t="n">
        <v>2841.138</v>
      </c>
      <c r="T45" s="106" t="n">
        <v>17.5796144292852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17025.917</v>
      </c>
      <c r="C46" s="103" t="n">
        <v>4.229</v>
      </c>
      <c r="D46" s="104" t="n">
        <v>0.0248386034067945</v>
      </c>
      <c r="E46" s="103" t="n">
        <v>6145.919</v>
      </c>
      <c r="F46" s="104" t="n">
        <v>36.0974331074209</v>
      </c>
      <c r="G46" s="103" t="n">
        <v>5457.862</v>
      </c>
      <c r="H46" s="104" t="n">
        <v>32.0561999685538</v>
      </c>
      <c r="I46" s="103" t="n">
        <v>4697.979</v>
      </c>
      <c r="J46" s="104" t="n">
        <v>27.593104089489</v>
      </c>
      <c r="K46" s="103" t="n">
        <v>688.057</v>
      </c>
      <c r="L46" s="104" t="n">
        <v>4.04123313886706</v>
      </c>
      <c r="M46" s="103" t="n">
        <v>10875.77</v>
      </c>
      <c r="N46" s="105" t="n">
        <v>63.8777341625711</v>
      </c>
      <c r="O46" s="103" t="n">
        <v>3832.464</v>
      </c>
      <c r="P46" s="104" t="n">
        <v>22.5095893513401</v>
      </c>
      <c r="Q46" s="103" t="n">
        <v>4146.272</v>
      </c>
      <c r="R46" s="104" t="n">
        <v>24.3527088731843</v>
      </c>
      <c r="S46" s="103" t="n">
        <v>2897.034</v>
      </c>
      <c r="T46" s="106" t="n">
        <v>17.0154359380467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17422.136</v>
      </c>
      <c r="C47" s="103" t="n">
        <v>3.803</v>
      </c>
      <c r="D47" s="104" t="n">
        <v>0.0218285519066089</v>
      </c>
      <c r="E47" s="103" t="n">
        <v>6411.949</v>
      </c>
      <c r="F47" s="104" t="n">
        <v>36.8034608385562</v>
      </c>
      <c r="G47" s="103" t="n">
        <v>5784.133</v>
      </c>
      <c r="H47" s="104" t="n">
        <v>33.1999072903575</v>
      </c>
      <c r="I47" s="103" t="n">
        <v>5026.146</v>
      </c>
      <c r="J47" s="104" t="n">
        <v>28.849195069996</v>
      </c>
      <c r="K47" s="103" t="n">
        <v>627.816</v>
      </c>
      <c r="L47" s="104" t="n">
        <v>3.60355354819868</v>
      </c>
      <c r="M47" s="103" t="n">
        <v>11006.385</v>
      </c>
      <c r="N47" s="105" t="n">
        <v>63.1747163493615</v>
      </c>
      <c r="O47" s="103" t="n">
        <v>3896.604</v>
      </c>
      <c r="P47" s="104" t="n">
        <v>22.3658224226926</v>
      </c>
      <c r="Q47" s="103" t="n">
        <v>4147.801</v>
      </c>
      <c r="R47" s="104" t="n">
        <v>23.8076490735694</v>
      </c>
      <c r="S47" s="103" t="n">
        <v>2961.98</v>
      </c>
      <c r="T47" s="106" t="n">
        <v>17.0012448530995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18077.283</v>
      </c>
      <c r="C48" s="103" t="n">
        <v>4.514</v>
      </c>
      <c r="D48" s="104" t="n">
        <v>0.0249705666498666</v>
      </c>
      <c r="E48" s="103" t="n">
        <v>6677.981</v>
      </c>
      <c r="F48" s="104" t="n">
        <v>36.9412870285872</v>
      </c>
      <c r="G48" s="103" t="n">
        <v>6003.753</v>
      </c>
      <c r="H48" s="104" t="n">
        <v>33.2115893743545</v>
      </c>
      <c r="I48" s="103" t="n">
        <v>5278.792</v>
      </c>
      <c r="J48" s="104" t="n">
        <v>29.2012466696461</v>
      </c>
      <c r="K48" s="103" t="n">
        <v>674.228</v>
      </c>
      <c r="L48" s="104" t="n">
        <v>3.72969765423266</v>
      </c>
      <c r="M48" s="103" t="n">
        <v>11394.788</v>
      </c>
      <c r="N48" s="105" t="n">
        <v>63.0337424047629</v>
      </c>
      <c r="O48" s="103" t="n">
        <v>4074.847</v>
      </c>
      <c r="P48" s="104" t="n">
        <v>22.5412579976759</v>
      </c>
      <c r="Q48" s="103" t="n">
        <v>4297.87</v>
      </c>
      <c r="R48" s="104" t="n">
        <v>23.7749776888485</v>
      </c>
      <c r="S48" s="103" t="n">
        <v>3022.07</v>
      </c>
      <c r="T48" s="106" t="n">
        <v>16.7175011864338</v>
      </c>
      <c r="U48" s="21" t="n">
        <v>2017</v>
      </c>
    </row>
    <row r="49" s="102" customFormat="true" ht="18" hidden="false" customHeight="true" outlineLevel="0" collapsed="false">
      <c r="A49" s="107"/>
      <c r="B49" s="119" t="s">
        <v>38</v>
      </c>
      <c r="C49" s="119"/>
      <c r="D49" s="119"/>
      <c r="E49" s="119"/>
      <c r="F49" s="119"/>
      <c r="G49" s="119"/>
      <c r="H49" s="119"/>
      <c r="I49" s="119"/>
      <c r="J49" s="119"/>
      <c r="K49" s="21" t="s">
        <v>38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42"/>
      <c r="C50" s="42"/>
      <c r="D50" s="42"/>
      <c r="E50" s="42"/>
      <c r="F50" s="42"/>
      <c r="G50" s="42"/>
      <c r="H50" s="42"/>
      <c r="I50" s="42"/>
      <c r="J50" s="4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101"/>
    </row>
    <row r="51" s="2" customFormat="true" ht="12" hidden="false" customHeight="true" outlineLevel="0" collapsed="false">
      <c r="A51" s="22" t="n">
        <v>2010</v>
      </c>
      <c r="B51" s="103" t="n">
        <v>3319.548</v>
      </c>
      <c r="C51" s="103" t="n">
        <v>39.787</v>
      </c>
      <c r="D51" s="104" t="n">
        <v>1.19856679282842</v>
      </c>
      <c r="E51" s="103" t="n">
        <v>1127.083</v>
      </c>
      <c r="F51" s="104" t="n">
        <v>33.9529056365505</v>
      </c>
      <c r="G51" s="103" t="n">
        <v>955.524</v>
      </c>
      <c r="H51" s="104" t="n">
        <v>28.7847622628141</v>
      </c>
      <c r="I51" s="103" t="n">
        <v>860.746</v>
      </c>
      <c r="J51" s="104" t="n">
        <v>25.9296145137832</v>
      </c>
      <c r="K51" s="103" t="n">
        <v>171.559</v>
      </c>
      <c r="L51" s="104" t="n">
        <v>5.16814337373643</v>
      </c>
      <c r="M51" s="103" t="n">
        <v>2152.677</v>
      </c>
      <c r="N51" s="105" t="n">
        <v>64.8484974460378</v>
      </c>
      <c r="O51" s="103" t="n">
        <v>402.106</v>
      </c>
      <c r="P51" s="104" t="n">
        <v>12.1132756628312</v>
      </c>
      <c r="Q51" s="103" t="n">
        <v>916.454</v>
      </c>
      <c r="R51" s="104" t="n">
        <v>27.607794796159</v>
      </c>
      <c r="S51" s="103" t="n">
        <v>834.118</v>
      </c>
      <c r="T51" s="106" t="n">
        <v>25.1274571116309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3471.801</v>
      </c>
      <c r="C52" s="103" t="n">
        <v>55.932</v>
      </c>
      <c r="D52" s="104" t="n">
        <v>1.61103703812517</v>
      </c>
      <c r="E52" s="103" t="n">
        <v>1226.578</v>
      </c>
      <c r="F52" s="104" t="n">
        <v>35.3297323204873</v>
      </c>
      <c r="G52" s="103" t="n">
        <v>1051.518</v>
      </c>
      <c r="H52" s="104" t="n">
        <v>30.287392624174</v>
      </c>
      <c r="I52" s="103" t="n">
        <v>963.001</v>
      </c>
      <c r="J52" s="104" t="n">
        <v>27.7377937272326</v>
      </c>
      <c r="K52" s="103" t="n">
        <v>175.06</v>
      </c>
      <c r="L52" s="104" t="n">
        <v>5.04233969631324</v>
      </c>
      <c r="M52" s="103" t="n">
        <v>2189.291</v>
      </c>
      <c r="N52" s="105" t="n">
        <v>63.0592306413876</v>
      </c>
      <c r="O52" s="103" t="n">
        <v>404.671</v>
      </c>
      <c r="P52" s="104" t="n">
        <v>11.6559388052483</v>
      </c>
      <c r="Q52" s="103" t="n">
        <v>943.307</v>
      </c>
      <c r="R52" s="104" t="n">
        <v>27.170537712271</v>
      </c>
      <c r="S52" s="103" t="n">
        <v>841.313</v>
      </c>
      <c r="T52" s="106" t="n">
        <v>24.2327541238683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3578.744</v>
      </c>
      <c r="C53" s="103" t="n">
        <v>53.62</v>
      </c>
      <c r="D53" s="104" t="n">
        <v>1.49829102053681</v>
      </c>
      <c r="E53" s="103" t="n">
        <v>1266.62</v>
      </c>
      <c r="F53" s="104" t="n">
        <v>35.39286408863</v>
      </c>
      <c r="G53" s="103" t="n">
        <v>1092.19</v>
      </c>
      <c r="H53" s="104" t="n">
        <v>30.5188077157796</v>
      </c>
      <c r="I53" s="103" t="n">
        <v>994.912</v>
      </c>
      <c r="J53" s="104" t="n">
        <v>27.8005914924342</v>
      </c>
      <c r="K53" s="103" t="n">
        <v>174.43</v>
      </c>
      <c r="L53" s="104" t="n">
        <v>4.87405637285036</v>
      </c>
      <c r="M53" s="103" t="n">
        <v>2258.504</v>
      </c>
      <c r="N53" s="105" t="n">
        <v>63.1088448908332</v>
      </c>
      <c r="O53" s="103" t="n">
        <v>437.855</v>
      </c>
      <c r="P53" s="104" t="n">
        <v>12.2348790525391</v>
      </c>
      <c r="Q53" s="103" t="n">
        <v>966.47</v>
      </c>
      <c r="R53" s="104" t="n">
        <v>27.0058433908656</v>
      </c>
      <c r="S53" s="103" t="n">
        <v>854.179</v>
      </c>
      <c r="T53" s="106" t="n">
        <v>23.8681224474285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3728.647</v>
      </c>
      <c r="C54" s="103" t="n">
        <v>60.036</v>
      </c>
      <c r="D54" s="104" t="n">
        <v>1.61012828513935</v>
      </c>
      <c r="E54" s="103" t="n">
        <v>1288.699</v>
      </c>
      <c r="F54" s="104" t="n">
        <v>34.5621079174296</v>
      </c>
      <c r="G54" s="103" t="n">
        <v>1115.873</v>
      </c>
      <c r="H54" s="104" t="n">
        <v>29.9270217856504</v>
      </c>
      <c r="I54" s="103" t="n">
        <v>1024.613</v>
      </c>
      <c r="J54" s="104" t="n">
        <v>27.4794851859133</v>
      </c>
      <c r="K54" s="103" t="n">
        <v>172.826</v>
      </c>
      <c r="L54" s="104" t="n">
        <v>4.63508613177917</v>
      </c>
      <c r="M54" s="103" t="n">
        <v>2379.912</v>
      </c>
      <c r="N54" s="105" t="n">
        <v>63.8277637974311</v>
      </c>
      <c r="O54" s="103" t="n">
        <v>465.831</v>
      </c>
      <c r="P54" s="104" t="n">
        <v>12.4932985074747</v>
      </c>
      <c r="Q54" s="103" t="n">
        <v>985.556</v>
      </c>
      <c r="R54" s="104" t="n">
        <v>26.4320006694117</v>
      </c>
      <c r="S54" s="103" t="n">
        <v>928.525</v>
      </c>
      <c r="T54" s="106" t="n">
        <v>24.9024646205447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3733.949</v>
      </c>
      <c r="C55" s="103" t="n">
        <v>65.727</v>
      </c>
      <c r="D55" s="104" t="n">
        <v>1.76025435805363</v>
      </c>
      <c r="E55" s="103" t="n">
        <v>1323.169</v>
      </c>
      <c r="F55" s="104" t="n">
        <v>35.4361829794676</v>
      </c>
      <c r="G55" s="103" t="n">
        <v>1134.442</v>
      </c>
      <c r="H55" s="104" t="n">
        <v>30.3818289965932</v>
      </c>
      <c r="I55" s="103" t="n">
        <v>1029.305</v>
      </c>
      <c r="J55" s="104" t="n">
        <v>27.5661236937087</v>
      </c>
      <c r="K55" s="103" t="n">
        <v>188.727</v>
      </c>
      <c r="L55" s="104" t="n">
        <v>5.05435398287443</v>
      </c>
      <c r="M55" s="103" t="n">
        <v>2345.053</v>
      </c>
      <c r="N55" s="105" t="n">
        <v>62.8035626624788</v>
      </c>
      <c r="O55" s="103" t="n">
        <v>462.421</v>
      </c>
      <c r="P55" s="104" t="n">
        <v>12.3842344927582</v>
      </c>
      <c r="Q55" s="103" t="n">
        <v>1018.162</v>
      </c>
      <c r="R55" s="104" t="n">
        <v>27.2676996927382</v>
      </c>
      <c r="S55" s="103" t="n">
        <v>864.47</v>
      </c>
      <c r="T55" s="106" t="n">
        <v>23.1516284769824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3850.655</v>
      </c>
      <c r="C56" s="103" t="n">
        <v>58.032</v>
      </c>
      <c r="D56" s="104" t="n">
        <v>1.50706827799426</v>
      </c>
      <c r="E56" s="103" t="n">
        <v>1399.891</v>
      </c>
      <c r="F56" s="104" t="n">
        <v>36.354620187994</v>
      </c>
      <c r="G56" s="103" t="n">
        <v>1204.463</v>
      </c>
      <c r="H56" s="104" t="n">
        <v>31.2794316811036</v>
      </c>
      <c r="I56" s="103" t="n">
        <v>1093.493</v>
      </c>
      <c r="J56" s="104" t="n">
        <v>28.3975843070854</v>
      </c>
      <c r="K56" s="103" t="n">
        <v>195.427</v>
      </c>
      <c r="L56" s="104" t="n">
        <v>5.07516253728262</v>
      </c>
      <c r="M56" s="103" t="n">
        <v>2392.732</v>
      </c>
      <c r="N56" s="105" t="n">
        <v>62.1383115340118</v>
      </c>
      <c r="O56" s="103" t="n">
        <v>489.797</v>
      </c>
      <c r="P56" s="104" t="n">
        <v>12.7198359759573</v>
      </c>
      <c r="Q56" s="103" t="n">
        <v>1014.283</v>
      </c>
      <c r="R56" s="104" t="n">
        <v>26.3405316757798</v>
      </c>
      <c r="S56" s="103" t="n">
        <v>888.652</v>
      </c>
      <c r="T56" s="106" t="n">
        <v>23.0779438822746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3919.85</v>
      </c>
      <c r="C57" s="103" t="n">
        <v>58.759</v>
      </c>
      <c r="D57" s="104" t="n">
        <v>1.49901144176435</v>
      </c>
      <c r="E57" s="103" t="n">
        <v>1410.843</v>
      </c>
      <c r="F57" s="104" t="n">
        <v>35.9922701123768</v>
      </c>
      <c r="G57" s="103" t="n">
        <v>1191.573</v>
      </c>
      <c r="H57" s="104" t="n">
        <v>30.3984336135311</v>
      </c>
      <c r="I57" s="103" t="n">
        <v>1074.714</v>
      </c>
      <c r="J57" s="104" t="n">
        <v>27.4172225978035</v>
      </c>
      <c r="K57" s="103" t="n">
        <v>219.27</v>
      </c>
      <c r="L57" s="104" t="n">
        <v>5.59383649884562</v>
      </c>
      <c r="M57" s="103" t="n">
        <v>2450.248</v>
      </c>
      <c r="N57" s="105" t="n">
        <v>62.5087184458589</v>
      </c>
      <c r="O57" s="103" t="n">
        <v>502.527</v>
      </c>
      <c r="P57" s="104" t="n">
        <v>12.820056889932</v>
      </c>
      <c r="Q57" s="103" t="n">
        <v>1055.497</v>
      </c>
      <c r="R57" s="104" t="n">
        <v>26.9269742464635</v>
      </c>
      <c r="S57" s="103" t="n">
        <v>892.223</v>
      </c>
      <c r="T57" s="106" t="n">
        <v>22.7616617982831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4099.157</v>
      </c>
      <c r="C58" s="103" t="n">
        <v>66.735</v>
      </c>
      <c r="D58" s="104" t="n">
        <v>1.62801766314391</v>
      </c>
      <c r="E58" s="103" t="n">
        <v>1514.985</v>
      </c>
      <c r="F58" s="104" t="n">
        <v>36.9584526769772</v>
      </c>
      <c r="G58" s="103" t="n">
        <v>1279.805</v>
      </c>
      <c r="H58" s="104" t="n">
        <v>31.2211754758356</v>
      </c>
      <c r="I58" s="103" t="n">
        <v>1169.895</v>
      </c>
      <c r="J58" s="104" t="n">
        <v>28.5398924705738</v>
      </c>
      <c r="K58" s="103" t="n">
        <v>235.179</v>
      </c>
      <c r="L58" s="104" t="n">
        <v>5.73725280588179</v>
      </c>
      <c r="M58" s="103" t="n">
        <v>2517.437</v>
      </c>
      <c r="N58" s="105" t="n">
        <v>61.4135296598788</v>
      </c>
      <c r="O58" s="103" t="n">
        <v>520.638</v>
      </c>
      <c r="P58" s="104" t="n">
        <v>12.7010992748021</v>
      </c>
      <c r="Q58" s="103" t="n">
        <v>1083.425</v>
      </c>
      <c r="R58" s="104" t="n">
        <v>26.4304343551613</v>
      </c>
      <c r="S58" s="103" t="n">
        <v>913.374</v>
      </c>
      <c r="T58" s="106" t="n">
        <v>22.2819960299154</v>
      </c>
      <c r="U58" s="21" t="n">
        <v>2017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4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H64" s="104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3"/>
      <c r="C95" s="103"/>
      <c r="E95" s="103"/>
      <c r="K95" s="110"/>
      <c r="M95" s="110"/>
      <c r="O95" s="110"/>
      <c r="U95" s="109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K97" s="110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C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E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4.85" hidden="false" customHeight="tru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  <c r="O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B320" s="103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O51:T58 B51:J58 L51:M58 O21:T28 L41:M48 B41:J48 O11:T18 L31:M38 B31:J38 B21:J28 L11:M18 B11:J18 O31:T38 O41:T48 K9:K58 O7:T8 K5:L5 C4 E4 B8:N8 A3 B3:B4 C5:G5 M4:M5 U3 N5:O5 L21:M28">
    <cfRule type="cellIs" priority="2" operator="equal" aboveAverage="0" equalAverage="0" bottom="0" percent="0" rank="0" text="" dxfId="252">
      <formula>"..."</formula>
    </cfRule>
    <cfRule type="cellIs" priority="3" operator="equal" aboveAverage="0" equalAverage="0" bottom="0" percent="0" rank="0" text="" dxfId="253">
      <formula>"."</formula>
    </cfRule>
  </conditionalFormatting>
  <conditionalFormatting sqref="A2:K2 M2:IV2">
    <cfRule type="cellIs" priority="4" operator="equal" aboveAverage="0" equalAverage="0" bottom="0" percent="0" rank="0" text="" dxfId="254">
      <formula>"..."</formula>
    </cfRule>
    <cfRule type="cellIs" priority="5" operator="equal" aboveAverage="0" equalAverage="0" bottom="0" percent="0" rank="0" text="" dxfId="255">
      <formula>"."</formula>
    </cfRule>
  </conditionalFormatting>
  <conditionalFormatting sqref="U11:U18">
    <cfRule type="cellIs" priority="6" operator="equal" aboveAverage="0" equalAverage="0" bottom="0" percent="0" rank="0" text="" dxfId="256">
      <formula>"..."</formula>
    </cfRule>
    <cfRule type="cellIs" priority="7" operator="equal" aboveAverage="0" equalAverage="0" bottom="0" percent="0" rank="0" text="" dxfId="257">
      <formula>"."</formula>
    </cfRule>
  </conditionalFormatting>
  <conditionalFormatting sqref="U21:U28">
    <cfRule type="cellIs" priority="8" operator="equal" aboveAverage="0" equalAverage="0" bottom="0" percent="0" rank="0" text="" dxfId="258">
      <formula>"..."</formula>
    </cfRule>
    <cfRule type="cellIs" priority="9" operator="equal" aboveAverage="0" equalAverage="0" bottom="0" percent="0" rank="0" text="" dxfId="259">
      <formula>"."</formula>
    </cfRule>
  </conditionalFormatting>
  <conditionalFormatting sqref="U31:U38">
    <cfRule type="cellIs" priority="10" operator="equal" aboveAverage="0" equalAverage="0" bottom="0" percent="0" rank="0" text="" dxfId="260">
      <formula>"..."</formula>
    </cfRule>
    <cfRule type="cellIs" priority="11" operator="equal" aboveAverage="0" equalAverage="0" bottom="0" percent="0" rank="0" text="" dxfId="261">
      <formula>"."</formula>
    </cfRule>
  </conditionalFormatting>
  <conditionalFormatting sqref="U41:U48">
    <cfRule type="cellIs" priority="12" operator="equal" aboveAverage="0" equalAverage="0" bottom="0" percent="0" rank="0" text="" dxfId="262">
      <formula>"..."</formula>
    </cfRule>
    <cfRule type="cellIs" priority="13" operator="equal" aboveAverage="0" equalAverage="0" bottom="0" percent="0" rank="0" text="" dxfId="263">
      <formula>"."</formula>
    </cfRule>
  </conditionalFormatting>
  <conditionalFormatting sqref="U51:U58">
    <cfRule type="cellIs" priority="14" operator="equal" aboveAverage="0" equalAverage="0" bottom="0" percent="0" rank="0" text="" dxfId="264">
      <formula>"..."</formula>
    </cfRule>
    <cfRule type="cellIs" priority="15" operator="equal" aboveAverage="0" equalAverage="0" bottom="0" percent="0" rank="0" text="" dxfId="265">
      <formula>"."</formula>
    </cfRule>
  </conditionalFormatting>
  <conditionalFormatting sqref="A11:A18">
    <cfRule type="cellIs" priority="16" operator="equal" aboveAverage="0" equalAverage="0" bottom="0" percent="0" rank="0" text="" dxfId="266">
      <formula>"..."</formula>
    </cfRule>
    <cfRule type="cellIs" priority="17" operator="equal" aboveAverage="0" equalAverage="0" bottom="0" percent="0" rank="0" text="" dxfId="267">
      <formula>"."</formula>
    </cfRule>
  </conditionalFormatting>
  <conditionalFormatting sqref="A21:A28">
    <cfRule type="cellIs" priority="18" operator="equal" aboveAverage="0" equalAverage="0" bottom="0" percent="0" rank="0" text="" dxfId="268">
      <formula>"..."</formula>
    </cfRule>
    <cfRule type="cellIs" priority="19" operator="equal" aboveAverage="0" equalAverage="0" bottom="0" percent="0" rank="0" text="" dxfId="269">
      <formula>"."</formula>
    </cfRule>
  </conditionalFormatting>
  <conditionalFormatting sqref="A31:A38">
    <cfRule type="cellIs" priority="20" operator="equal" aboveAverage="0" equalAverage="0" bottom="0" percent="0" rank="0" text="" dxfId="270">
      <formula>"..."</formula>
    </cfRule>
    <cfRule type="cellIs" priority="21" operator="equal" aboveAverage="0" equalAverage="0" bottom="0" percent="0" rank="0" text="" dxfId="271">
      <formula>"."</formula>
    </cfRule>
  </conditionalFormatting>
  <conditionalFormatting sqref="A41:A48">
    <cfRule type="cellIs" priority="22" operator="equal" aboveAverage="0" equalAverage="0" bottom="0" percent="0" rank="0" text="" dxfId="272">
      <formula>"..."</formula>
    </cfRule>
    <cfRule type="cellIs" priority="23" operator="equal" aboveAverage="0" equalAverage="0" bottom="0" percent="0" rank="0" text="" dxfId="273">
      <formula>"."</formula>
    </cfRule>
  </conditionalFormatting>
  <conditionalFormatting sqref="A51:A58">
    <cfRule type="cellIs" priority="24" operator="equal" aboveAverage="0" equalAverage="0" bottom="0" percent="0" rank="0" text="" dxfId="274">
      <formula>"..."</formula>
    </cfRule>
    <cfRule type="cellIs" priority="25" operator="equal" aboveAverage="0" equalAverage="0" bottom="0" percent="0" rank="0" text="" dxfId="2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19" t="s">
        <v>39</v>
      </c>
      <c r="C9" s="19"/>
      <c r="D9" s="19"/>
      <c r="E9" s="19"/>
      <c r="F9" s="19"/>
      <c r="G9" s="19"/>
      <c r="H9" s="19"/>
      <c r="I9" s="19"/>
      <c r="J9" s="19"/>
      <c r="K9" s="19" t="s">
        <v>39</v>
      </c>
      <c r="L9" s="19"/>
      <c r="M9" s="19"/>
      <c r="N9" s="19"/>
      <c r="O9" s="19"/>
      <c r="P9" s="19"/>
      <c r="Q9" s="19"/>
      <c r="R9" s="19"/>
      <c r="S9" s="19"/>
      <c r="T9" s="19"/>
      <c r="U9" s="101"/>
    </row>
    <row r="10" s="102" customFormat="true" ht="3" hidden="false" customHeight="true" outlineLevel="0" collapsed="false">
      <c r="A10" s="107"/>
      <c r="B10" s="21"/>
      <c r="C10" s="21"/>
      <c r="D10" s="125"/>
      <c r="E10" s="21"/>
      <c r="F10" s="125"/>
      <c r="G10" s="21"/>
      <c r="H10" s="125"/>
      <c r="I10" s="21"/>
      <c r="J10" s="125"/>
      <c r="K10" s="21"/>
      <c r="L10" s="125"/>
      <c r="M10" s="21"/>
      <c r="N10" s="125"/>
      <c r="O10" s="21"/>
      <c r="P10" s="126"/>
      <c r="Q10" s="21"/>
      <c r="R10" s="125"/>
      <c r="S10" s="21"/>
      <c r="T10" s="127"/>
      <c r="U10" s="101"/>
    </row>
    <row r="11" s="2" customFormat="true" ht="12" hidden="false" customHeight="true" outlineLevel="0" collapsed="false">
      <c r="A11" s="22" t="n">
        <v>2010</v>
      </c>
      <c r="B11" s="103" t="n">
        <v>13889.833</v>
      </c>
      <c r="C11" s="103" t="n">
        <v>47.338</v>
      </c>
      <c r="D11" s="104" t="n">
        <v>0.340810433070002</v>
      </c>
      <c r="E11" s="103" t="n">
        <v>3366.939</v>
      </c>
      <c r="F11" s="104" t="n">
        <v>24.2403130404808</v>
      </c>
      <c r="G11" s="103" t="n">
        <v>2854.741</v>
      </c>
      <c r="H11" s="104" t="n">
        <v>20.5527381070744</v>
      </c>
      <c r="I11" s="103" t="n">
        <v>2607.993</v>
      </c>
      <c r="J11" s="104" t="n">
        <v>18.7762732640486</v>
      </c>
      <c r="K11" s="103" t="n">
        <v>512.198</v>
      </c>
      <c r="L11" s="104" t="n">
        <v>3.68757493340633</v>
      </c>
      <c r="M11" s="103" t="n">
        <v>10475.555</v>
      </c>
      <c r="N11" s="105" t="n">
        <v>75.4188693269386</v>
      </c>
      <c r="O11" s="103" t="n">
        <v>4850.816</v>
      </c>
      <c r="P11" s="104" t="n">
        <v>34.9235012400797</v>
      </c>
      <c r="Q11" s="103" t="n">
        <v>3516.594</v>
      </c>
      <c r="R11" s="104" t="n">
        <v>25.3177558002317</v>
      </c>
      <c r="S11" s="103" t="n">
        <v>2108.145</v>
      </c>
      <c r="T11" s="106" t="n">
        <v>15.1776122866272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14560.108</v>
      </c>
      <c r="C12" s="103" t="n">
        <v>61.489</v>
      </c>
      <c r="D12" s="104" t="n">
        <v>0.422311427909738</v>
      </c>
      <c r="E12" s="103" t="n">
        <v>3468.022</v>
      </c>
      <c r="F12" s="104" t="n">
        <v>23.8186557407404</v>
      </c>
      <c r="G12" s="103" t="n">
        <v>2948.641</v>
      </c>
      <c r="H12" s="104" t="n">
        <v>20.2515050025728</v>
      </c>
      <c r="I12" s="103" t="n">
        <v>2733.749</v>
      </c>
      <c r="J12" s="104" t="n">
        <v>18.7756093567438</v>
      </c>
      <c r="K12" s="103" t="n">
        <v>519.381</v>
      </c>
      <c r="L12" s="104" t="n">
        <v>3.5671507381676</v>
      </c>
      <c r="M12" s="103" t="n">
        <v>11030.597</v>
      </c>
      <c r="N12" s="105" t="n">
        <v>75.7590328313499</v>
      </c>
      <c r="O12" s="103" t="n">
        <v>5400.759</v>
      </c>
      <c r="P12" s="104" t="n">
        <v>37.0928498607291</v>
      </c>
      <c r="Q12" s="103" t="n">
        <v>3444.508</v>
      </c>
      <c r="R12" s="104" t="n">
        <v>23.6571596859034</v>
      </c>
      <c r="S12" s="103" t="n">
        <v>2185.33</v>
      </c>
      <c r="T12" s="106" t="n">
        <v>15.0090232847174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14021.849</v>
      </c>
      <c r="C13" s="103" t="n">
        <v>58.545</v>
      </c>
      <c r="D13" s="104" t="n">
        <v>0.417526960959286</v>
      </c>
      <c r="E13" s="103" t="n">
        <v>3640.852</v>
      </c>
      <c r="F13" s="104" t="n">
        <v>25.9655627442572</v>
      </c>
      <c r="G13" s="103" t="n">
        <v>3068.436</v>
      </c>
      <c r="H13" s="104" t="n">
        <v>21.8832480652159</v>
      </c>
      <c r="I13" s="103" t="n">
        <v>2846.932</v>
      </c>
      <c r="J13" s="104" t="n">
        <v>20.3035419936415</v>
      </c>
      <c r="K13" s="103" t="n">
        <v>572.416</v>
      </c>
      <c r="L13" s="104" t="n">
        <v>4.08231467904126</v>
      </c>
      <c r="M13" s="103" t="n">
        <v>10322.451</v>
      </c>
      <c r="N13" s="105" t="n">
        <v>73.6169031630565</v>
      </c>
      <c r="O13" s="103" t="n">
        <v>4654.039</v>
      </c>
      <c r="P13" s="104" t="n">
        <v>33.1913358930053</v>
      </c>
      <c r="Q13" s="103" t="n">
        <v>3442.85</v>
      </c>
      <c r="R13" s="104" t="n">
        <v>24.5534665221398</v>
      </c>
      <c r="S13" s="103" t="n">
        <v>2225.562</v>
      </c>
      <c r="T13" s="106" t="n">
        <v>15.8721007479113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14496.276</v>
      </c>
      <c r="C14" s="103" t="n">
        <v>68.279</v>
      </c>
      <c r="D14" s="104" t="n">
        <v>0.471010623693975</v>
      </c>
      <c r="E14" s="103" t="n">
        <v>3676.816</v>
      </c>
      <c r="F14" s="104" t="n">
        <v>25.3638658645848</v>
      </c>
      <c r="G14" s="103" t="n">
        <v>3107.639</v>
      </c>
      <c r="H14" s="104" t="n">
        <v>21.4374988445308</v>
      </c>
      <c r="I14" s="103" t="n">
        <v>2899.451</v>
      </c>
      <c r="J14" s="104" t="n">
        <v>20.0013506917225</v>
      </c>
      <c r="K14" s="103" t="n">
        <v>569.177</v>
      </c>
      <c r="L14" s="104" t="n">
        <v>3.92636702005398</v>
      </c>
      <c r="M14" s="103" t="n">
        <v>10751.182</v>
      </c>
      <c r="N14" s="105" t="n">
        <v>74.1651304100446</v>
      </c>
      <c r="O14" s="103" t="n">
        <v>4892.125</v>
      </c>
      <c r="P14" s="104" t="n">
        <v>33.7474603822389</v>
      </c>
      <c r="Q14" s="103" t="n">
        <v>3509.91</v>
      </c>
      <c r="R14" s="104" t="n">
        <v>24.2124942985357</v>
      </c>
      <c r="S14" s="103" t="n">
        <v>2349.147</v>
      </c>
      <c r="T14" s="106" t="n">
        <v>16.2051757292701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14897.316</v>
      </c>
      <c r="C15" s="103" t="n">
        <v>71.392</v>
      </c>
      <c r="D15" s="104" t="n">
        <v>0.479227264830792</v>
      </c>
      <c r="E15" s="103" t="n">
        <v>3890.963</v>
      </c>
      <c r="F15" s="104" t="n">
        <v>26.1185504825165</v>
      </c>
      <c r="G15" s="103" t="n">
        <v>3262.698</v>
      </c>
      <c r="H15" s="104" t="n">
        <v>21.9012471776795</v>
      </c>
      <c r="I15" s="103" t="n">
        <v>3002.208</v>
      </c>
      <c r="J15" s="104" t="n">
        <v>20.1526771668131</v>
      </c>
      <c r="K15" s="103" t="n">
        <v>628.265</v>
      </c>
      <c r="L15" s="104" t="n">
        <v>4.21730330483693</v>
      </c>
      <c r="M15" s="103" t="n">
        <v>10934.961</v>
      </c>
      <c r="N15" s="105" t="n">
        <v>73.4022222526528</v>
      </c>
      <c r="O15" s="103" t="n">
        <v>4851.23</v>
      </c>
      <c r="P15" s="104" t="n">
        <v>32.5644565772788</v>
      </c>
      <c r="Q15" s="103" t="n">
        <v>3645.227</v>
      </c>
      <c r="R15" s="104" t="n">
        <v>24.4690184460073</v>
      </c>
      <c r="S15" s="103" t="n">
        <v>2438.504</v>
      </c>
      <c r="T15" s="106" t="n">
        <v>16.3687472293667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15480.135</v>
      </c>
      <c r="C16" s="103" t="n">
        <v>60.19</v>
      </c>
      <c r="D16" s="104" t="n">
        <v>0.388820898525756</v>
      </c>
      <c r="E16" s="103" t="n">
        <v>4059.245</v>
      </c>
      <c r="F16" s="104" t="n">
        <v>26.2222842371853</v>
      </c>
      <c r="G16" s="103" t="n">
        <v>3346.635</v>
      </c>
      <c r="H16" s="104" t="n">
        <v>21.6189006103629</v>
      </c>
      <c r="I16" s="103" t="n">
        <v>3089.544</v>
      </c>
      <c r="J16" s="104" t="n">
        <v>19.9581205202668</v>
      </c>
      <c r="K16" s="103" t="n">
        <v>712.609</v>
      </c>
      <c r="L16" s="104" t="n">
        <v>4.60337716693039</v>
      </c>
      <c r="M16" s="103" t="n">
        <v>11360.701</v>
      </c>
      <c r="N16" s="105" t="n">
        <v>73.388901324181</v>
      </c>
      <c r="O16" s="103" t="n">
        <v>5096.376</v>
      </c>
      <c r="P16" s="104" t="n">
        <v>32.9220384705947</v>
      </c>
      <c r="Q16" s="103" t="n">
        <v>3743.107</v>
      </c>
      <c r="R16" s="104" t="n">
        <v>24.1800669051013</v>
      </c>
      <c r="S16" s="103" t="n">
        <v>2521.217</v>
      </c>
      <c r="T16" s="106" t="n">
        <v>16.286789488593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16065.16</v>
      </c>
      <c r="C17" s="103" t="n">
        <v>60.942</v>
      </c>
      <c r="D17" s="104" t="n">
        <v>0.379342627150928</v>
      </c>
      <c r="E17" s="103" t="n">
        <v>4329.625</v>
      </c>
      <c r="F17" s="104" t="n">
        <v>26.9504007429742</v>
      </c>
      <c r="G17" s="103" t="n">
        <v>3579.11</v>
      </c>
      <c r="H17" s="104" t="n">
        <v>22.2787074638535</v>
      </c>
      <c r="I17" s="103" t="n">
        <v>3305.534</v>
      </c>
      <c r="J17" s="104" t="n">
        <v>20.5757925846988</v>
      </c>
      <c r="K17" s="103" t="n">
        <v>750.515</v>
      </c>
      <c r="L17" s="104" t="n">
        <v>4.67169327912078</v>
      </c>
      <c r="M17" s="103" t="n">
        <v>11674.593</v>
      </c>
      <c r="N17" s="105" t="n">
        <v>72.6702566298748</v>
      </c>
      <c r="O17" s="103" t="n">
        <v>5294.827</v>
      </c>
      <c r="P17" s="104" t="n">
        <v>32.9584454807795</v>
      </c>
      <c r="Q17" s="103" t="n">
        <v>3783.415</v>
      </c>
      <c r="R17" s="104" t="n">
        <v>23.5504346050709</v>
      </c>
      <c r="S17" s="103" t="n">
        <v>2596.352</v>
      </c>
      <c r="T17" s="106" t="n">
        <v>16.1613827686746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16655.172</v>
      </c>
      <c r="C18" s="103" t="n">
        <v>70.907</v>
      </c>
      <c r="D18" s="104" t="n">
        <v>0.425735621343328</v>
      </c>
      <c r="E18" s="103" t="n">
        <v>4547.906</v>
      </c>
      <c r="F18" s="104" t="n">
        <v>27.3062685873193</v>
      </c>
      <c r="G18" s="103" t="n">
        <v>3743.899</v>
      </c>
      <c r="H18" s="104" t="n">
        <v>22.4788972458525</v>
      </c>
      <c r="I18" s="103" t="n">
        <v>3466.129</v>
      </c>
      <c r="J18" s="104" t="n">
        <v>20.8111270180818</v>
      </c>
      <c r="K18" s="103" t="n">
        <v>804.006</v>
      </c>
      <c r="L18" s="104" t="n">
        <v>4.82736533732585</v>
      </c>
      <c r="M18" s="103" t="n">
        <v>12036.359</v>
      </c>
      <c r="N18" s="105" t="n">
        <v>72.2679957913374</v>
      </c>
      <c r="O18" s="103" t="n">
        <v>5432.498</v>
      </c>
      <c r="P18" s="104" t="n">
        <v>32.6174836261073</v>
      </c>
      <c r="Q18" s="103" t="n">
        <v>3940.719</v>
      </c>
      <c r="R18" s="104" t="n">
        <v>23.6606322648604</v>
      </c>
      <c r="S18" s="103" t="n">
        <v>2663.142</v>
      </c>
      <c r="T18" s="106" t="n">
        <v>15.9898799003697</v>
      </c>
      <c r="U18" s="21" t="n">
        <v>2017</v>
      </c>
    </row>
    <row r="19" s="102" customFormat="true" ht="18" hidden="false" customHeight="true" outlineLevel="0" collapsed="false">
      <c r="A19" s="107"/>
      <c r="B19" s="36" t="s">
        <v>40</v>
      </c>
      <c r="C19" s="36"/>
      <c r="D19" s="36"/>
      <c r="E19" s="36"/>
      <c r="F19" s="36"/>
      <c r="G19" s="36"/>
      <c r="H19" s="36"/>
      <c r="I19" s="36"/>
      <c r="J19" s="36"/>
      <c r="K19" s="36" t="s">
        <v>40</v>
      </c>
      <c r="L19" s="36"/>
      <c r="M19" s="36"/>
      <c r="N19" s="36"/>
      <c r="O19" s="36"/>
      <c r="P19" s="36"/>
      <c r="Q19" s="36"/>
      <c r="R19" s="36"/>
      <c r="S19" s="36"/>
      <c r="T19" s="36"/>
      <c r="U19" s="101"/>
    </row>
    <row r="20" s="102" customFormat="true" ht="3" hidden="false" customHeight="true" outlineLevel="0" collapsed="false">
      <c r="A20" s="107"/>
      <c r="B20" s="21"/>
      <c r="C20" s="21"/>
      <c r="D20" s="125"/>
      <c r="E20" s="21"/>
      <c r="F20" s="125"/>
      <c r="G20" s="21"/>
      <c r="H20" s="125"/>
      <c r="I20" s="21"/>
      <c r="J20" s="125"/>
      <c r="K20" s="21"/>
      <c r="L20" s="125"/>
      <c r="M20" s="21"/>
      <c r="N20" s="125"/>
      <c r="O20" s="21"/>
      <c r="P20" s="126"/>
      <c r="Q20" s="21"/>
      <c r="R20" s="125"/>
      <c r="S20" s="21"/>
      <c r="T20" s="127"/>
      <c r="U20" s="101"/>
    </row>
    <row r="21" s="2" customFormat="true" ht="12" hidden="false" customHeight="true" outlineLevel="0" collapsed="false">
      <c r="A21" s="22" t="n">
        <v>2010</v>
      </c>
      <c r="B21" s="103" t="n">
        <v>38283.569</v>
      </c>
      <c r="C21" s="103" t="n">
        <v>99.089</v>
      </c>
      <c r="D21" s="104" t="n">
        <v>0.258829055357927</v>
      </c>
      <c r="E21" s="103" t="n">
        <v>10971.731</v>
      </c>
      <c r="F21" s="104" t="n">
        <v>28.6591122160005</v>
      </c>
      <c r="G21" s="103" t="n">
        <v>9732.15</v>
      </c>
      <c r="H21" s="104" t="n">
        <v>25.4212192180933</v>
      </c>
      <c r="I21" s="103" t="n">
        <v>8393.754</v>
      </c>
      <c r="J21" s="104" t="n">
        <v>21.9252128765738</v>
      </c>
      <c r="K21" s="103" t="n">
        <v>1239.581</v>
      </c>
      <c r="L21" s="104" t="n">
        <v>3.23789299790727</v>
      </c>
      <c r="M21" s="103" t="n">
        <v>27212.747</v>
      </c>
      <c r="N21" s="105" t="n">
        <v>71.0820535044682</v>
      </c>
      <c r="O21" s="103" t="n">
        <v>9733.048</v>
      </c>
      <c r="P21" s="104" t="n">
        <v>25.4235648719167</v>
      </c>
      <c r="Q21" s="103" t="n">
        <v>10117.683</v>
      </c>
      <c r="R21" s="104" t="n">
        <v>26.4282648255705</v>
      </c>
      <c r="S21" s="103" t="n">
        <v>7362.016</v>
      </c>
      <c r="T21" s="106" t="n">
        <v>19.230223806981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39739.024</v>
      </c>
      <c r="C22" s="103" t="n">
        <v>132.011</v>
      </c>
      <c r="D22" s="104" t="n">
        <v>0.33219487222434</v>
      </c>
      <c r="E22" s="103" t="n">
        <v>11303.599</v>
      </c>
      <c r="F22" s="104" t="n">
        <v>28.444581326406</v>
      </c>
      <c r="G22" s="103" t="n">
        <v>10006.682</v>
      </c>
      <c r="H22" s="104" t="n">
        <v>25.180995889582</v>
      </c>
      <c r="I22" s="103" t="n">
        <v>8847.806</v>
      </c>
      <c r="J22" s="104" t="n">
        <v>22.2647793262361</v>
      </c>
      <c r="K22" s="103" t="n">
        <v>1296.917</v>
      </c>
      <c r="L22" s="104" t="n">
        <v>3.26358543682401</v>
      </c>
      <c r="M22" s="103" t="n">
        <v>28303.414</v>
      </c>
      <c r="N22" s="105" t="n">
        <v>71.2232238013697</v>
      </c>
      <c r="O22" s="103" t="n">
        <v>10589.587</v>
      </c>
      <c r="P22" s="104" t="n">
        <v>26.6478285928713</v>
      </c>
      <c r="Q22" s="103" t="n">
        <v>10108.615</v>
      </c>
      <c r="R22" s="104" t="n">
        <v>25.437501937642</v>
      </c>
      <c r="S22" s="103" t="n">
        <v>7605.212</v>
      </c>
      <c r="T22" s="106" t="n">
        <v>19.1378932708564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39847.373</v>
      </c>
      <c r="C23" s="103" t="n">
        <v>126.45</v>
      </c>
      <c r="D23" s="104" t="n">
        <v>0.317335850471247</v>
      </c>
      <c r="E23" s="103" t="n">
        <v>11427.695</v>
      </c>
      <c r="F23" s="104" t="n">
        <v>28.6786659687704</v>
      </c>
      <c r="G23" s="103" t="n">
        <v>10024.191</v>
      </c>
      <c r="H23" s="104" t="n">
        <v>25.1564663999306</v>
      </c>
      <c r="I23" s="103" t="n">
        <v>8934.038</v>
      </c>
      <c r="J23" s="104" t="n">
        <v>22.4206448942067</v>
      </c>
      <c r="K23" s="103" t="n">
        <v>1403.504</v>
      </c>
      <c r="L23" s="104" t="n">
        <v>3.52219956883983</v>
      </c>
      <c r="M23" s="103" t="n">
        <v>28293.226</v>
      </c>
      <c r="N23" s="105" t="n">
        <v>71.0039931616069</v>
      </c>
      <c r="O23" s="103" t="n">
        <v>10081.376</v>
      </c>
      <c r="P23" s="104" t="n">
        <v>25.299976487785</v>
      </c>
      <c r="Q23" s="103" t="n">
        <v>10379.209</v>
      </c>
      <c r="R23" s="104" t="n">
        <v>26.0474109547949</v>
      </c>
      <c r="S23" s="103" t="n">
        <v>7832.64</v>
      </c>
      <c r="T23" s="106" t="n">
        <v>19.6566032094512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41212.274</v>
      </c>
      <c r="C24" s="103" t="n">
        <v>145.564</v>
      </c>
      <c r="D24" s="104" t="n">
        <v>0.353205455248599</v>
      </c>
      <c r="E24" s="103" t="n">
        <v>11941.628</v>
      </c>
      <c r="F24" s="104" t="n">
        <v>28.9759016937527</v>
      </c>
      <c r="G24" s="103" t="n">
        <v>10529.757</v>
      </c>
      <c r="H24" s="104" t="n">
        <v>25.5500509387082</v>
      </c>
      <c r="I24" s="103" t="n">
        <v>9436.223</v>
      </c>
      <c r="J24" s="104" t="n">
        <v>22.8966326876309</v>
      </c>
      <c r="K24" s="103" t="n">
        <v>1411.87</v>
      </c>
      <c r="L24" s="104" t="n">
        <v>3.42584832858289</v>
      </c>
      <c r="M24" s="103" t="n">
        <v>29125.084</v>
      </c>
      <c r="N24" s="105" t="n">
        <v>70.6708977039219</v>
      </c>
      <c r="O24" s="103" t="n">
        <v>10291.647</v>
      </c>
      <c r="P24" s="104" t="n">
        <v>24.9722861689214</v>
      </c>
      <c r="Q24" s="103" t="n">
        <v>10596.342</v>
      </c>
      <c r="R24" s="104" t="n">
        <v>25.7116168838439</v>
      </c>
      <c r="S24" s="103" t="n">
        <v>8237.095</v>
      </c>
      <c r="T24" s="106" t="n">
        <v>19.9869946511566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42170.998</v>
      </c>
      <c r="C25" s="103" t="n">
        <v>155.149</v>
      </c>
      <c r="D25" s="104" t="n">
        <v>0.367904501572384</v>
      </c>
      <c r="E25" s="103" t="n">
        <v>12206.299</v>
      </c>
      <c r="F25" s="104" t="n">
        <v>28.9447714754107</v>
      </c>
      <c r="G25" s="103" t="n">
        <v>10650.542</v>
      </c>
      <c r="H25" s="104" t="n">
        <v>25.2556081314462</v>
      </c>
      <c r="I25" s="103" t="n">
        <v>9483.633</v>
      </c>
      <c r="J25" s="104" t="n">
        <v>22.4885192425373</v>
      </c>
      <c r="K25" s="103" t="n">
        <v>1555.758</v>
      </c>
      <c r="L25" s="104" t="n">
        <v>3.68916571526242</v>
      </c>
      <c r="M25" s="103" t="n">
        <v>29809.551</v>
      </c>
      <c r="N25" s="105" t="n">
        <v>70.6873263943149</v>
      </c>
      <c r="O25" s="103" t="n">
        <v>10589.192</v>
      </c>
      <c r="P25" s="104" t="n">
        <v>25.1101290038239</v>
      </c>
      <c r="Q25" s="103" t="n">
        <v>10702.34</v>
      </c>
      <c r="R25" s="104" t="n">
        <v>25.3784366213007</v>
      </c>
      <c r="S25" s="103" t="n">
        <v>8518.019</v>
      </c>
      <c r="T25" s="106" t="n">
        <v>20.1987607691902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43697.467</v>
      </c>
      <c r="C26" s="103" t="n">
        <v>133.27</v>
      </c>
      <c r="D26" s="104" t="n">
        <v>0.304983352925239</v>
      </c>
      <c r="E26" s="103" t="n">
        <v>12995.882</v>
      </c>
      <c r="F26" s="104" t="n">
        <v>29.7405842768873</v>
      </c>
      <c r="G26" s="103" t="n">
        <v>11276.275</v>
      </c>
      <c r="H26" s="104" t="n">
        <v>25.8053287161931</v>
      </c>
      <c r="I26" s="103" t="n">
        <v>10003.189</v>
      </c>
      <c r="J26" s="104" t="n">
        <v>22.8919195705325</v>
      </c>
      <c r="K26" s="103" t="n">
        <v>1719.605</v>
      </c>
      <c r="L26" s="104" t="n">
        <v>3.93525098376984</v>
      </c>
      <c r="M26" s="103" t="n">
        <v>30568.317</v>
      </c>
      <c r="N26" s="105" t="n">
        <v>69.9544369471118</v>
      </c>
      <c r="O26" s="103" t="n">
        <v>10816.886</v>
      </c>
      <c r="P26" s="104" t="n">
        <v>24.7540343700014</v>
      </c>
      <c r="Q26" s="103" t="n">
        <v>10965.986</v>
      </c>
      <c r="R26" s="104" t="n">
        <v>25.0952440790218</v>
      </c>
      <c r="S26" s="103" t="n">
        <v>8785.443</v>
      </c>
      <c r="T26" s="106" t="n">
        <v>20.1051539211644</v>
      </c>
      <c r="U26" s="21" t="n">
        <v>2015</v>
      </c>
    </row>
    <row r="27" s="1" customFormat="true" ht="12" hidden="false" customHeight="true" outlineLevel="0" collapsed="false">
      <c r="A27" s="22" t="n">
        <v>2016</v>
      </c>
      <c r="B27" s="103" t="n">
        <v>44901.51</v>
      </c>
      <c r="C27" s="103" t="n">
        <v>133.701</v>
      </c>
      <c r="D27" s="104" t="n">
        <v>0.29776504175472</v>
      </c>
      <c r="E27" s="103" t="n">
        <v>13524.709</v>
      </c>
      <c r="F27" s="104" t="n">
        <v>30.1208333528204</v>
      </c>
      <c r="G27" s="103" t="n">
        <v>11784.805</v>
      </c>
      <c r="H27" s="104" t="n">
        <v>26.2458990800087</v>
      </c>
      <c r="I27" s="103" t="n">
        <v>10494.839</v>
      </c>
      <c r="J27" s="104" t="n">
        <v>23.3730201946438</v>
      </c>
      <c r="K27" s="103" t="n">
        <v>1739.905</v>
      </c>
      <c r="L27" s="104" t="n">
        <v>3.87493649990835</v>
      </c>
      <c r="M27" s="103" t="n">
        <v>31243.101</v>
      </c>
      <c r="N27" s="105" t="n">
        <v>69.5814038325214</v>
      </c>
      <c r="O27" s="103" t="n">
        <v>11123.801</v>
      </c>
      <c r="P27" s="104" t="n">
        <v>24.7737793227889</v>
      </c>
      <c r="Q27" s="103" t="n">
        <v>11054.628</v>
      </c>
      <c r="R27" s="104" t="n">
        <v>24.6197243700713</v>
      </c>
      <c r="S27" s="103" t="n">
        <v>9064.673</v>
      </c>
      <c r="T27" s="106" t="n">
        <v>20.1879023667578</v>
      </c>
      <c r="U27" s="21" t="n">
        <v>2016</v>
      </c>
    </row>
    <row r="28" s="1" customFormat="true" ht="12" hidden="false" customHeight="true" outlineLevel="0" collapsed="false">
      <c r="A28" s="22" t="n">
        <v>2017</v>
      </c>
      <c r="B28" s="103" t="n">
        <v>46695.559</v>
      </c>
      <c r="C28" s="103" t="n">
        <v>153.589</v>
      </c>
      <c r="D28" s="104" t="n">
        <v>0.328915646989042</v>
      </c>
      <c r="E28" s="103" t="n">
        <v>14187.443</v>
      </c>
      <c r="F28" s="104" t="n">
        <v>30.3828528961394</v>
      </c>
      <c r="G28" s="103" t="n">
        <v>12322.024</v>
      </c>
      <c r="H28" s="104" t="n">
        <v>26.3879997667444</v>
      </c>
      <c r="I28" s="103" t="n">
        <v>11064.198</v>
      </c>
      <c r="J28" s="104" t="n">
        <v>23.694326049293</v>
      </c>
      <c r="K28" s="103" t="n">
        <v>1865.417</v>
      </c>
      <c r="L28" s="104" t="n">
        <v>3.99484884633247</v>
      </c>
      <c r="M28" s="103" t="n">
        <v>32354.526</v>
      </c>
      <c r="N28" s="105" t="n">
        <v>69.2882293153403</v>
      </c>
      <c r="O28" s="103" t="n">
        <v>11623.078</v>
      </c>
      <c r="P28" s="104" t="n">
        <v>24.8911850482398</v>
      </c>
      <c r="Q28" s="103" t="n">
        <v>11407.918</v>
      </c>
      <c r="R28" s="104" t="n">
        <v>24.4304131791205</v>
      </c>
      <c r="S28" s="103" t="n">
        <v>9323.529</v>
      </c>
      <c r="T28" s="106" t="n">
        <v>19.9666289464486</v>
      </c>
      <c r="U28" s="21" t="n">
        <v>2017</v>
      </c>
    </row>
    <row r="29" s="102" customFormat="true" ht="18" hidden="false" customHeight="true" outlineLevel="0" collapsed="false">
      <c r="A29" s="107"/>
      <c r="B29" s="21" t="s">
        <v>41</v>
      </c>
      <c r="C29" s="21"/>
      <c r="D29" s="21"/>
      <c r="E29" s="21"/>
      <c r="F29" s="21"/>
      <c r="G29" s="21"/>
      <c r="H29" s="21"/>
      <c r="I29" s="21"/>
      <c r="J29" s="21"/>
      <c r="K29" s="21" t="s">
        <v>41</v>
      </c>
      <c r="L29" s="21"/>
      <c r="M29" s="21"/>
      <c r="N29" s="21"/>
      <c r="O29" s="21"/>
      <c r="P29" s="21"/>
      <c r="Q29" s="21"/>
      <c r="R29" s="21"/>
      <c r="S29" s="21"/>
      <c r="T29" s="21"/>
      <c r="U29" s="101"/>
    </row>
    <row r="30" s="102" customFormat="true" ht="3" hidden="false" customHeight="true" outlineLevel="0" collapsed="false">
      <c r="A30" s="107"/>
      <c r="B30" s="21"/>
      <c r="C30" s="21"/>
      <c r="D30" s="125"/>
      <c r="E30" s="21"/>
      <c r="F30" s="125"/>
      <c r="G30" s="21"/>
      <c r="H30" s="125"/>
      <c r="I30" s="21"/>
      <c r="J30" s="125"/>
      <c r="K30" s="21"/>
      <c r="L30" s="125"/>
      <c r="M30" s="21"/>
      <c r="N30" s="125"/>
      <c r="O30" s="21"/>
      <c r="P30" s="126"/>
      <c r="Q30" s="21"/>
      <c r="R30" s="125"/>
      <c r="S30" s="21"/>
      <c r="T30" s="127"/>
      <c r="U30" s="101"/>
    </row>
    <row r="31" s="2" customFormat="true" ht="12" hidden="false" customHeight="true" outlineLevel="0" collapsed="false">
      <c r="A31" s="22" t="n">
        <v>2010</v>
      </c>
      <c r="B31" s="103" t="n">
        <v>3948.676</v>
      </c>
      <c r="C31" s="103" t="n">
        <v>5.598</v>
      </c>
      <c r="D31" s="104" t="n">
        <v>0.141769038533422</v>
      </c>
      <c r="E31" s="103" t="n">
        <v>1296.81</v>
      </c>
      <c r="F31" s="104" t="n">
        <v>32.8416410969145</v>
      </c>
      <c r="G31" s="103" t="n">
        <v>1196.51</v>
      </c>
      <c r="H31" s="104" t="n">
        <v>30.3015491774965</v>
      </c>
      <c r="I31" s="103" t="n">
        <v>1103.039</v>
      </c>
      <c r="J31" s="104" t="n">
        <v>27.9344013031203</v>
      </c>
      <c r="K31" s="103" t="n">
        <v>100.3</v>
      </c>
      <c r="L31" s="104" t="n">
        <v>2.54009191941805</v>
      </c>
      <c r="M31" s="103" t="n">
        <v>2646.267</v>
      </c>
      <c r="N31" s="105" t="n">
        <v>67.0165645396077</v>
      </c>
      <c r="O31" s="103" t="n">
        <v>742.97</v>
      </c>
      <c r="P31" s="104" t="n">
        <v>18.8156739119644</v>
      </c>
      <c r="Q31" s="103" t="n">
        <v>1023.856</v>
      </c>
      <c r="R31" s="104" t="n">
        <v>25.9290962337756</v>
      </c>
      <c r="S31" s="103" t="n">
        <v>879.44</v>
      </c>
      <c r="T31" s="106" t="n">
        <v>22.2717690689234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4028.607</v>
      </c>
      <c r="C32" s="103" t="n">
        <v>8.999</v>
      </c>
      <c r="D32" s="104" t="n">
        <v>0.223377460248667</v>
      </c>
      <c r="E32" s="103" t="n">
        <v>1394.338</v>
      </c>
      <c r="F32" s="104" t="n">
        <v>34.6109213432832</v>
      </c>
      <c r="G32" s="103" t="n">
        <v>1276.164</v>
      </c>
      <c r="H32" s="104" t="n">
        <v>31.6775500812067</v>
      </c>
      <c r="I32" s="103" t="n">
        <v>1195.312</v>
      </c>
      <c r="J32" s="104" t="n">
        <v>29.670603263113</v>
      </c>
      <c r="K32" s="103" t="n">
        <v>118.174</v>
      </c>
      <c r="L32" s="104" t="n">
        <v>2.93337126207644</v>
      </c>
      <c r="M32" s="103" t="n">
        <v>2625.27</v>
      </c>
      <c r="N32" s="105" t="n">
        <v>65.1657011964682</v>
      </c>
      <c r="O32" s="103" t="n">
        <v>744.551</v>
      </c>
      <c r="P32" s="104" t="n">
        <v>18.4815992227586</v>
      </c>
      <c r="Q32" s="103" t="n">
        <v>991.267</v>
      </c>
      <c r="R32" s="104" t="n">
        <v>24.6057011766102</v>
      </c>
      <c r="S32" s="103" t="n">
        <v>889.452</v>
      </c>
      <c r="T32" s="106" t="n">
        <v>22.0784007970993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4312.114</v>
      </c>
      <c r="C33" s="103" t="n">
        <v>8.998</v>
      </c>
      <c r="D33" s="104" t="n">
        <v>0.208667952656168</v>
      </c>
      <c r="E33" s="103" t="n">
        <v>1602.24</v>
      </c>
      <c r="F33" s="104" t="n">
        <v>37.1567170997798</v>
      </c>
      <c r="G33" s="103" t="n">
        <v>1482.69</v>
      </c>
      <c r="H33" s="104" t="n">
        <v>34.3842950348715</v>
      </c>
      <c r="I33" s="103" t="n">
        <v>1405.515</v>
      </c>
      <c r="J33" s="104" t="n">
        <v>32.5945696240869</v>
      </c>
      <c r="K33" s="103" t="n">
        <v>119.55</v>
      </c>
      <c r="L33" s="104" t="n">
        <v>2.7724220649083</v>
      </c>
      <c r="M33" s="103" t="n">
        <v>2700.875</v>
      </c>
      <c r="N33" s="105" t="n">
        <v>62.6345917570825</v>
      </c>
      <c r="O33" s="103" t="n">
        <v>762.973</v>
      </c>
      <c r="P33" s="104" t="n">
        <v>17.6937112516042</v>
      </c>
      <c r="Q33" s="103" t="n">
        <v>1028.238</v>
      </c>
      <c r="R33" s="104" t="n">
        <v>23.8453343302148</v>
      </c>
      <c r="S33" s="103" t="n">
        <v>909.664</v>
      </c>
      <c r="T33" s="106" t="n">
        <v>21.0955461752635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4563.783</v>
      </c>
      <c r="C34" s="103" t="n">
        <v>9.675</v>
      </c>
      <c r="D34" s="104" t="n">
        <v>0.211995180314226</v>
      </c>
      <c r="E34" s="103" t="n">
        <v>1671.806</v>
      </c>
      <c r="F34" s="104" t="n">
        <v>36.6320221623158</v>
      </c>
      <c r="G34" s="103" t="n">
        <v>1538.344</v>
      </c>
      <c r="H34" s="104" t="n">
        <v>33.7076499912463</v>
      </c>
      <c r="I34" s="103" t="n">
        <v>1456.787</v>
      </c>
      <c r="J34" s="104" t="n">
        <v>31.9206018340486</v>
      </c>
      <c r="K34" s="103" t="n">
        <v>133.461</v>
      </c>
      <c r="L34" s="104" t="n">
        <v>2.92435025942294</v>
      </c>
      <c r="M34" s="103" t="n">
        <v>2882.303</v>
      </c>
      <c r="N34" s="105" t="n">
        <v>63.1560045690165</v>
      </c>
      <c r="O34" s="103" t="n">
        <v>835.455</v>
      </c>
      <c r="P34" s="104" t="n">
        <v>18.3061946635061</v>
      </c>
      <c r="Q34" s="103" t="n">
        <v>1101.163</v>
      </c>
      <c r="R34" s="104" t="n">
        <v>24.1282944434475</v>
      </c>
      <c r="S34" s="103" t="n">
        <v>945.685</v>
      </c>
      <c r="T34" s="106" t="n">
        <v>20.7215154620629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4450.312</v>
      </c>
      <c r="C35" s="103" t="n">
        <v>12.104</v>
      </c>
      <c r="D35" s="104" t="n">
        <v>0.271980930775191</v>
      </c>
      <c r="E35" s="103" t="n">
        <v>1546.316</v>
      </c>
      <c r="F35" s="104" t="n">
        <v>34.7462380165705</v>
      </c>
      <c r="G35" s="103" t="n">
        <v>1391.672</v>
      </c>
      <c r="H35" s="104" t="n">
        <v>31.2713355827636</v>
      </c>
      <c r="I35" s="103" t="n">
        <v>1290.609</v>
      </c>
      <c r="J35" s="104" t="n">
        <v>29.000416150598</v>
      </c>
      <c r="K35" s="103" t="n">
        <v>154.644</v>
      </c>
      <c r="L35" s="104" t="n">
        <v>3.47490243380689</v>
      </c>
      <c r="M35" s="103" t="n">
        <v>2891.892</v>
      </c>
      <c r="N35" s="105" t="n">
        <v>64.9817810526543</v>
      </c>
      <c r="O35" s="103" t="n">
        <v>855.522</v>
      </c>
      <c r="P35" s="104" t="n">
        <v>19.2238656525655</v>
      </c>
      <c r="Q35" s="103" t="n">
        <v>1085.549</v>
      </c>
      <c r="R35" s="104" t="n">
        <v>24.392649324362</v>
      </c>
      <c r="S35" s="103" t="n">
        <v>950.821</v>
      </c>
      <c r="T35" s="106" t="n">
        <v>21.3652660757268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4470.873</v>
      </c>
      <c r="C36" s="103" t="n">
        <v>11.152</v>
      </c>
      <c r="D36" s="104" t="n">
        <v>0.249436743114823</v>
      </c>
      <c r="E36" s="103" t="n">
        <v>1508.198</v>
      </c>
      <c r="F36" s="104" t="n">
        <v>33.7338591366832</v>
      </c>
      <c r="G36" s="103" t="n">
        <v>1358.66</v>
      </c>
      <c r="H36" s="104" t="n">
        <v>30.3891432389155</v>
      </c>
      <c r="I36" s="103" t="n">
        <v>1251.073</v>
      </c>
      <c r="J36" s="104" t="n">
        <v>27.9827452043482</v>
      </c>
      <c r="K36" s="103" t="n">
        <v>149.538</v>
      </c>
      <c r="L36" s="104" t="n">
        <v>3.34471589776762</v>
      </c>
      <c r="M36" s="103" t="n">
        <v>2951.523</v>
      </c>
      <c r="N36" s="105" t="n">
        <v>66.016704120202</v>
      </c>
      <c r="O36" s="103" t="n">
        <v>925.204</v>
      </c>
      <c r="P36" s="104" t="n">
        <v>20.6940344760408</v>
      </c>
      <c r="Q36" s="103" t="n">
        <v>1050.001</v>
      </c>
      <c r="R36" s="104" t="n">
        <v>23.4853685175132</v>
      </c>
      <c r="S36" s="103" t="n">
        <v>976.319</v>
      </c>
      <c r="T36" s="106" t="n">
        <v>21.8373234936443</v>
      </c>
      <c r="U36" s="21" t="n">
        <v>2015</v>
      </c>
    </row>
    <row r="37" s="1" customFormat="true" ht="12" hidden="false" customHeight="true" outlineLevel="0" collapsed="false">
      <c r="A37" s="22" t="n">
        <v>2016</v>
      </c>
      <c r="B37" s="103" t="n">
        <v>4480.615</v>
      </c>
      <c r="C37" s="103" t="n">
        <v>11.255</v>
      </c>
      <c r="D37" s="104" t="n">
        <v>0.251193195576947</v>
      </c>
      <c r="E37" s="103" t="n">
        <v>1464.884</v>
      </c>
      <c r="F37" s="104" t="n">
        <v>32.6938154695282</v>
      </c>
      <c r="G37" s="103" t="n">
        <v>1298.055</v>
      </c>
      <c r="H37" s="104" t="n">
        <v>28.970464991971</v>
      </c>
      <c r="I37" s="103" t="n">
        <v>1181.2</v>
      </c>
      <c r="J37" s="104" t="n">
        <v>26.362452475832</v>
      </c>
      <c r="K37" s="103" t="n">
        <v>166.829</v>
      </c>
      <c r="L37" s="104" t="n">
        <v>3.72335047755721</v>
      </c>
      <c r="M37" s="103" t="n">
        <v>3004.476</v>
      </c>
      <c r="N37" s="105" t="n">
        <v>67.0549913348949</v>
      </c>
      <c r="O37" s="103" t="n">
        <v>945.417</v>
      </c>
      <c r="P37" s="104" t="n">
        <v>21.1001614733692</v>
      </c>
      <c r="Q37" s="103" t="n">
        <v>1062.651</v>
      </c>
      <c r="R37" s="104" t="n">
        <v>23.716632649759</v>
      </c>
      <c r="S37" s="103" t="n">
        <v>996.408</v>
      </c>
      <c r="T37" s="106" t="n">
        <v>22.2381972117667</v>
      </c>
      <c r="U37" s="21" t="n">
        <v>2016</v>
      </c>
    </row>
    <row r="38" s="1" customFormat="true" ht="12" hidden="false" customHeight="true" outlineLevel="0" collapsed="false">
      <c r="A38" s="22" t="n">
        <v>2017</v>
      </c>
      <c r="B38" s="103" t="n">
        <v>4611.734</v>
      </c>
      <c r="C38" s="103" t="n">
        <v>10.948</v>
      </c>
      <c r="D38" s="104" t="n">
        <v>0.237394437753782</v>
      </c>
      <c r="E38" s="103" t="n">
        <v>1510.365</v>
      </c>
      <c r="F38" s="104" t="n">
        <v>32.7504795376316</v>
      </c>
      <c r="G38" s="103" t="n">
        <v>1331.988</v>
      </c>
      <c r="H38" s="104" t="n">
        <v>28.8825851621104</v>
      </c>
      <c r="I38" s="103" t="n">
        <v>1221.095</v>
      </c>
      <c r="J38" s="104" t="n">
        <v>26.4780015499593</v>
      </c>
      <c r="K38" s="103" t="n">
        <v>178.377</v>
      </c>
      <c r="L38" s="104" t="n">
        <v>3.86789437552122</v>
      </c>
      <c r="M38" s="103" t="n">
        <v>3090.422</v>
      </c>
      <c r="N38" s="105" t="n">
        <v>67.0121477084325</v>
      </c>
      <c r="O38" s="103" t="n">
        <v>968.954</v>
      </c>
      <c r="P38" s="104" t="n">
        <v>21.010622035009</v>
      </c>
      <c r="Q38" s="103" t="n">
        <v>1079.444</v>
      </c>
      <c r="R38" s="104" t="n">
        <v>23.406467068569</v>
      </c>
      <c r="S38" s="103" t="n">
        <v>1042.024</v>
      </c>
      <c r="T38" s="106" t="n">
        <v>22.5950586048545</v>
      </c>
      <c r="U38" s="21" t="n">
        <v>2017</v>
      </c>
    </row>
    <row r="39" s="102" customFormat="true" ht="18" hidden="false" customHeight="true" outlineLevel="0" collapsed="false">
      <c r="A39" s="107"/>
      <c r="B39" s="21" t="s">
        <v>42</v>
      </c>
      <c r="C39" s="21"/>
      <c r="D39" s="21"/>
      <c r="E39" s="21"/>
      <c r="F39" s="21"/>
      <c r="G39" s="21"/>
      <c r="H39" s="21"/>
      <c r="I39" s="21"/>
      <c r="J39" s="21"/>
      <c r="K39" s="21" t="s">
        <v>42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21"/>
      <c r="C40" s="21"/>
      <c r="D40" s="125"/>
      <c r="E40" s="21"/>
      <c r="F40" s="125"/>
      <c r="G40" s="21"/>
      <c r="H40" s="125"/>
      <c r="I40" s="21"/>
      <c r="J40" s="125"/>
      <c r="K40" s="21"/>
      <c r="L40" s="125"/>
      <c r="M40" s="21"/>
      <c r="N40" s="125"/>
      <c r="O40" s="21"/>
      <c r="P40" s="126"/>
      <c r="Q40" s="21"/>
      <c r="R40" s="125"/>
      <c r="S40" s="21"/>
      <c r="T40" s="127"/>
      <c r="U40" s="101"/>
    </row>
    <row r="41" s="2" customFormat="true" ht="12" hidden="false" customHeight="true" outlineLevel="0" collapsed="false">
      <c r="A41" s="22" t="n">
        <v>2010</v>
      </c>
      <c r="B41" s="103" t="n">
        <v>3216.242</v>
      </c>
      <c r="C41" s="103" t="n">
        <v>22.275</v>
      </c>
      <c r="D41" s="104" t="n">
        <v>0.69257848134562</v>
      </c>
      <c r="E41" s="103" t="n">
        <v>1056.145</v>
      </c>
      <c r="F41" s="104" t="n">
        <v>32.837858593974</v>
      </c>
      <c r="G41" s="103" t="n">
        <v>874.502</v>
      </c>
      <c r="H41" s="104" t="n">
        <v>27.1901803409072</v>
      </c>
      <c r="I41" s="103" t="n">
        <v>812.725</v>
      </c>
      <c r="J41" s="104" t="n">
        <v>25.2693982604543</v>
      </c>
      <c r="K41" s="103" t="n">
        <v>181.643</v>
      </c>
      <c r="L41" s="104" t="n">
        <v>5.64767825306678</v>
      </c>
      <c r="M41" s="103" t="n">
        <v>2137.822</v>
      </c>
      <c r="N41" s="105" t="n">
        <v>66.4695629246804</v>
      </c>
      <c r="O41" s="103" t="n">
        <v>559.704</v>
      </c>
      <c r="P41" s="104" t="n">
        <v>17.4024218326855</v>
      </c>
      <c r="Q41" s="103" t="n">
        <v>750.131</v>
      </c>
      <c r="R41" s="104" t="n">
        <v>23.3232138626384</v>
      </c>
      <c r="S41" s="103" t="n">
        <v>827.987</v>
      </c>
      <c r="T41" s="106" t="n">
        <v>25.7439272293565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3431.71</v>
      </c>
      <c r="C42" s="103" t="n">
        <v>32.8</v>
      </c>
      <c r="D42" s="104" t="n">
        <v>0.955791718997235</v>
      </c>
      <c r="E42" s="103" t="n">
        <v>1161.197</v>
      </c>
      <c r="F42" s="104" t="n">
        <v>33.8372706318424</v>
      </c>
      <c r="G42" s="103" t="n">
        <v>959.261</v>
      </c>
      <c r="H42" s="104" t="n">
        <v>27.95285732186</v>
      </c>
      <c r="I42" s="103" t="n">
        <v>896.228</v>
      </c>
      <c r="J42" s="104" t="n">
        <v>26.1160762418736</v>
      </c>
      <c r="K42" s="103" t="n">
        <v>201.936</v>
      </c>
      <c r="L42" s="104" t="n">
        <v>5.88441330998249</v>
      </c>
      <c r="M42" s="103" t="n">
        <v>2237.713</v>
      </c>
      <c r="N42" s="105" t="n">
        <v>65.2069376491603</v>
      </c>
      <c r="O42" s="103" t="n">
        <v>601.454</v>
      </c>
      <c r="P42" s="104" t="n">
        <v>17.5263644072489</v>
      </c>
      <c r="Q42" s="103" t="n">
        <v>783.757</v>
      </c>
      <c r="R42" s="104" t="n">
        <v>22.8386722654304</v>
      </c>
      <c r="S42" s="103" t="n">
        <v>852.501</v>
      </c>
      <c r="T42" s="106" t="n">
        <v>24.8418718364897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3573.372</v>
      </c>
      <c r="C43" s="103" t="n">
        <v>30.196</v>
      </c>
      <c r="D43" s="104" t="n">
        <v>0.845028169471301</v>
      </c>
      <c r="E43" s="103" t="n">
        <v>1249.383</v>
      </c>
      <c r="F43" s="104" t="n">
        <v>34.9636981540125</v>
      </c>
      <c r="G43" s="103" t="n">
        <v>1039.975</v>
      </c>
      <c r="H43" s="104" t="n">
        <v>29.1034630595415</v>
      </c>
      <c r="I43" s="103" t="n">
        <v>974.105</v>
      </c>
      <c r="J43" s="104" t="n">
        <v>27.2601061406425</v>
      </c>
      <c r="K43" s="103" t="n">
        <v>209.408</v>
      </c>
      <c r="L43" s="104" t="n">
        <v>5.86023509447099</v>
      </c>
      <c r="M43" s="103" t="n">
        <v>2293.794</v>
      </c>
      <c r="N43" s="105" t="n">
        <v>64.191301661288</v>
      </c>
      <c r="O43" s="103" t="n">
        <v>624.445</v>
      </c>
      <c r="P43" s="104" t="n">
        <v>17.4749508307559</v>
      </c>
      <c r="Q43" s="103" t="n">
        <v>797.335</v>
      </c>
      <c r="R43" s="104" t="n">
        <v>22.3132380283945</v>
      </c>
      <c r="S43" s="103" t="n">
        <v>872.013</v>
      </c>
      <c r="T43" s="106" t="n">
        <v>24.4030848173658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3546.709</v>
      </c>
      <c r="C44" s="103" t="n">
        <v>31.16</v>
      </c>
      <c r="D44" s="104" t="n">
        <v>0.878560941988756</v>
      </c>
      <c r="E44" s="103" t="n">
        <v>1232.472</v>
      </c>
      <c r="F44" s="104" t="n">
        <v>34.7497355999604</v>
      </c>
      <c r="G44" s="103" t="n">
        <v>1029.137</v>
      </c>
      <c r="H44" s="104" t="n">
        <v>29.0166743310489</v>
      </c>
      <c r="I44" s="103" t="n">
        <v>963.85</v>
      </c>
      <c r="J44" s="104" t="n">
        <v>27.1758974305476</v>
      </c>
      <c r="K44" s="103" t="n">
        <v>203.335</v>
      </c>
      <c r="L44" s="104" t="n">
        <v>5.73306126891155</v>
      </c>
      <c r="M44" s="103" t="n">
        <v>2283.077</v>
      </c>
      <c r="N44" s="105" t="n">
        <v>64.3717034580509</v>
      </c>
      <c r="O44" s="103" t="n">
        <v>639.831</v>
      </c>
      <c r="P44" s="104" t="n">
        <v>18.0401324157127</v>
      </c>
      <c r="Q44" s="103" t="n">
        <v>819.974</v>
      </c>
      <c r="R44" s="104" t="n">
        <v>23.1192917152211</v>
      </c>
      <c r="S44" s="103" t="n">
        <v>823.273</v>
      </c>
      <c r="T44" s="106" t="n">
        <v>23.2123075222692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3665.56</v>
      </c>
      <c r="C45" s="103" t="n">
        <v>34.535</v>
      </c>
      <c r="D45" s="104" t="n">
        <v>0.942147993758116</v>
      </c>
      <c r="E45" s="103" t="n">
        <v>1290.186</v>
      </c>
      <c r="F45" s="104" t="n">
        <v>35.1975141588188</v>
      </c>
      <c r="G45" s="103" t="n">
        <v>1054.913</v>
      </c>
      <c r="H45" s="104" t="n">
        <v>28.7790405831578</v>
      </c>
      <c r="I45" s="103" t="n">
        <v>986.691</v>
      </c>
      <c r="J45" s="104" t="n">
        <v>26.9178788507077</v>
      </c>
      <c r="K45" s="103" t="n">
        <v>235.273</v>
      </c>
      <c r="L45" s="104" t="n">
        <v>6.41847357566102</v>
      </c>
      <c r="M45" s="103" t="n">
        <v>2340.839</v>
      </c>
      <c r="N45" s="105" t="n">
        <v>63.860337847423</v>
      </c>
      <c r="O45" s="103" t="n">
        <v>688.174</v>
      </c>
      <c r="P45" s="104" t="n">
        <v>18.774048167265</v>
      </c>
      <c r="Q45" s="103" t="n">
        <v>821.478</v>
      </c>
      <c r="R45" s="104" t="n">
        <v>22.4107094141141</v>
      </c>
      <c r="S45" s="103" t="n">
        <v>831.186</v>
      </c>
      <c r="T45" s="106" t="n">
        <v>22.6755529850828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3754.856</v>
      </c>
      <c r="C46" s="103" t="n">
        <v>32.471</v>
      </c>
      <c r="D46" s="104" t="n">
        <v>0.86477350929037</v>
      </c>
      <c r="E46" s="103" t="n">
        <v>1320.464</v>
      </c>
      <c r="F46" s="104" t="n">
        <v>35.1668346269471</v>
      </c>
      <c r="G46" s="103" t="n">
        <v>1096.25</v>
      </c>
      <c r="H46" s="104" t="n">
        <v>29.1955270721434</v>
      </c>
      <c r="I46" s="103" t="n">
        <v>1024.381</v>
      </c>
      <c r="J46" s="104" t="n">
        <v>27.2814989443004</v>
      </c>
      <c r="K46" s="103" t="n">
        <v>224.214</v>
      </c>
      <c r="L46" s="104" t="n">
        <v>5.9713075548037</v>
      </c>
      <c r="M46" s="103" t="n">
        <v>2401.921</v>
      </c>
      <c r="N46" s="105" t="n">
        <v>63.9683918637625</v>
      </c>
      <c r="O46" s="103" t="n">
        <v>723.092</v>
      </c>
      <c r="P46" s="104" t="n">
        <v>19.2575161337745</v>
      </c>
      <c r="Q46" s="103" t="n">
        <v>824.756</v>
      </c>
      <c r="R46" s="104" t="n">
        <v>21.9650500578451</v>
      </c>
      <c r="S46" s="103" t="n">
        <v>854.073</v>
      </c>
      <c r="T46" s="106" t="n">
        <v>22.745825672143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3907.246</v>
      </c>
      <c r="C47" s="103" t="n">
        <v>36.143</v>
      </c>
      <c r="D47" s="104" t="n">
        <v>0.925024940840684</v>
      </c>
      <c r="E47" s="103" t="n">
        <v>1410.677</v>
      </c>
      <c r="F47" s="104" t="n">
        <v>36.1041255144928</v>
      </c>
      <c r="G47" s="103" t="n">
        <v>1147.664</v>
      </c>
      <c r="H47" s="104" t="n">
        <v>29.3727090641337</v>
      </c>
      <c r="I47" s="103" t="n">
        <v>1071.193</v>
      </c>
      <c r="J47" s="104" t="n">
        <v>27.4155504925976</v>
      </c>
      <c r="K47" s="103" t="n">
        <v>263.012</v>
      </c>
      <c r="L47" s="104" t="n">
        <v>6.73139085688488</v>
      </c>
      <c r="M47" s="103" t="n">
        <v>2460.427</v>
      </c>
      <c r="N47" s="105" t="n">
        <v>62.9708751381408</v>
      </c>
      <c r="O47" s="103" t="n">
        <v>746.016</v>
      </c>
      <c r="P47" s="104" t="n">
        <v>19.0931413072021</v>
      </c>
      <c r="Q47" s="103" t="n">
        <v>843.581</v>
      </c>
      <c r="R47" s="104" t="n">
        <v>21.5901686251646</v>
      </c>
      <c r="S47" s="103" t="n">
        <v>870.83</v>
      </c>
      <c r="T47" s="106" t="n">
        <v>22.2875652057741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4069.613</v>
      </c>
      <c r="C48" s="103" t="n">
        <v>37.001</v>
      </c>
      <c r="D48" s="104" t="n">
        <v>0.909201931485869</v>
      </c>
      <c r="E48" s="103" t="n">
        <v>1485.989</v>
      </c>
      <c r="F48" s="104" t="n">
        <v>36.5142582353654</v>
      </c>
      <c r="G48" s="103" t="n">
        <v>1204.093</v>
      </c>
      <c r="H48" s="104" t="n">
        <v>29.5874079427208</v>
      </c>
      <c r="I48" s="103" t="n">
        <v>1125.321</v>
      </c>
      <c r="J48" s="104" t="n">
        <v>27.6517939175052</v>
      </c>
      <c r="K48" s="103" t="n">
        <v>281.896</v>
      </c>
      <c r="L48" s="104" t="n">
        <v>6.92685029264453</v>
      </c>
      <c r="M48" s="103" t="n">
        <v>2546.624</v>
      </c>
      <c r="N48" s="105" t="n">
        <v>62.5765644055098</v>
      </c>
      <c r="O48" s="103" t="n">
        <v>774.598</v>
      </c>
      <c r="P48" s="104" t="n">
        <v>19.0337017303611</v>
      </c>
      <c r="Q48" s="103" t="n">
        <v>866.253</v>
      </c>
      <c r="R48" s="104" t="n">
        <v>21.2858814830796</v>
      </c>
      <c r="S48" s="103" t="n">
        <v>905.773</v>
      </c>
      <c r="T48" s="106" t="n">
        <v>22.2569811920691</v>
      </c>
      <c r="U48" s="21" t="n">
        <v>2017</v>
      </c>
    </row>
    <row r="49" s="102" customFormat="true" ht="18" hidden="false" customHeight="true" outlineLevel="0" collapsed="false">
      <c r="A49" s="107"/>
      <c r="B49" s="21" t="s">
        <v>43</v>
      </c>
      <c r="C49" s="21"/>
      <c r="D49" s="21"/>
      <c r="E49" s="21"/>
      <c r="F49" s="21"/>
      <c r="G49" s="21"/>
      <c r="H49" s="21"/>
      <c r="I49" s="21"/>
      <c r="J49" s="21"/>
      <c r="K49" s="21" t="s">
        <v>43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21"/>
      <c r="C50" s="21"/>
      <c r="D50" s="125"/>
      <c r="E50" s="21"/>
      <c r="F50" s="125"/>
      <c r="G50" s="21"/>
      <c r="H50" s="125"/>
      <c r="I50" s="21"/>
      <c r="J50" s="125"/>
      <c r="K50" s="21"/>
      <c r="L50" s="125"/>
      <c r="M50" s="21"/>
      <c r="N50" s="125"/>
      <c r="O50" s="21"/>
      <c r="P50" s="126"/>
      <c r="Q50" s="21"/>
      <c r="R50" s="125"/>
      <c r="S50" s="21"/>
      <c r="T50" s="127"/>
      <c r="U50" s="101"/>
    </row>
    <row r="51" s="2" customFormat="true" ht="12" hidden="false" customHeight="true" outlineLevel="0" collapsed="false">
      <c r="A51" s="22" t="n">
        <v>2010</v>
      </c>
      <c r="B51" s="103" t="n">
        <v>4079.432</v>
      </c>
      <c r="C51" s="103" t="n">
        <v>18.281</v>
      </c>
      <c r="D51" s="104" t="n">
        <v>0.44812611167437</v>
      </c>
      <c r="E51" s="103" t="n">
        <v>1883.838</v>
      </c>
      <c r="F51" s="104" t="n">
        <v>46.1789288312687</v>
      </c>
      <c r="G51" s="103" t="n">
        <v>1709.893</v>
      </c>
      <c r="H51" s="104" t="n">
        <v>41.9149773792038</v>
      </c>
      <c r="I51" s="103" t="n">
        <v>1638.287</v>
      </c>
      <c r="J51" s="104" t="n">
        <v>40.1596839952229</v>
      </c>
      <c r="K51" s="103" t="n">
        <v>173.945</v>
      </c>
      <c r="L51" s="104" t="n">
        <v>4.2639514520649</v>
      </c>
      <c r="M51" s="103" t="n">
        <v>2177.312</v>
      </c>
      <c r="N51" s="105" t="n">
        <v>53.3729205438404</v>
      </c>
      <c r="O51" s="103" t="n">
        <v>593.063</v>
      </c>
      <c r="P51" s="104" t="n">
        <v>14.5378817443213</v>
      </c>
      <c r="Q51" s="103" t="n">
        <v>1005.39</v>
      </c>
      <c r="R51" s="104" t="n">
        <v>24.6453427830149</v>
      </c>
      <c r="S51" s="103" t="n">
        <v>578.859</v>
      </c>
      <c r="T51" s="106" t="n">
        <v>14.1896960165043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4435.377</v>
      </c>
      <c r="C52" s="103" t="n">
        <v>23.143</v>
      </c>
      <c r="D52" s="104" t="n">
        <v>0.521782026646213</v>
      </c>
      <c r="E52" s="103" t="n">
        <v>2094.373</v>
      </c>
      <c r="F52" s="104" t="n">
        <v>47.2197290106343</v>
      </c>
      <c r="G52" s="103" t="n">
        <v>1906.515</v>
      </c>
      <c r="H52" s="104" t="n">
        <v>42.9842829594869</v>
      </c>
      <c r="I52" s="103" t="n">
        <v>1828.318</v>
      </c>
      <c r="J52" s="104" t="n">
        <v>41.2212535710042</v>
      </c>
      <c r="K52" s="103" t="n">
        <v>187.859</v>
      </c>
      <c r="L52" s="104" t="n">
        <v>4.23546859714518</v>
      </c>
      <c r="M52" s="103" t="n">
        <v>2317.861</v>
      </c>
      <c r="N52" s="105" t="n">
        <v>52.2584889627195</v>
      </c>
      <c r="O52" s="103" t="n">
        <v>660.566</v>
      </c>
      <c r="P52" s="104" t="n">
        <v>14.8931195702192</v>
      </c>
      <c r="Q52" s="103" t="n">
        <v>1057.375</v>
      </c>
      <c r="R52" s="104" t="n">
        <v>23.8395744037091</v>
      </c>
      <c r="S52" s="103" t="n">
        <v>599.921</v>
      </c>
      <c r="T52" s="106" t="n">
        <v>13.525817534789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4461.295</v>
      </c>
      <c r="C53" s="103" t="n">
        <v>22.043</v>
      </c>
      <c r="D53" s="104" t="n">
        <v>0.494094203588868</v>
      </c>
      <c r="E53" s="103" t="n">
        <v>2145.176</v>
      </c>
      <c r="F53" s="104" t="n">
        <v>48.0841549370754</v>
      </c>
      <c r="G53" s="103" t="n">
        <v>1954.711</v>
      </c>
      <c r="H53" s="104" t="n">
        <v>43.8148788636483</v>
      </c>
      <c r="I53" s="103" t="n">
        <v>1887.207</v>
      </c>
      <c r="J53" s="104" t="n">
        <v>42.3017756055137</v>
      </c>
      <c r="K53" s="103" t="n">
        <v>190.465</v>
      </c>
      <c r="L53" s="104" t="n">
        <v>4.26927607342711</v>
      </c>
      <c r="M53" s="103" t="n">
        <v>2294.077</v>
      </c>
      <c r="N53" s="105" t="n">
        <v>51.421773274352</v>
      </c>
      <c r="O53" s="103" t="n">
        <v>663.165</v>
      </c>
      <c r="P53" s="104" t="n">
        <v>14.864854263168</v>
      </c>
      <c r="Q53" s="103" t="n">
        <v>1028.496</v>
      </c>
      <c r="R53" s="104" t="n">
        <v>23.0537545712624</v>
      </c>
      <c r="S53" s="103" t="n">
        <v>602.416</v>
      </c>
      <c r="T53" s="106" t="n">
        <v>13.5031644399216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4498.428</v>
      </c>
      <c r="C54" s="103" t="n">
        <v>24.649</v>
      </c>
      <c r="D54" s="104" t="n">
        <v>0.547946971697669</v>
      </c>
      <c r="E54" s="103" t="n">
        <v>2109.035</v>
      </c>
      <c r="F54" s="104" t="n">
        <v>46.883822526447</v>
      </c>
      <c r="G54" s="103" t="n">
        <v>1923.799</v>
      </c>
      <c r="H54" s="104" t="n">
        <v>42.7660284881741</v>
      </c>
      <c r="I54" s="103" t="n">
        <v>1864.662</v>
      </c>
      <c r="J54" s="104" t="n">
        <v>41.4514136938504</v>
      </c>
      <c r="K54" s="103" t="n">
        <v>185.236</v>
      </c>
      <c r="L54" s="104" t="n">
        <v>4.11779403827293</v>
      </c>
      <c r="M54" s="103" t="n">
        <v>2364.744</v>
      </c>
      <c r="N54" s="105" t="n">
        <v>52.5682305018553</v>
      </c>
      <c r="O54" s="103" t="n">
        <v>683.942</v>
      </c>
      <c r="P54" s="104" t="n">
        <v>15.2040223829302</v>
      </c>
      <c r="Q54" s="103" t="n">
        <v>1071.134</v>
      </c>
      <c r="R54" s="104" t="n">
        <v>23.8112958571305</v>
      </c>
      <c r="S54" s="103" t="n">
        <v>609.667</v>
      </c>
      <c r="T54" s="106" t="n">
        <v>13.5528900318067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4761.846</v>
      </c>
      <c r="C55" s="103" t="n">
        <v>25.595</v>
      </c>
      <c r="D55" s="104" t="n">
        <v>0.537501632770148</v>
      </c>
      <c r="E55" s="103" t="n">
        <v>2257.588</v>
      </c>
      <c r="F55" s="104" t="n">
        <v>47.4099330385737</v>
      </c>
      <c r="G55" s="103" t="n">
        <v>2054.803</v>
      </c>
      <c r="H55" s="104" t="n">
        <v>43.1513954882203</v>
      </c>
      <c r="I55" s="103" t="n">
        <v>1986.229</v>
      </c>
      <c r="J55" s="104" t="n">
        <v>41.7113237177347</v>
      </c>
      <c r="K55" s="103" t="n">
        <v>202.785</v>
      </c>
      <c r="L55" s="104" t="n">
        <v>4.25853755035337</v>
      </c>
      <c r="M55" s="103" t="n">
        <v>2478.663</v>
      </c>
      <c r="N55" s="105" t="n">
        <v>52.0525653286562</v>
      </c>
      <c r="O55" s="103" t="n">
        <v>732.3</v>
      </c>
      <c r="P55" s="104" t="n">
        <v>15.3784897705638</v>
      </c>
      <c r="Q55" s="103" t="n">
        <v>1112.294</v>
      </c>
      <c r="R55" s="104" t="n">
        <v>23.3584622434241</v>
      </c>
      <c r="S55" s="103" t="n">
        <v>634.069</v>
      </c>
      <c r="T55" s="106" t="n">
        <v>13.3156133146683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5046.414</v>
      </c>
      <c r="C56" s="103" t="n">
        <v>21.934</v>
      </c>
      <c r="D56" s="104" t="n">
        <v>0.43464527484269</v>
      </c>
      <c r="E56" s="103" t="n">
        <v>2386.302</v>
      </c>
      <c r="F56" s="104" t="n">
        <v>47.2870834616423</v>
      </c>
      <c r="G56" s="103" t="n">
        <v>2171.84</v>
      </c>
      <c r="H56" s="104" t="n">
        <v>43.0372934127085</v>
      </c>
      <c r="I56" s="103" t="n">
        <v>2095.568</v>
      </c>
      <c r="J56" s="104" t="n">
        <v>41.5258835283827</v>
      </c>
      <c r="K56" s="103" t="n">
        <v>214.462</v>
      </c>
      <c r="L56" s="104" t="n">
        <v>4.24979004893376</v>
      </c>
      <c r="M56" s="103" t="n">
        <v>2638.179</v>
      </c>
      <c r="N56" s="105" t="n">
        <v>52.2782910795666</v>
      </c>
      <c r="O56" s="103" t="n">
        <v>776.653</v>
      </c>
      <c r="P56" s="104" t="n">
        <v>15.3901958895961</v>
      </c>
      <c r="Q56" s="103" t="n">
        <v>1179.609</v>
      </c>
      <c r="R56" s="104" t="n">
        <v>23.3751927606415</v>
      </c>
      <c r="S56" s="103" t="n">
        <v>681.917</v>
      </c>
      <c r="T56" s="106" t="n">
        <v>13.512902429329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5197.604</v>
      </c>
      <c r="C57" s="103" t="n">
        <v>20.904</v>
      </c>
      <c r="D57" s="104" t="n">
        <v>0.402185314618043</v>
      </c>
      <c r="E57" s="103" t="n">
        <v>2465.835</v>
      </c>
      <c r="F57" s="104" t="n">
        <v>47.4417635510516</v>
      </c>
      <c r="G57" s="103" t="n">
        <v>2244.116</v>
      </c>
      <c r="H57" s="104" t="n">
        <v>43.1759710820601</v>
      </c>
      <c r="I57" s="103" t="n">
        <v>2164.927</v>
      </c>
      <c r="J57" s="104" t="n">
        <v>41.6524036844669</v>
      </c>
      <c r="K57" s="103" t="n">
        <v>221.718</v>
      </c>
      <c r="L57" s="104" t="n">
        <v>4.26577322935722</v>
      </c>
      <c r="M57" s="103" t="n">
        <v>2710.866</v>
      </c>
      <c r="N57" s="105" t="n">
        <v>52.1560703739646</v>
      </c>
      <c r="O57" s="103" t="n">
        <v>802.891</v>
      </c>
      <c r="P57" s="104" t="n">
        <v>15.447329192451</v>
      </c>
      <c r="Q57" s="103" t="n">
        <v>1230.837</v>
      </c>
      <c r="R57" s="104" t="n">
        <v>23.6808537164432</v>
      </c>
      <c r="S57" s="103" t="n">
        <v>677.137</v>
      </c>
      <c r="T57" s="106" t="n">
        <v>13.0278682254362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5422.344</v>
      </c>
      <c r="C58" s="103" t="n">
        <v>24.585</v>
      </c>
      <c r="D58" s="104" t="n">
        <v>0.453401702289637</v>
      </c>
      <c r="E58" s="103" t="n">
        <v>2581.947</v>
      </c>
      <c r="F58" s="104" t="n">
        <v>47.616805573383</v>
      </c>
      <c r="G58" s="103" t="n">
        <v>2345.392</v>
      </c>
      <c r="H58" s="104" t="n">
        <v>43.2542088808825</v>
      </c>
      <c r="I58" s="103" t="n">
        <v>2266.539</v>
      </c>
      <c r="J58" s="104" t="n">
        <v>41.7999853937707</v>
      </c>
      <c r="K58" s="103" t="n">
        <v>236.555</v>
      </c>
      <c r="L58" s="104" t="n">
        <v>4.36259669250051</v>
      </c>
      <c r="M58" s="103" t="n">
        <v>2815.812</v>
      </c>
      <c r="N58" s="105" t="n">
        <v>51.9297927243273</v>
      </c>
      <c r="O58" s="103" t="n">
        <v>853.649</v>
      </c>
      <c r="P58" s="104" t="n">
        <v>15.7431730631624</v>
      </c>
      <c r="Q58" s="103" t="n">
        <v>1258.576</v>
      </c>
      <c r="R58" s="104" t="n">
        <v>23.2109213284882</v>
      </c>
      <c r="S58" s="103" t="n">
        <v>703.586</v>
      </c>
      <c r="T58" s="106" t="n">
        <v>12.975679890468</v>
      </c>
      <c r="U58" s="21" t="n">
        <v>2017</v>
      </c>
    </row>
    <row r="59" customFormat="false" ht="14.85" hidden="false" customHeight="true" outlineLevel="0" collapsed="false">
      <c r="A59" s="109"/>
      <c r="B59" s="103"/>
      <c r="C59" s="103"/>
      <c r="E59" s="103"/>
      <c r="H59" s="104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B95" s="103"/>
      <c r="C95" s="103"/>
      <c r="E95" s="103"/>
      <c r="K95" s="110"/>
      <c r="M95" s="110"/>
      <c r="O95" s="110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2.75" hidden="false" customHeight="fals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V51:IV56 V21:IV26 V41:IV46 A59:U65536 O41:T48 L50:O50 Q40:S40 O31:T38 B51:M58 L40:O40 L30:O30 L41:M48 O21:T28 B41:F48 G41:G47 H41:H48 I41:I47 J41:J48 Q30:S30 Q10:S10 L31:M38 O11:T18 B31:F38 G31:G37 H31:H38 I31:I37 J31:J38 L20:O20 U3 N10:O10 L10:M18 O51:T58 Q20:S20 O7:T8 K5:L5 C4 E4 B8:N8 A3 B3:B4 C5:G5 M4:M5 C20:J20 B9:B20 C10:J18 K9:K20 C40:J40 C50:J50 Q50:S50 B49:B50 K49:K50 B39:B40 K39:K47 B29:B30 K29:K37 C30:J30 N5:O5 B21:M28">
    <cfRule type="cellIs" priority="2" operator="equal" aboveAverage="0" equalAverage="0" bottom="0" percent="0" rank="0" text="" dxfId="276">
      <formula>"..."</formula>
    </cfRule>
    <cfRule type="cellIs" priority="3" operator="equal" aboveAverage="0" equalAverage="0" bottom="0" percent="0" rank="0" text="" dxfId="277">
      <formula>"."</formula>
    </cfRule>
  </conditionalFormatting>
  <conditionalFormatting sqref="A2:K2 M2:IV2">
    <cfRule type="cellIs" priority="4" operator="equal" aboveAverage="0" equalAverage="0" bottom="0" percent="0" rank="0" text="" dxfId="278">
      <formula>"..."</formula>
    </cfRule>
    <cfRule type="cellIs" priority="5" operator="equal" aboveAverage="0" equalAverage="0" bottom="0" percent="0" rank="0" text="" dxfId="279">
      <formula>"."</formula>
    </cfRule>
  </conditionalFormatting>
  <conditionalFormatting sqref="U11:U18">
    <cfRule type="cellIs" priority="6" operator="equal" aboveAverage="0" equalAverage="0" bottom="0" percent="0" rank="0" text="" dxfId="280">
      <formula>"..."</formula>
    </cfRule>
    <cfRule type="cellIs" priority="7" operator="equal" aboveAverage="0" equalAverage="0" bottom="0" percent="0" rank="0" text="" dxfId="281">
      <formula>"."</formula>
    </cfRule>
  </conditionalFormatting>
  <conditionalFormatting sqref="U21:U28">
    <cfRule type="cellIs" priority="8" operator="equal" aboveAverage="0" equalAverage="0" bottom="0" percent="0" rank="0" text="" dxfId="282">
      <formula>"..."</formula>
    </cfRule>
    <cfRule type="cellIs" priority="9" operator="equal" aboveAverage="0" equalAverage="0" bottom="0" percent="0" rank="0" text="" dxfId="283">
      <formula>"."</formula>
    </cfRule>
  </conditionalFormatting>
  <conditionalFormatting sqref="U31:U38">
    <cfRule type="cellIs" priority="10" operator="equal" aboveAverage="0" equalAverage="0" bottom="0" percent="0" rank="0" text="" dxfId="284">
      <formula>"..."</formula>
    </cfRule>
    <cfRule type="cellIs" priority="11" operator="equal" aboveAverage="0" equalAverage="0" bottom="0" percent="0" rank="0" text="" dxfId="285">
      <formula>"."</formula>
    </cfRule>
  </conditionalFormatting>
  <conditionalFormatting sqref="U41:U48">
    <cfRule type="cellIs" priority="12" operator="equal" aboveAverage="0" equalAverage="0" bottom="0" percent="0" rank="0" text="" dxfId="286">
      <formula>"..."</formula>
    </cfRule>
    <cfRule type="cellIs" priority="13" operator="equal" aboveAverage="0" equalAverage="0" bottom="0" percent="0" rank="0" text="" dxfId="287">
      <formula>"."</formula>
    </cfRule>
  </conditionalFormatting>
  <conditionalFormatting sqref="U51:U58">
    <cfRule type="cellIs" priority="14" operator="equal" aboveAverage="0" equalAverage="0" bottom="0" percent="0" rank="0" text="" dxfId="288">
      <formula>"..."</formula>
    </cfRule>
    <cfRule type="cellIs" priority="15" operator="equal" aboveAverage="0" equalAverage="0" bottom="0" percent="0" rank="0" text="" dxfId="289">
      <formula>"."</formula>
    </cfRule>
  </conditionalFormatting>
  <conditionalFormatting sqref="A11:A18">
    <cfRule type="cellIs" priority="16" operator="equal" aboveAverage="0" equalAverage="0" bottom="0" percent="0" rank="0" text="" dxfId="290">
      <formula>"..."</formula>
    </cfRule>
    <cfRule type="cellIs" priority="17" operator="equal" aboveAverage="0" equalAverage="0" bottom="0" percent="0" rank="0" text="" dxfId="291">
      <formula>"."</formula>
    </cfRule>
  </conditionalFormatting>
  <conditionalFormatting sqref="A21:A28">
    <cfRule type="cellIs" priority="18" operator="equal" aboveAverage="0" equalAverage="0" bottom="0" percent="0" rank="0" text="" dxfId="292">
      <formula>"..."</formula>
    </cfRule>
    <cfRule type="cellIs" priority="19" operator="equal" aboveAverage="0" equalAverage="0" bottom="0" percent="0" rank="0" text="" dxfId="293">
      <formula>"."</formula>
    </cfRule>
  </conditionalFormatting>
  <conditionalFormatting sqref="A31:A38">
    <cfRule type="cellIs" priority="20" operator="equal" aboveAverage="0" equalAverage="0" bottom="0" percent="0" rank="0" text="" dxfId="294">
      <formula>"..."</formula>
    </cfRule>
    <cfRule type="cellIs" priority="21" operator="equal" aboveAverage="0" equalAverage="0" bottom="0" percent="0" rank="0" text="" dxfId="295">
      <formula>"."</formula>
    </cfRule>
  </conditionalFormatting>
  <conditionalFormatting sqref="A41:A48">
    <cfRule type="cellIs" priority="22" operator="equal" aboveAverage="0" equalAverage="0" bottom="0" percent="0" rank="0" text="" dxfId="296">
      <formula>"..."</formula>
    </cfRule>
    <cfRule type="cellIs" priority="23" operator="equal" aboveAverage="0" equalAverage="0" bottom="0" percent="0" rank="0" text="" dxfId="297">
      <formula>"."</formula>
    </cfRule>
  </conditionalFormatting>
  <conditionalFormatting sqref="A51:A58">
    <cfRule type="cellIs" priority="24" operator="equal" aboveAverage="0" equalAverage="0" bottom="0" percent="0" rank="0" text="" dxfId="298">
      <formula>"..."</formula>
    </cfRule>
    <cfRule type="cellIs" priority="25" operator="equal" aboveAverage="0" equalAverage="0" bottom="0" percent="0" rank="0" text="" dxfId="2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18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21"/>
      <c r="D6" s="29"/>
      <c r="E6" s="21"/>
      <c r="F6" s="21"/>
      <c r="G6" s="21"/>
      <c r="H6" s="30"/>
      <c r="I6" s="21"/>
    </row>
    <row r="7" s="18" customFormat="true" ht="14.1" hidden="false" customHeight="true" outlineLevel="0" collapsed="false">
      <c r="A7" s="22" t="n">
        <v>2010</v>
      </c>
      <c r="B7" s="23" t="n">
        <v>11655.933</v>
      </c>
      <c r="C7" s="24" t="n">
        <v>6.83035377951211</v>
      </c>
      <c r="D7" s="25" t="n">
        <v>3.02819972909563</v>
      </c>
      <c r="E7" s="23" t="n">
        <v>62322.5273491386</v>
      </c>
      <c r="F7" s="24" t="n">
        <v>7.03713031362064</v>
      </c>
      <c r="G7" s="25" t="n">
        <v>92.4536938175228</v>
      </c>
      <c r="H7" s="26" t="n">
        <v>187.026</v>
      </c>
      <c r="I7" s="24" t="n">
        <v>-0.193182060750956</v>
      </c>
      <c r="M7" s="35"/>
      <c r="N7" s="35"/>
      <c r="O7" s="35"/>
      <c r="P7" s="35"/>
      <c r="Q7" s="35"/>
      <c r="R7" s="35"/>
      <c r="S7" s="35"/>
      <c r="T7" s="35"/>
    </row>
    <row r="8" s="18" customFormat="true" ht="14.1" hidden="false" customHeight="true" outlineLevel="0" collapsed="false">
      <c r="A8" s="22" t="n">
        <v>2011</v>
      </c>
      <c r="B8" s="23" t="n">
        <v>12240.101</v>
      </c>
      <c r="C8" s="24" t="n">
        <v>5.01176525294027</v>
      </c>
      <c r="D8" s="25" t="n">
        <v>3.01513637453983</v>
      </c>
      <c r="E8" s="23" t="n">
        <v>64538.0924511091</v>
      </c>
      <c r="F8" s="24" t="n">
        <v>3.55499880413804</v>
      </c>
      <c r="G8" s="25" t="n">
        <v>92.2092762085117</v>
      </c>
      <c r="H8" s="26" t="n">
        <v>189.657</v>
      </c>
      <c r="I8" s="24" t="n">
        <v>1.40675627987552</v>
      </c>
      <c r="M8" s="35"/>
      <c r="N8" s="35"/>
      <c r="O8" s="35"/>
      <c r="P8" s="35"/>
      <c r="Q8" s="35"/>
      <c r="R8" s="35"/>
      <c r="S8" s="35"/>
      <c r="T8" s="35"/>
    </row>
    <row r="9" s="27" customFormat="true" ht="14.1" hidden="false" customHeight="true" outlineLevel="0" collapsed="false">
      <c r="A9" s="22" t="n">
        <v>2012</v>
      </c>
      <c r="B9" s="23" t="n">
        <v>12300.49</v>
      </c>
      <c r="C9" s="24" t="n">
        <v>0.493370111896937</v>
      </c>
      <c r="D9" s="25" t="n">
        <v>2.97336555330834</v>
      </c>
      <c r="E9" s="23" t="n">
        <v>64412.2745005629</v>
      </c>
      <c r="F9" s="24" t="n">
        <v>-0.194951455439266</v>
      </c>
      <c r="G9" s="25" t="n">
        <v>91.6486350814914</v>
      </c>
      <c r="H9" s="26" t="n">
        <v>190.965</v>
      </c>
      <c r="I9" s="24" t="n">
        <v>0.689666081399579</v>
      </c>
      <c r="M9" s="35"/>
      <c r="N9" s="35"/>
      <c r="O9" s="35"/>
      <c r="P9" s="35"/>
      <c r="Q9" s="35"/>
      <c r="R9" s="35"/>
      <c r="S9" s="35"/>
      <c r="T9" s="35"/>
    </row>
    <row r="10" s="27" customFormat="true" ht="14.1" hidden="false" customHeight="true" outlineLevel="0" collapsed="false">
      <c r="A10" s="22" t="n">
        <v>2013</v>
      </c>
      <c r="B10" s="23" t="n">
        <v>12658.607</v>
      </c>
      <c r="C10" s="24" t="n">
        <v>2.91140434242865</v>
      </c>
      <c r="D10" s="25" t="n">
        <v>2.98366394805014</v>
      </c>
      <c r="E10" s="23" t="n">
        <v>65467.2007364578</v>
      </c>
      <c r="F10" s="24" t="n">
        <v>1.63777206141916</v>
      </c>
      <c r="G10" s="25" t="n">
        <v>91.8122364838966</v>
      </c>
      <c r="H10" s="26" t="n">
        <v>193.358</v>
      </c>
      <c r="I10" s="24" t="n">
        <v>1.25310920849371</v>
      </c>
      <c r="M10" s="35"/>
      <c r="N10" s="35"/>
      <c r="O10" s="35"/>
      <c r="P10" s="35"/>
      <c r="Q10" s="35"/>
      <c r="R10" s="35"/>
      <c r="S10" s="35"/>
      <c r="T10" s="35"/>
    </row>
    <row r="11" s="27" customFormat="true" ht="14.1" hidden="false" customHeight="true" outlineLevel="0" collapsed="false">
      <c r="A11" s="22" t="n">
        <v>2014</v>
      </c>
      <c r="B11" s="23" t="n">
        <v>13173.821</v>
      </c>
      <c r="C11" s="24" t="n">
        <v>4.07006868923254</v>
      </c>
      <c r="D11" s="25" t="n">
        <v>2.98979365125645</v>
      </c>
      <c r="E11" s="23" t="n">
        <v>67653.4651431506</v>
      </c>
      <c r="F11" s="24" t="n">
        <v>3.33948050641996</v>
      </c>
      <c r="G11" s="25" t="n">
        <v>92.4356218960422</v>
      </c>
      <c r="H11" s="26" t="n">
        <v>194.725</v>
      </c>
      <c r="I11" s="24" t="n">
        <v>0.70697876477827</v>
      </c>
      <c r="M11" s="35"/>
      <c r="N11" s="35"/>
      <c r="O11" s="35"/>
      <c r="P11" s="35"/>
      <c r="Q11" s="35"/>
      <c r="R11" s="35"/>
      <c r="S11" s="35"/>
      <c r="T11" s="35"/>
    </row>
    <row r="12" s="27" customFormat="true" ht="14.1" hidden="false" customHeight="true" outlineLevel="0" collapsed="false">
      <c r="A12" s="22" t="n">
        <v>2015</v>
      </c>
      <c r="B12" s="23" t="n">
        <v>13642.44</v>
      </c>
      <c r="C12" s="24" t="n">
        <v>3.55719878082451</v>
      </c>
      <c r="D12" s="25" t="n">
        <v>2.94202517067848</v>
      </c>
      <c r="E12" s="23" t="n">
        <v>69310.7757963725</v>
      </c>
      <c r="F12" s="24" t="n">
        <v>2.44970549507721</v>
      </c>
      <c r="G12" s="25" t="n">
        <v>90.8895053555442</v>
      </c>
      <c r="H12" s="26" t="n">
        <v>196.83</v>
      </c>
      <c r="I12" s="24" t="n">
        <v>1.08101168314289</v>
      </c>
      <c r="M12" s="35"/>
      <c r="N12" s="35"/>
      <c r="O12" s="35"/>
      <c r="P12" s="35"/>
      <c r="Q12" s="35"/>
      <c r="R12" s="35"/>
      <c r="S12" s="35"/>
      <c r="T12" s="35"/>
    </row>
    <row r="13" s="27" customFormat="true" ht="14.1" hidden="false" customHeight="true" outlineLevel="0" collapsed="false">
      <c r="A13" s="22" t="n">
        <v>2016</v>
      </c>
      <c r="B13" s="23" t="n">
        <v>14058.661</v>
      </c>
      <c r="C13" s="24" t="n">
        <v>3.05092783988788</v>
      </c>
      <c r="D13" s="25" t="n">
        <v>2.95466453412883</v>
      </c>
      <c r="E13" s="23" t="n">
        <v>70135.1502362173</v>
      </c>
      <c r="F13" s="24" t="n">
        <v>1.18938856241742</v>
      </c>
      <c r="G13" s="25" t="n">
        <v>90.8352209217274</v>
      </c>
      <c r="H13" s="26" t="n">
        <v>200.451</v>
      </c>
      <c r="I13" s="24" t="n">
        <v>1.83965858862977</v>
      </c>
      <c r="M13" s="35"/>
      <c r="N13" s="35"/>
      <c r="O13" s="35"/>
      <c r="P13" s="35"/>
      <c r="Q13" s="35"/>
      <c r="R13" s="35"/>
      <c r="S13" s="35"/>
      <c r="T13" s="35"/>
    </row>
    <row r="14" s="27" customFormat="true" ht="14.1" hidden="false" customHeight="true" outlineLevel="0" collapsed="false">
      <c r="A14" s="22" t="n">
        <v>2017</v>
      </c>
      <c r="B14" s="23" t="n">
        <v>14726.348</v>
      </c>
      <c r="C14" s="24" t="n">
        <v>4.74929298032009</v>
      </c>
      <c r="D14" s="25" t="n">
        <v>2.97412734347658</v>
      </c>
      <c r="E14" s="23" t="n">
        <v>71952.0200909762</v>
      </c>
      <c r="F14" s="24" t="n">
        <v>2.59052678812202</v>
      </c>
      <c r="G14" s="25" t="n">
        <v>90.886851978351</v>
      </c>
      <c r="H14" s="26" t="n">
        <v>204.669</v>
      </c>
      <c r="I14" s="24" t="n">
        <v>2.10425490518882</v>
      </c>
      <c r="M14" s="35"/>
      <c r="N14" s="35"/>
      <c r="O14" s="35"/>
      <c r="P14" s="35"/>
      <c r="Q14" s="35"/>
      <c r="R14" s="35"/>
      <c r="S14" s="35"/>
      <c r="T14" s="35"/>
    </row>
    <row r="15" s="27" customFormat="true" ht="15.95" hidden="false" customHeight="true" outlineLevel="0" collapsed="false">
      <c r="B15" s="36" t="s">
        <v>19</v>
      </c>
      <c r="C15" s="36"/>
      <c r="D15" s="36"/>
      <c r="E15" s="36"/>
      <c r="F15" s="36"/>
      <c r="G15" s="36"/>
      <c r="H15" s="36"/>
      <c r="I15" s="36"/>
    </row>
    <row r="16" s="27" customFormat="true" ht="3" hidden="false" customHeight="true" outlineLevel="0" collapsed="false">
      <c r="A16" s="28"/>
      <c r="B16" s="21"/>
      <c r="C16" s="37"/>
      <c r="D16" s="29"/>
      <c r="E16" s="21"/>
      <c r="F16" s="37"/>
      <c r="G16" s="21"/>
      <c r="H16" s="30"/>
      <c r="I16" s="21"/>
    </row>
    <row r="17" s="27" customFormat="true" ht="14.1" hidden="false" customHeight="true" outlineLevel="0" collapsed="false">
      <c r="A17" s="31" t="n">
        <v>2010</v>
      </c>
      <c r="B17" s="23" t="n">
        <v>114054.183</v>
      </c>
      <c r="C17" s="24" t="n">
        <v>11.8288065244838</v>
      </c>
      <c r="D17" s="25" t="n">
        <v>29.6311626073025</v>
      </c>
      <c r="E17" s="23" t="n">
        <v>77395.1288661368</v>
      </c>
      <c r="F17" s="24" t="n">
        <v>12.6354643741217</v>
      </c>
      <c r="G17" s="25" t="n">
        <v>114.813468765022</v>
      </c>
      <c r="H17" s="26" t="n">
        <v>1473.661</v>
      </c>
      <c r="I17" s="24" t="n">
        <v>-0.716166843294204</v>
      </c>
    </row>
    <row r="18" s="27" customFormat="true" ht="14.1" hidden="false" customHeight="true" outlineLevel="0" collapsed="false">
      <c r="A18" s="22" t="n">
        <v>2011</v>
      </c>
      <c r="B18" s="23" t="n">
        <v>120321.618</v>
      </c>
      <c r="C18" s="24" t="n">
        <v>5.49513821864824</v>
      </c>
      <c r="D18" s="25" t="n">
        <v>29.6391416276129</v>
      </c>
      <c r="E18" s="23" t="n">
        <v>80498.6258148771</v>
      </c>
      <c r="F18" s="24" t="n">
        <v>4.00993834393391</v>
      </c>
      <c r="G18" s="25" t="n">
        <v>115.013006121814</v>
      </c>
      <c r="H18" s="26" t="n">
        <v>1494.704</v>
      </c>
      <c r="I18" s="24" t="n">
        <v>1.42794034720333</v>
      </c>
    </row>
    <row r="19" s="27" customFormat="true" ht="14.1" hidden="false" customHeight="true" outlineLevel="0" collapsed="false">
      <c r="A19" s="22" t="n">
        <v>2012</v>
      </c>
      <c r="B19" s="23" t="n">
        <v>122927.658</v>
      </c>
      <c r="C19" s="24" t="n">
        <v>2.16589507631122</v>
      </c>
      <c r="D19" s="25" t="n">
        <v>29.714984024707</v>
      </c>
      <c r="E19" s="23" t="n">
        <v>80780.7739015235</v>
      </c>
      <c r="F19" s="24" t="n">
        <v>0.350500500835025</v>
      </c>
      <c r="G19" s="25" t="n">
        <v>114.93846050781</v>
      </c>
      <c r="H19" s="26" t="n">
        <v>1521.744</v>
      </c>
      <c r="I19" s="24" t="n">
        <v>1.80905383273209</v>
      </c>
    </row>
    <row r="20" s="27" customFormat="true" ht="14.1" hidden="false" customHeight="true" outlineLevel="0" collapsed="false">
      <c r="A20" s="22" t="n">
        <v>2013</v>
      </c>
      <c r="B20" s="23" t="n">
        <v>126012.625</v>
      </c>
      <c r="C20" s="24" t="n">
        <v>2.50957925188813</v>
      </c>
      <c r="D20" s="25" t="n">
        <v>29.701477122377</v>
      </c>
      <c r="E20" s="23" t="n">
        <v>81637.5532696452</v>
      </c>
      <c r="F20" s="24" t="n">
        <v>1.06062287688171</v>
      </c>
      <c r="G20" s="25" t="n">
        <v>114.48979431597</v>
      </c>
      <c r="H20" s="26" t="n">
        <v>1543.562</v>
      </c>
      <c r="I20" s="24" t="n">
        <v>1.43374969771526</v>
      </c>
    </row>
    <row r="21" s="27" customFormat="true" ht="14.1" hidden="false" customHeight="true" outlineLevel="0" collapsed="false">
      <c r="A21" s="22" t="n">
        <v>2014</v>
      </c>
      <c r="B21" s="23" t="n">
        <v>131467.897</v>
      </c>
      <c r="C21" s="24" t="n">
        <v>4.32914717870531</v>
      </c>
      <c r="D21" s="25" t="n">
        <v>29.8365890803159</v>
      </c>
      <c r="E21" s="23" t="n">
        <v>84000.2689942872</v>
      </c>
      <c r="F21" s="24" t="n">
        <v>2.89415303376146</v>
      </c>
      <c r="G21" s="25" t="n">
        <v>114.770427316507</v>
      </c>
      <c r="H21" s="26" t="n">
        <v>1565.089</v>
      </c>
      <c r="I21" s="24" t="n">
        <v>1.39463137859057</v>
      </c>
      <c r="L21" s="18"/>
    </row>
    <row r="22" s="27" customFormat="true" ht="14.1" hidden="false" customHeight="true" outlineLevel="0" collapsed="false">
      <c r="A22" s="22" t="n">
        <v>2015</v>
      </c>
      <c r="B22" s="23" t="n">
        <v>141456.552</v>
      </c>
      <c r="C22" s="24" t="n">
        <v>7.5977902042504</v>
      </c>
      <c r="D22" s="25" t="n">
        <v>30.5054474523172</v>
      </c>
      <c r="E22" s="23" t="n">
        <v>89001.9856999403</v>
      </c>
      <c r="F22" s="24" t="n">
        <v>5.95440558171698</v>
      </c>
      <c r="G22" s="25" t="n">
        <v>116.711238086476</v>
      </c>
      <c r="H22" s="26" t="n">
        <v>1589.364</v>
      </c>
      <c r="I22" s="24" t="n">
        <v>1.55103000532239</v>
      </c>
      <c r="L22" s="18"/>
    </row>
    <row r="23" s="27" customFormat="true" ht="14.1" hidden="false" customHeight="true" outlineLevel="0" collapsed="false">
      <c r="A23" s="22" t="n">
        <v>2016</v>
      </c>
      <c r="B23" s="23" t="n">
        <v>143684.772</v>
      </c>
      <c r="C23" s="24" t="n">
        <v>1.57519745002692</v>
      </c>
      <c r="D23" s="25" t="n">
        <v>30.1977762976707</v>
      </c>
      <c r="E23" s="23" t="n">
        <v>89135.8010292957</v>
      </c>
      <c r="F23" s="24" t="n">
        <v>0.15035094813112</v>
      </c>
      <c r="G23" s="25" t="n">
        <v>115.443827399833</v>
      </c>
      <c r="H23" s="26" t="n">
        <v>1611.976</v>
      </c>
      <c r="I23" s="24" t="n">
        <v>1.42270744775898</v>
      </c>
    </row>
    <row r="24" s="27" customFormat="true" ht="14.1" hidden="false" customHeight="true" outlineLevel="0" collapsed="false">
      <c r="A24" s="22" t="n">
        <v>2017</v>
      </c>
      <c r="B24" s="23" t="n">
        <v>149466.251</v>
      </c>
      <c r="C24" s="24" t="n">
        <v>4.0237242398937</v>
      </c>
      <c r="D24" s="25" t="n">
        <v>30.1861441836112</v>
      </c>
      <c r="E24" s="23" t="n">
        <v>91308.8279224964</v>
      </c>
      <c r="F24" s="24" t="n">
        <v>2.43788339601785</v>
      </c>
      <c r="G24" s="25" t="n">
        <v>115.337580754726</v>
      </c>
      <c r="H24" s="26" t="n">
        <v>1636.931</v>
      </c>
      <c r="I24" s="24" t="n">
        <v>1.54809997171172</v>
      </c>
    </row>
    <row r="25" s="18" customFormat="true" ht="15.95" hidden="false" customHeight="true" outlineLevel="0" collapsed="false">
      <c r="B25" s="21" t="s">
        <v>20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7"/>
      <c r="D26" s="29"/>
      <c r="E26" s="21"/>
      <c r="F26" s="37"/>
      <c r="G26" s="21"/>
      <c r="H26" s="30"/>
      <c r="I26" s="37"/>
    </row>
    <row r="27" s="18" customFormat="true" ht="14.1" hidden="false" customHeight="true" outlineLevel="0" collapsed="false">
      <c r="A27" s="22" t="n">
        <v>2010</v>
      </c>
      <c r="B27" s="23" t="n">
        <v>5538.32</v>
      </c>
      <c r="C27" s="24" t="n">
        <v>7.83257749750975</v>
      </c>
      <c r="D27" s="25" t="n">
        <v>1.43884999370234</v>
      </c>
      <c r="E27" s="23" t="n">
        <v>55324.5559706711</v>
      </c>
      <c r="F27" s="24" t="n">
        <v>5.77946486979262</v>
      </c>
      <c r="G27" s="25" t="n">
        <v>82.0724026425979</v>
      </c>
      <c r="H27" s="26" t="n">
        <v>100.106</v>
      </c>
      <c r="I27" s="24" t="n">
        <v>1.94093686354377</v>
      </c>
    </row>
    <row r="28" s="18" customFormat="true" ht="14.1" hidden="false" customHeight="true" outlineLevel="0" collapsed="false">
      <c r="A28" s="22" t="n">
        <v>2011</v>
      </c>
      <c r="B28" s="23" t="n">
        <v>5587.956</v>
      </c>
      <c r="C28" s="24" t="n">
        <v>0.896228459171738</v>
      </c>
      <c r="D28" s="25" t="n">
        <v>1.37649594516647</v>
      </c>
      <c r="E28" s="23" t="n">
        <v>54988.2012576141</v>
      </c>
      <c r="F28" s="24" t="n">
        <v>-0.607966403264626</v>
      </c>
      <c r="G28" s="25" t="n">
        <v>78.5647986390932</v>
      </c>
      <c r="H28" s="26" t="n">
        <v>101.621</v>
      </c>
      <c r="I28" s="24" t="n">
        <v>1.51339580045151</v>
      </c>
    </row>
    <row r="29" s="27" customFormat="true" ht="14.1" hidden="false" customHeight="true" outlineLevel="0" collapsed="false">
      <c r="A29" s="22" t="n">
        <v>2012</v>
      </c>
      <c r="B29" s="23" t="n">
        <v>5664.93</v>
      </c>
      <c r="C29" s="24" t="n">
        <v>1.37749831960024</v>
      </c>
      <c r="D29" s="25" t="n">
        <v>1.36936884009523</v>
      </c>
      <c r="E29" s="23" t="n">
        <v>55499.8971304288</v>
      </c>
      <c r="F29" s="24" t="n">
        <v>0.930555757620624</v>
      </c>
      <c r="G29" s="25" t="n">
        <v>78.9677100926242</v>
      </c>
      <c r="H29" s="26" t="n">
        <v>102.071</v>
      </c>
      <c r="I29" s="24" t="n">
        <v>0.442821857686894</v>
      </c>
    </row>
    <row r="30" s="38" customFormat="true" ht="14.1" hidden="false" customHeight="true" outlineLevel="0" collapsed="false">
      <c r="A30" s="22" t="n">
        <v>2013</v>
      </c>
      <c r="B30" s="23" t="n">
        <v>5844.415</v>
      </c>
      <c r="C30" s="24" t="n">
        <v>3.16835336005916</v>
      </c>
      <c r="D30" s="25" t="n">
        <v>1.37754259476919</v>
      </c>
      <c r="E30" s="23" t="n">
        <v>56155.2615396441</v>
      </c>
      <c r="F30" s="24" t="n">
        <v>1.18083896205272</v>
      </c>
      <c r="G30" s="25" t="n">
        <v>78.7530258556131</v>
      </c>
      <c r="H30" s="26" t="n">
        <v>104.076</v>
      </c>
      <c r="I30" s="24" t="n">
        <v>1.96431895445326</v>
      </c>
    </row>
    <row r="31" s="38" customFormat="true" ht="14.1" hidden="false" customHeight="true" outlineLevel="0" collapsed="false">
      <c r="A31" s="22" t="n">
        <v>2014</v>
      </c>
      <c r="B31" s="23" t="n">
        <v>5988.044</v>
      </c>
      <c r="C31" s="24" t="n">
        <v>2.45754279940765</v>
      </c>
      <c r="D31" s="25" t="n">
        <v>1.35898430186992</v>
      </c>
      <c r="E31" s="23" t="n">
        <v>57738.3473146273</v>
      </c>
      <c r="F31" s="24" t="n">
        <v>2.81912278845964</v>
      </c>
      <c r="G31" s="25" t="n">
        <v>78.8884949201689</v>
      </c>
      <c r="H31" s="26" t="n">
        <v>103.71</v>
      </c>
      <c r="I31" s="24" t="n">
        <v>-0.351666090164883</v>
      </c>
    </row>
    <row r="32" s="38" customFormat="true" ht="14.1" hidden="false" customHeight="true" outlineLevel="0" collapsed="false">
      <c r="A32" s="22" t="n">
        <v>2015</v>
      </c>
      <c r="B32" s="23" t="n">
        <v>6412.12</v>
      </c>
      <c r="C32" s="24" t="n">
        <v>7.08204548931171</v>
      </c>
      <c r="D32" s="25" t="n">
        <v>1.38278918121765</v>
      </c>
      <c r="E32" s="23" t="n">
        <v>67964.598017913</v>
      </c>
      <c r="F32" s="24" t="n">
        <v>17.7113671916531</v>
      </c>
      <c r="G32" s="25" t="n">
        <v>89.1242180535485</v>
      </c>
      <c r="H32" s="26" t="n">
        <v>94.345</v>
      </c>
      <c r="I32" s="24" t="n">
        <v>-9.02998746504676</v>
      </c>
    </row>
    <row r="33" s="27" customFormat="true" ht="14.1" hidden="false" customHeight="true" outlineLevel="0" collapsed="false">
      <c r="A33" s="22" t="n">
        <v>2016</v>
      </c>
      <c r="B33" s="23" t="n">
        <v>6363.119</v>
      </c>
      <c r="C33" s="24" t="n">
        <v>-0.764193433684966</v>
      </c>
      <c r="D33" s="25" t="n">
        <v>1.33731669294404</v>
      </c>
      <c r="E33" s="23" t="n">
        <v>65965.0328626817</v>
      </c>
      <c r="F33" s="24" t="n">
        <v>-2.94206868508851</v>
      </c>
      <c r="G33" s="25" t="n">
        <v>85.4343123670461</v>
      </c>
      <c r="H33" s="26" t="n">
        <v>96.462</v>
      </c>
      <c r="I33" s="24" t="n">
        <v>2.24389209815041</v>
      </c>
    </row>
    <row r="34" s="27" customFormat="true" ht="14.1" hidden="false" customHeight="true" outlineLevel="0" collapsed="false">
      <c r="A34" s="22" t="n">
        <v>2017</v>
      </c>
      <c r="B34" s="23" t="n">
        <v>6570.209</v>
      </c>
      <c r="C34" s="24" t="n">
        <v>3.25453602235004</v>
      </c>
      <c r="D34" s="25" t="n">
        <v>1.32691677795852</v>
      </c>
      <c r="E34" s="23" t="n">
        <v>67807.5132875793</v>
      </c>
      <c r="F34" s="24" t="n">
        <v>2.7931168149846</v>
      </c>
      <c r="G34" s="25" t="n">
        <v>85.6516803196912</v>
      </c>
      <c r="H34" s="26" t="n">
        <v>96.895</v>
      </c>
      <c r="I34" s="24" t="n">
        <v>0.44888142480977</v>
      </c>
    </row>
    <row r="35" s="18" customFormat="true" ht="15.95" hidden="false" customHeight="true" outlineLevel="0" collapsed="false">
      <c r="B35" s="21" t="s">
        <v>21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9"/>
      <c r="I36" s="37"/>
    </row>
    <row r="37" s="18" customFormat="true" ht="14.1" hidden="false" customHeight="true" outlineLevel="0" collapsed="false">
      <c r="A37" s="22" t="n">
        <v>2010</v>
      </c>
      <c r="B37" s="23" t="n">
        <v>12048.52</v>
      </c>
      <c r="C37" s="24" t="n">
        <v>5.8400024385721</v>
      </c>
      <c r="D37" s="25" t="n">
        <v>3.13019343882667</v>
      </c>
      <c r="E37" s="23" t="n">
        <v>79163.9782650118</v>
      </c>
      <c r="F37" s="24" t="n">
        <v>6.7377825731884</v>
      </c>
      <c r="G37" s="25" t="n">
        <v>117.437506455546</v>
      </c>
      <c r="H37" s="26" t="n">
        <v>152.197</v>
      </c>
      <c r="I37" s="24" t="n">
        <v>-0.841108099655997</v>
      </c>
    </row>
    <row r="38" s="18" customFormat="true" ht="14.1" hidden="false" customHeight="true" outlineLevel="0" collapsed="false">
      <c r="A38" s="22" t="n">
        <v>2011</v>
      </c>
      <c r="B38" s="23" t="n">
        <v>13253.469</v>
      </c>
      <c r="C38" s="24" t="n">
        <v>10.0008050781341</v>
      </c>
      <c r="D38" s="25" t="n">
        <v>3.26476198772674</v>
      </c>
      <c r="E38" s="23" t="n">
        <v>85023.5373364126</v>
      </c>
      <c r="F38" s="24" t="n">
        <v>7.40179965663823</v>
      </c>
      <c r="G38" s="25" t="n">
        <v>121.478006875043</v>
      </c>
      <c r="H38" s="26" t="n">
        <v>155.88</v>
      </c>
      <c r="I38" s="24" t="n">
        <v>2.41989001097262</v>
      </c>
    </row>
    <row r="39" s="27" customFormat="true" ht="14.1" hidden="false" customHeight="true" outlineLevel="0" collapsed="false">
      <c r="A39" s="22" t="n">
        <v>2012</v>
      </c>
      <c r="B39" s="23" t="n">
        <v>14338.225</v>
      </c>
      <c r="C39" s="24" t="n">
        <v>8.18469489006992</v>
      </c>
      <c r="D39" s="25" t="n">
        <v>3.46594195114052</v>
      </c>
      <c r="E39" s="23" t="n">
        <v>90165.0400573506</v>
      </c>
      <c r="F39" s="24" t="n">
        <v>6.04715221456213</v>
      </c>
      <c r="G39" s="25" t="n">
        <v>128.290809747014</v>
      </c>
      <c r="H39" s="26" t="n">
        <v>159.022</v>
      </c>
      <c r="I39" s="24" t="n">
        <v>2.01565306646138</v>
      </c>
    </row>
    <row r="40" s="38" customFormat="true" ht="14.1" hidden="false" customHeight="true" outlineLevel="0" collapsed="false">
      <c r="A40" s="22" t="n">
        <v>2013</v>
      </c>
      <c r="B40" s="23" t="n">
        <v>15007.591</v>
      </c>
      <c r="C40" s="24" t="n">
        <v>4.66840212090409</v>
      </c>
      <c r="D40" s="25" t="n">
        <v>3.53732509539017</v>
      </c>
      <c r="E40" s="23" t="n">
        <v>93128.6635349894</v>
      </c>
      <c r="F40" s="24" t="n">
        <v>3.28688755170934</v>
      </c>
      <c r="G40" s="25" t="n">
        <v>130.605108874651</v>
      </c>
      <c r="H40" s="26" t="n">
        <v>161.149</v>
      </c>
      <c r="I40" s="24" t="n">
        <v>1.33755077913749</v>
      </c>
    </row>
    <row r="41" s="38" customFormat="true" ht="14.1" hidden="false" customHeight="true" outlineLevel="0" collapsed="false">
      <c r="A41" s="22" t="n">
        <v>2014</v>
      </c>
      <c r="B41" s="23" t="n">
        <v>15482.863</v>
      </c>
      <c r="C41" s="24" t="n">
        <v>3.16687734893628</v>
      </c>
      <c r="D41" s="25" t="n">
        <v>3.51382985245309</v>
      </c>
      <c r="E41" s="23" t="n">
        <v>94130.4754898682</v>
      </c>
      <c r="F41" s="24" t="n">
        <v>1.07572890756936</v>
      </c>
      <c r="G41" s="25" t="n">
        <v>128.611432139733</v>
      </c>
      <c r="H41" s="26" t="n">
        <v>164.483</v>
      </c>
      <c r="I41" s="24" t="n">
        <v>2.06889276383969</v>
      </c>
    </row>
    <row r="42" s="38" customFormat="true" ht="14.1" hidden="false" customHeight="true" outlineLevel="0" collapsed="false">
      <c r="A42" s="22" t="n">
        <v>2015</v>
      </c>
      <c r="B42" s="23" t="n">
        <v>16083.52</v>
      </c>
      <c r="C42" s="24" t="n">
        <v>3.87949567208598</v>
      </c>
      <c r="D42" s="25" t="n">
        <v>3.46844997471939</v>
      </c>
      <c r="E42" s="23" t="n">
        <v>95707.3234592292</v>
      </c>
      <c r="F42" s="24" t="n">
        <v>1.67517263793131</v>
      </c>
      <c r="G42" s="25" t="n">
        <v>125.504168553365</v>
      </c>
      <c r="H42" s="26" t="n">
        <v>168.049</v>
      </c>
      <c r="I42" s="24" t="n">
        <v>2.16800520418524</v>
      </c>
    </row>
    <row r="43" s="27" customFormat="true" ht="14.1" hidden="false" customHeight="true" outlineLevel="0" collapsed="false">
      <c r="A43" s="22" t="n">
        <v>2016</v>
      </c>
      <c r="B43" s="23" t="n">
        <v>16020.964</v>
      </c>
      <c r="C43" s="24" t="n">
        <v>-0.388944708620997</v>
      </c>
      <c r="D43" s="25" t="n">
        <v>3.36707557948476</v>
      </c>
      <c r="E43" s="23" t="n">
        <v>93173.3082094587</v>
      </c>
      <c r="F43" s="24" t="n">
        <v>-2.64767121070935</v>
      </c>
      <c r="G43" s="25" t="n">
        <v>120.67298646555</v>
      </c>
      <c r="H43" s="26" t="n">
        <v>171.948</v>
      </c>
      <c r="I43" s="24" t="n">
        <v>2.32015662098554</v>
      </c>
    </row>
    <row r="44" s="27" customFormat="true" ht="14.1" hidden="false" customHeight="true" outlineLevel="0" collapsed="false">
      <c r="A44" s="22" t="n">
        <v>2017</v>
      </c>
      <c r="B44" s="23" t="n">
        <v>16903.4</v>
      </c>
      <c r="C44" s="24" t="n">
        <v>5.5080081323446</v>
      </c>
      <c r="D44" s="25" t="n">
        <v>3.41380389338362</v>
      </c>
      <c r="E44" s="23" t="n">
        <v>95680.5252879744</v>
      </c>
      <c r="F44" s="24" t="n">
        <v>2.69091773888654</v>
      </c>
      <c r="G44" s="25" t="n">
        <v>120.859730248903</v>
      </c>
      <c r="H44" s="26" t="n">
        <v>176.665</v>
      </c>
      <c r="I44" s="24" t="n">
        <v>2.74327122153208</v>
      </c>
    </row>
    <row r="45" s="18" customFormat="true" ht="15.95" hidden="false" customHeight="true" outlineLevel="0" collapsed="false">
      <c r="B45" s="21" t="s">
        <v>22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7"/>
      <c r="D46" s="29"/>
      <c r="E46" s="21"/>
      <c r="F46" s="37"/>
      <c r="G46" s="21"/>
      <c r="H46" s="30"/>
      <c r="I46" s="37"/>
    </row>
    <row r="47" s="18" customFormat="true" ht="14.1" hidden="false" customHeight="true" outlineLevel="0" collapsed="false">
      <c r="A47" s="22" t="n">
        <v>2010</v>
      </c>
      <c r="B47" s="23" t="n">
        <v>3989.988</v>
      </c>
      <c r="C47" s="24" t="n">
        <v>5.68549966744725</v>
      </c>
      <c r="D47" s="25" t="n">
        <v>1.03659488954636</v>
      </c>
      <c r="E47" s="23" t="n">
        <v>62907.7665310756</v>
      </c>
      <c r="F47" s="24" t="n">
        <v>4.19084616254864</v>
      </c>
      <c r="G47" s="25" t="n">
        <v>93.3218794710618</v>
      </c>
      <c r="H47" s="26" t="n">
        <v>63.426</v>
      </c>
      <c r="I47" s="24" t="n">
        <v>1.4345343760495</v>
      </c>
    </row>
    <row r="48" s="18" customFormat="true" ht="14.1" hidden="false" customHeight="true" outlineLevel="0" collapsed="false">
      <c r="A48" s="22" t="n">
        <v>2011</v>
      </c>
      <c r="B48" s="23" t="n">
        <v>4334.74</v>
      </c>
      <c r="C48" s="24" t="n">
        <v>8.64042698875285</v>
      </c>
      <c r="D48" s="25" t="n">
        <v>1.06778794130643</v>
      </c>
      <c r="E48" s="23" t="n">
        <v>66372.7816993064</v>
      </c>
      <c r="F48" s="24" t="n">
        <v>5.50808804588401</v>
      </c>
      <c r="G48" s="25" t="n">
        <v>94.8306020212009</v>
      </c>
      <c r="H48" s="26" t="n">
        <v>65.309</v>
      </c>
      <c r="I48" s="24" t="n">
        <v>2.96881405102008</v>
      </c>
    </row>
    <row r="49" s="27" customFormat="true" ht="14.1" hidden="false" customHeight="true" outlineLevel="0" collapsed="false">
      <c r="A49" s="22" t="n">
        <v>2012</v>
      </c>
      <c r="B49" s="23" t="n">
        <v>4506.856</v>
      </c>
      <c r="C49" s="24" t="n">
        <v>3.97061876836904</v>
      </c>
      <c r="D49" s="25" t="n">
        <v>1.08943061488778</v>
      </c>
      <c r="E49" s="23" t="n">
        <v>66823.6759385564</v>
      </c>
      <c r="F49" s="24" t="n">
        <v>0.679336058706667</v>
      </c>
      <c r="G49" s="25" t="n">
        <v>95.0796837773998</v>
      </c>
      <c r="H49" s="26" t="n">
        <v>67.444</v>
      </c>
      <c r="I49" s="24" t="n">
        <v>3.26907470639574</v>
      </c>
    </row>
    <row r="50" s="38" customFormat="true" ht="14.1" hidden="false" customHeight="true" outlineLevel="0" collapsed="false">
      <c r="A50" s="22" t="n">
        <v>2013</v>
      </c>
      <c r="B50" s="23" t="n">
        <v>4571.925</v>
      </c>
      <c r="C50" s="24" t="n">
        <v>1.44377810163006</v>
      </c>
      <c r="D50" s="25" t="n">
        <v>1.07761365809754</v>
      </c>
      <c r="E50" s="23" t="n">
        <v>66948.6747693659</v>
      </c>
      <c r="F50" s="24" t="n">
        <v>0.187057699316711</v>
      </c>
      <c r="G50" s="25" t="n">
        <v>93.8898790701691</v>
      </c>
      <c r="H50" s="26" t="n">
        <v>68.29</v>
      </c>
      <c r="I50" s="24" t="n">
        <v>1.25437399916967</v>
      </c>
    </row>
    <row r="51" s="38" customFormat="true" ht="14.1" hidden="false" customHeight="true" outlineLevel="0" collapsed="false">
      <c r="A51" s="22" t="n">
        <v>2014</v>
      </c>
      <c r="B51" s="23" t="n">
        <v>4817.504</v>
      </c>
      <c r="C51" s="24" t="n">
        <v>5.37145731830684</v>
      </c>
      <c r="D51" s="25" t="n">
        <v>1.09333069533149</v>
      </c>
      <c r="E51" s="23" t="n">
        <v>69761.2696757751</v>
      </c>
      <c r="F51" s="24" t="n">
        <v>4.20112110672595</v>
      </c>
      <c r="G51" s="25" t="n">
        <v>95.3155368035223</v>
      </c>
      <c r="H51" s="26" t="n">
        <v>69.057</v>
      </c>
      <c r="I51" s="24" t="n">
        <v>1.12315126665689</v>
      </c>
    </row>
    <row r="52" s="38" customFormat="true" ht="14.1" hidden="false" customHeight="true" outlineLevel="0" collapsed="false">
      <c r="A52" s="22" t="n">
        <v>2015</v>
      </c>
      <c r="B52" s="23" t="n">
        <v>4996.74</v>
      </c>
      <c r="C52" s="24" t="n">
        <v>3.72051585219234</v>
      </c>
      <c r="D52" s="25" t="n">
        <v>1.07755906211323</v>
      </c>
      <c r="E52" s="23" t="n">
        <v>71888.2990202426</v>
      </c>
      <c r="F52" s="24" t="n">
        <v>3.04901180032005</v>
      </c>
      <c r="G52" s="25" t="n">
        <v>94.2694965353896</v>
      </c>
      <c r="H52" s="26" t="n">
        <v>69.507</v>
      </c>
      <c r="I52" s="24" t="n">
        <v>0.651635605369478</v>
      </c>
    </row>
    <row r="53" s="27" customFormat="true" ht="14.1" hidden="false" customHeight="true" outlineLevel="0" collapsed="false">
      <c r="A53" s="22" t="n">
        <v>2016</v>
      </c>
      <c r="B53" s="23" t="n">
        <v>5251.154</v>
      </c>
      <c r="C53" s="24" t="n">
        <v>5.09159972301943</v>
      </c>
      <c r="D53" s="25" t="n">
        <v>1.10361850869359</v>
      </c>
      <c r="E53" s="23" t="n">
        <v>74416.8981350264</v>
      </c>
      <c r="F53" s="24" t="n">
        <v>3.5174001183027</v>
      </c>
      <c r="G53" s="25" t="n">
        <v>96.380707243629</v>
      </c>
      <c r="H53" s="26" t="n">
        <v>70.564</v>
      </c>
      <c r="I53" s="24" t="n">
        <v>1.520710144302</v>
      </c>
    </row>
    <row r="54" s="27" customFormat="true" ht="14.1" hidden="false" customHeight="true" outlineLevel="0" collapsed="false">
      <c r="A54" s="22" t="n">
        <v>2017</v>
      </c>
      <c r="B54" s="23" t="n">
        <v>5519.033</v>
      </c>
      <c r="C54" s="24" t="n">
        <v>5.10133582065961</v>
      </c>
      <c r="D54" s="25" t="n">
        <v>1.11462169404455</v>
      </c>
      <c r="E54" s="23" t="n">
        <v>76661.7540837871</v>
      </c>
      <c r="F54" s="24" t="n">
        <v>3.01659435560929</v>
      </c>
      <c r="G54" s="25" t="n">
        <v>96.8359955287445</v>
      </c>
      <c r="H54" s="26" t="n">
        <v>71.992</v>
      </c>
      <c r="I54" s="24" t="n">
        <v>2.023694801882</v>
      </c>
    </row>
    <row r="55" customFormat="false" ht="15" hidden="false" customHeight="true" outlineLevel="0" collapsed="false">
      <c r="A55" s="40"/>
      <c r="B55" s="23"/>
      <c r="C55" s="24"/>
      <c r="D55" s="24"/>
      <c r="E55" s="23"/>
      <c r="F55" s="24"/>
      <c r="G55" s="41"/>
      <c r="H55" s="23"/>
      <c r="I55" s="24"/>
      <c r="M55" s="26"/>
    </row>
    <row r="56" customFormat="false" ht="15" hidden="false" customHeight="true" outlineLevel="0" collapsed="false">
      <c r="A56" s="40"/>
      <c r="B56" s="23"/>
      <c r="C56" s="24"/>
      <c r="D56" s="24"/>
      <c r="E56" s="23"/>
      <c r="F56" s="24"/>
      <c r="G56" s="41"/>
      <c r="H56" s="23"/>
      <c r="I56" s="24"/>
      <c r="M56" s="26"/>
    </row>
    <row r="57" customFormat="false" ht="15" hidden="false" customHeight="true" outlineLevel="0" collapsed="false">
      <c r="A57" s="40"/>
      <c r="B57" s="23"/>
      <c r="C57" s="24"/>
      <c r="D57" s="24"/>
      <c r="E57" s="23"/>
      <c r="F57" s="24"/>
      <c r="G57" s="41"/>
      <c r="H57" s="23"/>
      <c r="I57" s="24"/>
      <c r="M57" s="26"/>
    </row>
    <row r="58" customFormat="false" ht="15" hidden="false" customHeight="true" outlineLevel="0" collapsed="false">
      <c r="A58" s="40"/>
      <c r="B58" s="23"/>
      <c r="C58" s="24"/>
      <c r="D58" s="24"/>
      <c r="E58" s="23"/>
      <c r="F58" s="24"/>
      <c r="G58" s="41"/>
      <c r="H58" s="23"/>
      <c r="I58" s="24"/>
    </row>
    <row r="59" customFormat="false" ht="15" hidden="false" customHeight="true" outlineLevel="0" collapsed="false">
      <c r="B59" s="23"/>
      <c r="C59" s="24"/>
      <c r="D59" s="24"/>
      <c r="E59" s="23"/>
      <c r="F59" s="24"/>
      <c r="G59" s="41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G60" s="41"/>
      <c r="H60" s="23"/>
      <c r="I60" s="24"/>
    </row>
    <row r="61" customFormat="false" ht="15" hidden="false" customHeight="true" outlineLevel="0" collapsed="false">
      <c r="A61" s="40"/>
      <c r="B61" s="23"/>
      <c r="C61" s="24"/>
      <c r="D61" s="24"/>
      <c r="E61" s="23"/>
      <c r="F61" s="24"/>
      <c r="G61" s="41"/>
      <c r="H61" s="23"/>
      <c r="I61" s="24"/>
    </row>
    <row r="62" customFormat="false" ht="15" hidden="false" customHeight="true" outlineLevel="0" collapsed="false">
      <c r="A62" s="42"/>
      <c r="B62" s="23"/>
      <c r="C62" s="24"/>
      <c r="D62" s="24"/>
      <c r="E62" s="23"/>
      <c r="F62" s="24"/>
      <c r="G62" s="41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G63" s="41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G64" s="41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G65" s="41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G66" s="41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G67" s="41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G68" s="41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G69" s="41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G70" s="41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G71" s="41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G72" s="41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G73" s="41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G74" s="41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G75" s="41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G76" s="41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G77" s="41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G78" s="41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G79" s="41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G80" s="41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G81" s="41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G82" s="41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G83" s="41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G84" s="41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G85" s="41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G86" s="41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G87" s="41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G88" s="41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G89" s="41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C134" s="24"/>
      <c r="D134" s="24"/>
      <c r="E134" s="23"/>
      <c r="F134" s="24"/>
      <c r="H134" s="23"/>
      <c r="I134" s="24"/>
    </row>
    <row r="135" customFormat="false" ht="15" hidden="false" customHeight="true" outlineLevel="0" collapsed="false">
      <c r="B135" s="23"/>
      <c r="C135" s="24"/>
      <c r="D135" s="24"/>
      <c r="E135" s="23"/>
      <c r="F135" s="24"/>
      <c r="H135" s="23"/>
      <c r="I135" s="24"/>
    </row>
    <row r="136" customFormat="false" ht="15" hidden="false" customHeight="true" outlineLevel="0" collapsed="false">
      <c r="B136" s="23"/>
      <c r="C136" s="24"/>
      <c r="D136" s="24"/>
      <c r="E136" s="23"/>
      <c r="F136" s="24"/>
      <c r="H136" s="23"/>
      <c r="I136" s="24"/>
    </row>
    <row r="137" customFormat="false" ht="15" hidden="false" customHeight="true" outlineLevel="0" collapsed="false">
      <c r="B137" s="23"/>
      <c r="C137" s="24"/>
      <c r="D137" s="24"/>
      <c r="E137" s="23"/>
      <c r="F137" s="24"/>
      <c r="H137" s="23"/>
      <c r="I137" s="24"/>
    </row>
    <row r="138" customFormat="false" ht="15" hidden="false" customHeight="true" outlineLevel="0" collapsed="false">
      <c r="B138" s="23"/>
      <c r="C138" s="24"/>
      <c r="D138" s="24"/>
      <c r="E138" s="23"/>
      <c r="F138" s="24"/>
      <c r="H138" s="23"/>
      <c r="I138" s="24"/>
    </row>
    <row r="139" customFormat="false" ht="15" hidden="false" customHeight="true" outlineLevel="0" collapsed="false">
      <c r="B139" s="23"/>
      <c r="C139" s="24"/>
      <c r="D139" s="24"/>
      <c r="E139" s="23"/>
      <c r="F139" s="24"/>
      <c r="H139" s="23"/>
      <c r="I139" s="24"/>
    </row>
    <row r="140" customFormat="false" ht="15" hidden="false" customHeight="true" outlineLevel="0" collapsed="false">
      <c r="B140" s="23"/>
      <c r="C140" s="24"/>
      <c r="D140" s="24"/>
      <c r="E140" s="23"/>
      <c r="F140" s="24"/>
      <c r="H140" s="23"/>
      <c r="I140" s="24"/>
    </row>
    <row r="141" customFormat="false" ht="15" hidden="false" customHeight="true" outlineLevel="0" collapsed="false">
      <c r="B141" s="23"/>
      <c r="C141" s="24"/>
      <c r="D141" s="24"/>
      <c r="E141" s="23"/>
      <c r="F141" s="24"/>
      <c r="H141" s="23"/>
      <c r="I141" s="24"/>
    </row>
    <row r="142" customFormat="false" ht="15" hidden="false" customHeight="true" outlineLevel="0" collapsed="false">
      <c r="B142" s="23"/>
      <c r="C142" s="24"/>
      <c r="D142" s="24"/>
      <c r="E142" s="23"/>
      <c r="F142" s="24"/>
      <c r="H142" s="23"/>
      <c r="I142" s="24"/>
    </row>
    <row r="143" customFormat="false" ht="15" hidden="false" customHeight="true" outlineLevel="0" collapsed="false">
      <c r="B143" s="23"/>
      <c r="C143" s="24"/>
      <c r="D143" s="24"/>
      <c r="E143" s="23"/>
      <c r="F143" s="24"/>
      <c r="H143" s="23"/>
      <c r="I143" s="24"/>
    </row>
    <row r="144" customFormat="false" ht="15" hidden="false" customHeight="true" outlineLevel="0" collapsed="false">
      <c r="B144" s="23"/>
      <c r="C144" s="24"/>
      <c r="D144" s="24"/>
      <c r="E144" s="23"/>
      <c r="F144" s="24"/>
      <c r="H144" s="23"/>
      <c r="I144" s="24"/>
    </row>
    <row r="145" customFormat="false" ht="15" hidden="false" customHeight="true" outlineLevel="0" collapsed="false">
      <c r="B145" s="23"/>
      <c r="C145" s="24"/>
      <c r="D145" s="24"/>
      <c r="E145" s="23"/>
      <c r="F145" s="24"/>
      <c r="H145" s="23"/>
      <c r="I145" s="24"/>
    </row>
    <row r="146" customFormat="false" ht="15" hidden="false" customHeight="true" outlineLevel="0" collapsed="false">
      <c r="B146" s="23"/>
      <c r="C146" s="24"/>
      <c r="D146" s="24"/>
      <c r="E146" s="23"/>
      <c r="F146" s="24"/>
      <c r="H146" s="23"/>
      <c r="I146" s="24"/>
    </row>
    <row r="147" customFormat="false" ht="15" hidden="false" customHeight="true" outlineLevel="0" collapsed="false">
      <c r="B147" s="23"/>
      <c r="C147" s="24"/>
      <c r="D147" s="24"/>
      <c r="E147" s="23"/>
      <c r="F147" s="24"/>
      <c r="H147" s="23"/>
      <c r="I147" s="24"/>
    </row>
    <row r="148" customFormat="false" ht="15" hidden="false" customHeight="true" outlineLevel="0" collapsed="false">
      <c r="B148" s="23"/>
      <c r="C148" s="24"/>
      <c r="D148" s="24"/>
      <c r="E148" s="23"/>
      <c r="F148" s="24"/>
      <c r="H148" s="23"/>
      <c r="I148" s="24"/>
    </row>
    <row r="149" customFormat="false" ht="15" hidden="false" customHeight="true" outlineLevel="0" collapsed="false">
      <c r="B149" s="23"/>
      <c r="C149" s="24"/>
      <c r="D149" s="24"/>
      <c r="E149" s="23"/>
      <c r="F149" s="24"/>
      <c r="H149" s="23"/>
      <c r="I149" s="24"/>
    </row>
    <row r="150" customFormat="false" ht="15" hidden="false" customHeight="true" outlineLevel="0" collapsed="false">
      <c r="B150" s="23"/>
      <c r="C150" s="24"/>
      <c r="D150" s="24"/>
      <c r="E150" s="23"/>
      <c r="F150" s="24"/>
      <c r="H150" s="23"/>
      <c r="I150" s="24"/>
    </row>
    <row r="151" customFormat="false" ht="15" hidden="false" customHeight="true" outlineLevel="0" collapsed="false">
      <c r="B151" s="23"/>
      <c r="C151" s="24"/>
      <c r="D151" s="24"/>
      <c r="E151" s="23"/>
      <c r="F151" s="24"/>
      <c r="H151" s="23"/>
      <c r="I151" s="24"/>
    </row>
    <row r="152" customFormat="false" ht="15" hidden="false" customHeight="true" outlineLevel="0" collapsed="false">
      <c r="B152" s="23"/>
      <c r="C152" s="24"/>
      <c r="D152" s="24"/>
      <c r="E152" s="23"/>
      <c r="F152" s="24"/>
      <c r="H152" s="23"/>
      <c r="I152" s="24"/>
    </row>
    <row r="153" customFormat="false" ht="15" hidden="false" customHeight="true" outlineLevel="0" collapsed="false">
      <c r="B153" s="23"/>
      <c r="C153" s="24"/>
      <c r="D153" s="24"/>
      <c r="E153" s="23"/>
      <c r="F153" s="24"/>
      <c r="H153" s="23"/>
      <c r="I153" s="24"/>
    </row>
    <row r="154" customFormat="false" ht="15" hidden="false" customHeight="true" outlineLevel="0" collapsed="false">
      <c r="B154" s="23"/>
      <c r="C154" s="24"/>
      <c r="D154" s="24"/>
      <c r="E154" s="23"/>
      <c r="F154" s="24"/>
      <c r="H154" s="23"/>
      <c r="I154" s="24"/>
    </row>
    <row r="155" customFormat="false" ht="15" hidden="false" customHeight="true" outlineLevel="0" collapsed="false">
      <c r="B155" s="23"/>
      <c r="C155" s="24"/>
      <c r="D155" s="24"/>
      <c r="E155" s="23"/>
      <c r="F155" s="24"/>
      <c r="H155" s="23"/>
      <c r="I155" s="24"/>
    </row>
    <row r="156" customFormat="false" ht="15" hidden="false" customHeight="true" outlineLevel="0" collapsed="false">
      <c r="B156" s="23"/>
      <c r="C156" s="24"/>
      <c r="D156" s="24"/>
      <c r="E156" s="23"/>
      <c r="F156" s="24"/>
      <c r="H156" s="23"/>
      <c r="I156" s="24"/>
    </row>
    <row r="157" customFormat="false" ht="15" hidden="false" customHeight="true" outlineLevel="0" collapsed="false">
      <c r="B157" s="23"/>
      <c r="C157" s="24"/>
      <c r="D157" s="24"/>
      <c r="E157" s="23"/>
      <c r="F157" s="24"/>
      <c r="H157" s="23"/>
      <c r="I157" s="24"/>
    </row>
    <row r="158" customFormat="false" ht="15" hidden="false" customHeight="true" outlineLevel="0" collapsed="false">
      <c r="B158" s="23"/>
      <c r="C158" s="24"/>
      <c r="D158" s="24"/>
      <c r="E158" s="23"/>
      <c r="F158" s="24"/>
      <c r="H158" s="23"/>
      <c r="I158" s="24"/>
    </row>
    <row r="159" customFormat="false" ht="15" hidden="false" customHeight="true" outlineLevel="0" collapsed="false">
      <c r="B159" s="23"/>
      <c r="C159" s="24"/>
      <c r="D159" s="24"/>
      <c r="E159" s="23"/>
      <c r="F159" s="24"/>
      <c r="H159" s="23"/>
      <c r="I159" s="24"/>
    </row>
    <row r="160" customFormat="false" ht="15" hidden="false" customHeight="true" outlineLevel="0" collapsed="false">
      <c r="B160" s="23"/>
      <c r="C160" s="24"/>
      <c r="D160" s="24"/>
      <c r="E160" s="23"/>
      <c r="F160" s="24"/>
      <c r="H160" s="23"/>
      <c r="I160" s="24"/>
    </row>
    <row r="161" customFormat="false" ht="15" hidden="false" customHeight="true" outlineLevel="0" collapsed="false">
      <c r="B161" s="23"/>
      <c r="C161" s="24"/>
      <c r="D161" s="24"/>
      <c r="E161" s="23"/>
      <c r="F161" s="24"/>
      <c r="H161" s="23"/>
      <c r="I161" s="24"/>
    </row>
    <row r="162" customFormat="false" ht="15" hidden="false" customHeight="true" outlineLevel="0" collapsed="false">
      <c r="B162" s="23"/>
      <c r="C162" s="24"/>
      <c r="D162" s="24"/>
      <c r="E162" s="23"/>
      <c r="F162" s="24"/>
      <c r="H162" s="23"/>
      <c r="I162" s="24"/>
    </row>
    <row r="163" customFormat="false" ht="15" hidden="false" customHeight="true" outlineLevel="0" collapsed="false">
      <c r="B163" s="23"/>
      <c r="C163" s="24"/>
      <c r="D163" s="24"/>
      <c r="E163" s="23"/>
      <c r="F163" s="24"/>
      <c r="H163" s="23"/>
      <c r="I163" s="24"/>
    </row>
    <row r="164" customFormat="false" ht="15" hidden="false" customHeight="true" outlineLevel="0" collapsed="false">
      <c r="B164" s="23"/>
      <c r="C164" s="24"/>
      <c r="D164" s="24"/>
      <c r="E164" s="23"/>
      <c r="F164" s="24"/>
      <c r="H164" s="23"/>
      <c r="I164" s="24"/>
    </row>
    <row r="165" customFormat="false" ht="15" hidden="false" customHeight="true" outlineLevel="0" collapsed="false">
      <c r="B165" s="23"/>
      <c r="C165" s="24"/>
      <c r="D165" s="24"/>
      <c r="E165" s="23"/>
      <c r="F165" s="24"/>
      <c r="H165" s="23"/>
      <c r="I165" s="24"/>
    </row>
    <row r="166" customFormat="false" ht="15" hidden="false" customHeight="true" outlineLevel="0" collapsed="false">
      <c r="B166" s="23"/>
      <c r="C166" s="24"/>
      <c r="D166" s="24"/>
      <c r="E166" s="23"/>
      <c r="F166" s="24"/>
      <c r="H166" s="23"/>
      <c r="I166" s="24"/>
    </row>
    <row r="167" customFormat="false" ht="15" hidden="false" customHeight="true" outlineLevel="0" collapsed="false">
      <c r="B167" s="23"/>
      <c r="C167" s="24"/>
      <c r="D167" s="24"/>
      <c r="E167" s="23"/>
      <c r="F167" s="24"/>
      <c r="H167" s="23"/>
      <c r="I167" s="24"/>
    </row>
    <row r="168" customFormat="false" ht="15" hidden="false" customHeight="true" outlineLevel="0" collapsed="false">
      <c r="B168" s="23"/>
      <c r="C168" s="24"/>
      <c r="D168" s="24"/>
      <c r="E168" s="23"/>
      <c r="F168" s="24"/>
      <c r="H168" s="23"/>
      <c r="I168" s="24"/>
    </row>
    <row r="169" customFormat="false" ht="15" hidden="false" customHeight="true" outlineLevel="0" collapsed="false">
      <c r="B169" s="23"/>
      <c r="C169" s="24"/>
      <c r="D169" s="24"/>
      <c r="E169" s="23"/>
      <c r="F169" s="24"/>
      <c r="H169" s="23"/>
      <c r="I169" s="24"/>
    </row>
    <row r="170" customFormat="false" ht="15" hidden="false" customHeight="true" outlineLevel="0" collapsed="false">
      <c r="B170" s="23"/>
      <c r="C170" s="24"/>
      <c r="D170" s="24"/>
      <c r="E170" s="23"/>
      <c r="F170" s="24"/>
      <c r="H170" s="23"/>
      <c r="I170" s="24"/>
    </row>
    <row r="171" customFormat="false" ht="15" hidden="false" customHeight="true" outlineLevel="0" collapsed="false">
      <c r="B171" s="23"/>
      <c r="C171" s="24"/>
      <c r="D171" s="24"/>
      <c r="E171" s="23"/>
      <c r="F171" s="24"/>
      <c r="H171" s="23"/>
      <c r="I171" s="24"/>
    </row>
    <row r="172" customFormat="false" ht="15" hidden="false" customHeight="true" outlineLevel="0" collapsed="false">
      <c r="B172" s="23"/>
      <c r="C172" s="24"/>
      <c r="D172" s="24"/>
      <c r="E172" s="23"/>
      <c r="F172" s="24"/>
      <c r="H172" s="23"/>
      <c r="I172" s="24"/>
    </row>
    <row r="173" customFormat="false" ht="15" hidden="false" customHeight="true" outlineLevel="0" collapsed="false">
      <c r="B173" s="23"/>
      <c r="E173" s="23"/>
      <c r="F173" s="24"/>
      <c r="H173" s="23"/>
      <c r="I173" s="24"/>
    </row>
    <row r="174" customFormat="false" ht="15" hidden="false" customHeight="true" outlineLevel="0" collapsed="false">
      <c r="B174" s="23"/>
      <c r="E174" s="23"/>
      <c r="F174" s="24"/>
      <c r="H174" s="23"/>
      <c r="I174" s="24"/>
    </row>
    <row r="175" customFormat="false" ht="15" hidden="false" customHeight="true" outlineLevel="0" collapsed="false">
      <c r="B175" s="23"/>
      <c r="E175" s="23"/>
      <c r="F175" s="24"/>
      <c r="H175" s="23"/>
      <c r="I175" s="24"/>
    </row>
    <row r="176" customFormat="false" ht="15" hidden="false" customHeight="true" outlineLevel="0" collapsed="false">
      <c r="B176" s="23"/>
      <c r="E176" s="23"/>
      <c r="F176" s="24"/>
      <c r="H176" s="23"/>
      <c r="I176" s="24"/>
    </row>
    <row r="177" customFormat="false" ht="15" hidden="false" customHeight="true" outlineLevel="0" collapsed="false">
      <c r="B177" s="23"/>
      <c r="E177" s="23"/>
      <c r="F177" s="24"/>
      <c r="H177" s="23"/>
      <c r="I177" s="24"/>
    </row>
    <row r="178" customFormat="false" ht="15" hidden="false" customHeight="true" outlineLevel="0" collapsed="false">
      <c r="B178" s="23"/>
      <c r="E178" s="23"/>
      <c r="F178" s="24"/>
      <c r="H178" s="23"/>
      <c r="I178" s="24"/>
    </row>
    <row r="179" customFormat="false" ht="15" hidden="false" customHeight="true" outlineLevel="0" collapsed="false">
      <c r="B179" s="23"/>
      <c r="E179" s="23"/>
      <c r="F179" s="24"/>
      <c r="H179" s="23"/>
      <c r="I179" s="24"/>
    </row>
    <row r="180" customFormat="false" ht="15" hidden="false" customHeight="true" outlineLevel="0" collapsed="false">
      <c r="B180" s="23"/>
      <c r="E180" s="23"/>
      <c r="F180" s="24"/>
      <c r="H180" s="23"/>
      <c r="I180" s="24"/>
    </row>
    <row r="181" customFormat="false" ht="15" hidden="false" customHeight="true" outlineLevel="0" collapsed="false">
      <c r="B181" s="23"/>
      <c r="E181" s="23"/>
      <c r="F181" s="24"/>
      <c r="H181" s="23"/>
      <c r="I181" s="24"/>
    </row>
    <row r="182" customFormat="false" ht="15" hidden="false" customHeight="true" outlineLevel="0" collapsed="false">
      <c r="B182" s="23"/>
      <c r="E182" s="23"/>
      <c r="F182" s="24"/>
      <c r="H182" s="23"/>
      <c r="I182" s="24"/>
    </row>
    <row r="183" customFormat="false" ht="15" hidden="false" customHeight="true" outlineLevel="0" collapsed="false">
      <c r="B183" s="23"/>
      <c r="E183" s="23"/>
      <c r="H183" s="23"/>
      <c r="I183" s="24"/>
    </row>
    <row r="184" customFormat="false" ht="15" hidden="false" customHeight="true" outlineLevel="0" collapsed="false">
      <c r="B184" s="23"/>
      <c r="E184" s="23"/>
      <c r="H184" s="23"/>
      <c r="I184" s="24"/>
    </row>
    <row r="185" customFormat="false" ht="15" hidden="false" customHeight="true" outlineLevel="0" collapsed="false">
      <c r="B185" s="23"/>
      <c r="E185" s="23"/>
      <c r="H185" s="23"/>
      <c r="I185" s="24"/>
    </row>
    <row r="186" customFormat="false" ht="15" hidden="false" customHeight="true" outlineLevel="0" collapsed="false">
      <c r="B186" s="23"/>
      <c r="E186" s="23"/>
      <c r="H186" s="23"/>
      <c r="I186" s="24"/>
    </row>
    <row r="187" customFormat="false" ht="15" hidden="false" customHeight="true" outlineLevel="0" collapsed="false">
      <c r="B187" s="23"/>
      <c r="E187" s="23"/>
      <c r="H187" s="23"/>
      <c r="I187" s="24"/>
    </row>
    <row r="188" customFormat="false" ht="15" hidden="false" customHeight="true" outlineLevel="0" collapsed="false">
      <c r="B188" s="23"/>
      <c r="E188" s="23"/>
      <c r="H188" s="23"/>
      <c r="I188" s="24"/>
    </row>
    <row r="189" customFormat="false" ht="15" hidden="false" customHeight="true" outlineLevel="0" collapsed="false">
      <c r="B189" s="23"/>
      <c r="E189" s="23"/>
      <c r="H189" s="23"/>
      <c r="I189" s="24"/>
    </row>
    <row r="190" customFormat="false" ht="15" hidden="false" customHeight="true" outlineLevel="0" collapsed="false">
      <c r="B190" s="23"/>
      <c r="E190" s="23"/>
      <c r="H190" s="23"/>
      <c r="I190" s="24"/>
    </row>
    <row r="191" customFormat="false" ht="15" hidden="false" customHeight="true" outlineLevel="0" collapsed="false">
      <c r="B191" s="23"/>
      <c r="E191" s="23"/>
      <c r="H191" s="23"/>
      <c r="I191" s="24"/>
    </row>
    <row r="192" customFormat="false" ht="15" hidden="false" customHeight="true" outlineLevel="0" collapsed="false">
      <c r="B192" s="23"/>
      <c r="E192" s="23"/>
      <c r="H192" s="23"/>
      <c r="I192" s="24"/>
    </row>
    <row r="193" customFormat="false" ht="15" hidden="false" customHeight="true" outlineLevel="0" collapsed="false">
      <c r="B193" s="23"/>
      <c r="E193" s="23"/>
      <c r="H193" s="23"/>
      <c r="I193" s="24"/>
    </row>
    <row r="194" customFormat="false" ht="15" hidden="false" customHeight="true" outlineLevel="0" collapsed="false">
      <c r="B194" s="23"/>
      <c r="E194" s="23"/>
      <c r="H194" s="23"/>
      <c r="I194" s="24"/>
    </row>
    <row r="195" customFormat="false" ht="15" hidden="false" customHeight="true" outlineLevel="0" collapsed="false">
      <c r="B195" s="23"/>
      <c r="E195" s="23"/>
      <c r="H195" s="23"/>
      <c r="I195" s="24"/>
    </row>
    <row r="196" customFormat="false" ht="15" hidden="false" customHeight="true" outlineLevel="0" collapsed="false">
      <c r="B196" s="23"/>
      <c r="E196" s="23"/>
      <c r="H196" s="23"/>
      <c r="I196" s="24"/>
    </row>
    <row r="197" customFormat="false" ht="15" hidden="false" customHeight="true" outlineLevel="0" collapsed="false">
      <c r="B197" s="23"/>
      <c r="E197" s="23"/>
      <c r="H197" s="23"/>
      <c r="I197" s="24"/>
    </row>
    <row r="198" customFormat="false" ht="15" hidden="false" customHeight="true" outlineLevel="0" collapsed="false">
      <c r="B198" s="23"/>
      <c r="E198" s="23"/>
      <c r="H198" s="23"/>
      <c r="I198" s="24"/>
    </row>
    <row r="199" customFormat="false" ht="15" hidden="false" customHeight="true" outlineLevel="0" collapsed="false">
      <c r="B199" s="23"/>
      <c r="E199" s="23"/>
      <c r="H199" s="23"/>
      <c r="I199" s="24"/>
    </row>
    <row r="200" customFormat="false" ht="15" hidden="false" customHeight="true" outlineLevel="0" collapsed="false">
      <c r="B200" s="23"/>
      <c r="E200" s="23"/>
      <c r="H200" s="23"/>
      <c r="I200" s="24"/>
    </row>
    <row r="201" customFormat="false" ht="15" hidden="false" customHeight="true" outlineLevel="0" collapsed="false">
      <c r="B201" s="23"/>
      <c r="E201" s="23"/>
      <c r="H201" s="23"/>
      <c r="I201" s="24"/>
    </row>
    <row r="202" customFormat="false" ht="15" hidden="false" customHeight="true" outlineLevel="0" collapsed="false">
      <c r="B202" s="23"/>
      <c r="E202" s="23"/>
      <c r="H202" s="23"/>
      <c r="I202" s="24"/>
    </row>
    <row r="203" customFormat="false" ht="15" hidden="false" customHeight="true" outlineLevel="0" collapsed="false">
      <c r="B203" s="23"/>
      <c r="E203" s="23"/>
      <c r="H203" s="23"/>
      <c r="I203" s="24"/>
    </row>
    <row r="204" customFormat="false" ht="15" hidden="false" customHeight="true" outlineLevel="0" collapsed="false">
      <c r="B204" s="23"/>
      <c r="E204" s="23"/>
      <c r="H204" s="23"/>
      <c r="I204" s="24"/>
    </row>
    <row r="205" customFormat="false" ht="15" hidden="false" customHeight="true" outlineLevel="0" collapsed="false">
      <c r="B205" s="23"/>
      <c r="E205" s="23"/>
      <c r="H205" s="23"/>
      <c r="I205" s="24"/>
    </row>
    <row r="206" customFormat="false" ht="15" hidden="false" customHeight="true" outlineLevel="0" collapsed="false">
      <c r="B206" s="23"/>
      <c r="E206" s="23"/>
      <c r="H206" s="23"/>
      <c r="I206" s="24"/>
    </row>
    <row r="207" customFormat="false" ht="15" hidden="false" customHeight="true" outlineLevel="0" collapsed="false">
      <c r="B207" s="23"/>
      <c r="E207" s="23"/>
      <c r="H207" s="23"/>
      <c r="I207" s="24"/>
    </row>
    <row r="208" customFormat="false" ht="15" hidden="false" customHeight="true" outlineLevel="0" collapsed="false">
      <c r="B208" s="23"/>
      <c r="E208" s="23"/>
      <c r="H208" s="23"/>
      <c r="I208" s="24"/>
    </row>
    <row r="209" customFormat="false" ht="15" hidden="false" customHeight="true" outlineLevel="0" collapsed="false">
      <c r="B209" s="23"/>
      <c r="E209" s="23"/>
      <c r="H209" s="23"/>
      <c r="I209" s="24"/>
    </row>
    <row r="210" customFormat="false" ht="15" hidden="false" customHeight="true" outlineLevel="0" collapsed="false">
      <c r="B210" s="23"/>
      <c r="E210" s="23"/>
      <c r="H210" s="23"/>
      <c r="I210" s="24"/>
    </row>
    <row r="211" customFormat="false" ht="15" hidden="false" customHeight="true" outlineLevel="0" collapsed="false">
      <c r="B211" s="23"/>
      <c r="E211" s="23"/>
      <c r="H211" s="23"/>
      <c r="I211" s="24"/>
    </row>
    <row r="212" customFormat="false" ht="15" hidden="false" customHeight="true" outlineLevel="0" collapsed="false">
      <c r="B212" s="23"/>
      <c r="E212" s="23"/>
      <c r="H212" s="23"/>
      <c r="I212" s="24"/>
    </row>
    <row r="213" customFormat="false" ht="15" hidden="false" customHeight="true" outlineLevel="0" collapsed="false">
      <c r="B213" s="23"/>
      <c r="E213" s="23"/>
      <c r="H213" s="23"/>
      <c r="I213" s="24"/>
    </row>
    <row r="214" customFormat="false" ht="15" hidden="false" customHeight="true" outlineLevel="0" collapsed="false">
      <c r="B214" s="23"/>
      <c r="E214" s="23"/>
      <c r="H214" s="23"/>
      <c r="I214" s="24"/>
    </row>
    <row r="215" customFormat="false" ht="15" hidden="false" customHeight="true" outlineLevel="0" collapsed="false">
      <c r="B215" s="23"/>
      <c r="H215" s="23"/>
      <c r="I215" s="24"/>
    </row>
    <row r="216" customFormat="false" ht="15" hidden="false" customHeight="true" outlineLevel="0" collapsed="false">
      <c r="B216" s="23"/>
      <c r="H216" s="23"/>
      <c r="I216" s="24"/>
    </row>
    <row r="217" customFormat="false" ht="15" hidden="false" customHeight="true" outlineLevel="0" collapsed="false">
      <c r="B217" s="23"/>
      <c r="H217" s="23"/>
      <c r="I217" s="24"/>
    </row>
    <row r="218" customFormat="false" ht="15" hidden="false" customHeight="true" outlineLevel="0" collapsed="false">
      <c r="B218" s="23"/>
      <c r="H218" s="23"/>
      <c r="I218" s="24"/>
    </row>
    <row r="219" customFormat="false" ht="15" hidden="false" customHeight="true" outlineLevel="0" collapsed="false">
      <c r="B219" s="23"/>
      <c r="H219" s="23"/>
      <c r="I219" s="24"/>
    </row>
    <row r="220" customFormat="false" ht="15" hidden="false" customHeight="true" outlineLevel="0" collapsed="false">
      <c r="B220" s="23"/>
      <c r="H220" s="23"/>
      <c r="I220" s="24"/>
    </row>
    <row r="221" customFormat="false" ht="15" hidden="false" customHeight="true" outlineLevel="0" collapsed="false">
      <c r="B221" s="23"/>
      <c r="H221" s="23"/>
      <c r="I221" s="24"/>
    </row>
    <row r="222" customFormat="false" ht="15" hidden="false" customHeight="true" outlineLevel="0" collapsed="false">
      <c r="B222" s="23"/>
      <c r="H222" s="23"/>
      <c r="I222" s="24"/>
    </row>
    <row r="223" customFormat="false" ht="15" hidden="false" customHeight="true" outlineLevel="0" collapsed="false">
      <c r="B223" s="23"/>
      <c r="H223" s="23"/>
      <c r="I223" s="24"/>
    </row>
    <row r="224" customFormat="false" ht="15" hidden="false" customHeight="true" outlineLevel="0" collapsed="false">
      <c r="B224" s="23"/>
      <c r="H224" s="23"/>
      <c r="I224" s="24"/>
    </row>
    <row r="225" customFormat="false" ht="15" hidden="false" customHeight="true" outlineLevel="0" collapsed="false">
      <c r="B225" s="23"/>
      <c r="H225" s="23"/>
      <c r="I225" s="24"/>
    </row>
    <row r="226" customFormat="false" ht="15" hidden="false" customHeight="true" outlineLevel="0" collapsed="false">
      <c r="B226" s="23"/>
      <c r="H226" s="23"/>
      <c r="I226" s="24"/>
    </row>
    <row r="227" customFormat="false" ht="15" hidden="false" customHeight="true" outlineLevel="0" collapsed="false">
      <c r="B227" s="23"/>
      <c r="H227" s="23"/>
      <c r="I227" s="24"/>
    </row>
    <row r="228" customFormat="false" ht="15" hidden="false" customHeight="true" outlineLevel="0" collapsed="false">
      <c r="B228" s="23"/>
      <c r="H228" s="23"/>
      <c r="I228" s="24"/>
    </row>
    <row r="229" customFormat="false" ht="15" hidden="false" customHeight="true" outlineLevel="0" collapsed="false">
      <c r="B229" s="23"/>
      <c r="H229" s="23"/>
      <c r="I229" s="24"/>
    </row>
    <row r="230" customFormat="false" ht="15" hidden="false" customHeight="true" outlineLevel="0" collapsed="false">
      <c r="B230" s="23"/>
      <c r="H230" s="23"/>
      <c r="I230" s="24"/>
    </row>
    <row r="231" customFormat="false" ht="15" hidden="false" customHeight="true" outlineLevel="0" collapsed="false">
      <c r="B231" s="23"/>
      <c r="H231" s="23"/>
      <c r="I231" s="24"/>
    </row>
    <row r="232" customFormat="false" ht="15" hidden="false" customHeight="true" outlineLevel="0" collapsed="false">
      <c r="B232" s="23"/>
      <c r="H232" s="23"/>
      <c r="I232" s="24"/>
    </row>
    <row r="233" customFormat="false" ht="15" hidden="false" customHeight="true" outlineLevel="0" collapsed="false">
      <c r="B233" s="23"/>
      <c r="H233" s="23"/>
      <c r="I233" s="24"/>
    </row>
    <row r="234" customFormat="false" ht="15" hidden="false" customHeight="true" outlineLevel="0" collapsed="false">
      <c r="B234" s="23"/>
      <c r="H234" s="23"/>
      <c r="I234" s="24"/>
    </row>
    <row r="235" customFormat="false" ht="15" hidden="false" customHeight="true" outlineLevel="0" collapsed="false">
      <c r="B235" s="23"/>
      <c r="H235" s="23"/>
      <c r="I235" s="24"/>
    </row>
    <row r="236" customFormat="false" ht="15" hidden="false" customHeight="true" outlineLevel="0" collapsed="false">
      <c r="B236" s="23"/>
      <c r="H236" s="23"/>
      <c r="I236" s="24"/>
    </row>
    <row r="237" customFormat="false" ht="15" hidden="false" customHeight="true" outlineLevel="0" collapsed="false">
      <c r="B237" s="23"/>
      <c r="H237" s="23"/>
      <c r="I237" s="24"/>
    </row>
    <row r="238" customFormat="false" ht="15" hidden="false" customHeight="true" outlineLevel="0" collapsed="false">
      <c r="B238" s="23"/>
      <c r="H238" s="23"/>
      <c r="I238" s="24"/>
    </row>
    <row r="239" customFormat="false" ht="15" hidden="false" customHeight="true" outlineLevel="0" collapsed="false">
      <c r="B239" s="23"/>
      <c r="H239" s="23"/>
      <c r="I239" s="24"/>
    </row>
    <row r="240" customFormat="false" ht="15" hidden="false" customHeight="true" outlineLevel="0" collapsed="false">
      <c r="B240" s="23"/>
      <c r="H240" s="23"/>
      <c r="I240" s="24"/>
    </row>
    <row r="241" customFormat="false" ht="15" hidden="false" customHeight="true" outlineLevel="0" collapsed="false">
      <c r="B241" s="23"/>
      <c r="H241" s="23"/>
      <c r="I241" s="24"/>
    </row>
    <row r="242" customFormat="false" ht="15" hidden="false" customHeight="true" outlineLevel="0" collapsed="false">
      <c r="B242" s="23"/>
      <c r="H242" s="23"/>
      <c r="I242" s="24"/>
    </row>
    <row r="243" customFormat="false" ht="15" hidden="false" customHeight="true" outlineLevel="0" collapsed="false">
      <c r="B243" s="23"/>
      <c r="I243" s="24"/>
    </row>
    <row r="244" customFormat="false" ht="15" hidden="false" customHeight="true" outlineLevel="0" collapsed="false">
      <c r="B244" s="23"/>
      <c r="I244" s="24"/>
    </row>
    <row r="245" customFormat="false" ht="15" hidden="false" customHeight="true" outlineLevel="0" collapsed="false">
      <c r="B245" s="23"/>
      <c r="I245" s="24"/>
    </row>
    <row r="246" customFormat="false" ht="15" hidden="false" customHeight="true" outlineLevel="0" collapsed="false">
      <c r="B246" s="23"/>
      <c r="I246" s="24"/>
    </row>
    <row r="247" customFormat="false" ht="15" hidden="false" customHeight="true" outlineLevel="0" collapsed="false">
      <c r="B247" s="23"/>
      <c r="I247" s="24"/>
    </row>
    <row r="248" customFormat="false" ht="15" hidden="false" customHeight="true" outlineLevel="0" collapsed="false">
      <c r="B248" s="23"/>
      <c r="I248" s="24"/>
    </row>
    <row r="249" customFormat="false" ht="15" hidden="false" customHeight="true" outlineLevel="0" collapsed="false">
      <c r="B249" s="23"/>
      <c r="I249" s="24"/>
    </row>
    <row r="250" customFormat="false" ht="15" hidden="false" customHeight="true" outlineLevel="0" collapsed="false">
      <c r="B250" s="23"/>
      <c r="I250" s="24"/>
    </row>
    <row r="251" customFormat="false" ht="15" hidden="false" customHeight="true" outlineLevel="0" collapsed="false">
      <c r="B251" s="23"/>
      <c r="I251" s="24"/>
    </row>
    <row r="252" customFormat="false" ht="15" hidden="false" customHeight="true" outlineLevel="0" collapsed="false">
      <c r="B252" s="23"/>
      <c r="I252" s="24"/>
    </row>
    <row r="253" customFormat="false" ht="15" hidden="false" customHeight="true" outlineLevel="0" collapsed="false">
      <c r="B253" s="23"/>
      <c r="I253" s="24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B1:I1 E3:G4 I4 B3:B4 C4:D4 H2:H4 B36:I44 A55:I65536 B16:I24 B6:I14 B26:I34 J1:IV65536 B46:I54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A7:A14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A17:A24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A27:A34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A37:A44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conditionalFormatting sqref="A47:A54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19" t="s">
        <v>44</v>
      </c>
      <c r="C9" s="19"/>
      <c r="D9" s="19"/>
      <c r="E9" s="19"/>
      <c r="F9" s="19"/>
      <c r="G9" s="19"/>
      <c r="H9" s="19"/>
      <c r="I9" s="19"/>
      <c r="J9" s="19"/>
      <c r="K9" s="19" t="s">
        <v>44</v>
      </c>
      <c r="L9" s="19"/>
      <c r="M9" s="19"/>
      <c r="N9" s="19"/>
      <c r="O9" s="19"/>
      <c r="P9" s="19"/>
      <c r="Q9" s="19"/>
      <c r="R9" s="19"/>
      <c r="S9" s="19"/>
      <c r="T9" s="19"/>
      <c r="U9" s="101"/>
    </row>
    <row r="10" s="102" customFormat="true" ht="3" hidden="false" customHeight="true" outlineLevel="0" collapsed="false">
      <c r="A10" s="107"/>
      <c r="B10" s="21"/>
      <c r="C10" s="21"/>
      <c r="D10" s="125"/>
      <c r="E10" s="21"/>
      <c r="F10" s="125"/>
      <c r="G10" s="21"/>
      <c r="H10" s="125"/>
      <c r="I10" s="21"/>
      <c r="J10" s="125"/>
      <c r="K10" s="21"/>
      <c r="L10" s="125"/>
      <c r="M10" s="21"/>
      <c r="N10" s="125"/>
      <c r="O10" s="21"/>
      <c r="P10" s="126"/>
      <c r="Q10" s="21"/>
      <c r="R10" s="125"/>
      <c r="S10" s="21"/>
      <c r="T10" s="127"/>
      <c r="U10" s="101"/>
    </row>
    <row r="11" s="2" customFormat="true" ht="12" hidden="false" customHeight="true" outlineLevel="0" collapsed="false">
      <c r="A11" s="22" t="n">
        <v>2010</v>
      </c>
      <c r="B11" s="103" t="n">
        <v>3297.09</v>
      </c>
      <c r="C11" s="103" t="n">
        <v>18.954</v>
      </c>
      <c r="D11" s="104" t="n">
        <v>0.574870567682411</v>
      </c>
      <c r="E11" s="103" t="n">
        <v>1476.239</v>
      </c>
      <c r="F11" s="104" t="n">
        <v>44.7739976767392</v>
      </c>
      <c r="G11" s="108" t="n">
        <v>1323.261</v>
      </c>
      <c r="H11" s="104" t="n">
        <v>40.1342092572541</v>
      </c>
      <c r="I11" s="103" t="n">
        <v>1294.58</v>
      </c>
      <c r="J11" s="104" t="n">
        <v>39.2643209618178</v>
      </c>
      <c r="K11" s="103" t="n">
        <v>152.978</v>
      </c>
      <c r="L11" s="104" t="n">
        <v>4.63978841948506</v>
      </c>
      <c r="M11" s="103" t="n">
        <v>1801.896</v>
      </c>
      <c r="N11" s="105" t="n">
        <v>54.6511014258028</v>
      </c>
      <c r="O11" s="103" t="n">
        <v>589.564</v>
      </c>
      <c r="P11" s="104" t="n">
        <v>17.8813438516995</v>
      </c>
      <c r="Q11" s="103" t="n">
        <v>601.264</v>
      </c>
      <c r="R11" s="104" t="n">
        <v>18.2362022268121</v>
      </c>
      <c r="S11" s="103" t="n">
        <v>611.069</v>
      </c>
      <c r="T11" s="106" t="n">
        <v>18.5335856770667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3468.539</v>
      </c>
      <c r="C12" s="103" t="n">
        <v>26.865</v>
      </c>
      <c r="D12" s="104" t="n">
        <v>0.774533600458291</v>
      </c>
      <c r="E12" s="103" t="n">
        <v>1590.925</v>
      </c>
      <c r="F12" s="104" t="n">
        <v>45.867294558314</v>
      </c>
      <c r="G12" s="108" t="n">
        <v>1431.952</v>
      </c>
      <c r="H12" s="104" t="n">
        <v>41.2840103570985</v>
      </c>
      <c r="I12" s="103" t="n">
        <v>1403.431</v>
      </c>
      <c r="J12" s="104" t="n">
        <v>40.4617333119218</v>
      </c>
      <c r="K12" s="103" t="n">
        <v>158.973</v>
      </c>
      <c r="L12" s="104" t="n">
        <v>4.58328420121556</v>
      </c>
      <c r="M12" s="103" t="n">
        <v>1850.749</v>
      </c>
      <c r="N12" s="105" t="n">
        <v>53.3581718412277</v>
      </c>
      <c r="O12" s="103" t="n">
        <v>622.981</v>
      </c>
      <c r="P12" s="104" t="n">
        <v>17.9609051534378</v>
      </c>
      <c r="Q12" s="103" t="n">
        <v>621.189</v>
      </c>
      <c r="R12" s="104" t="n">
        <v>17.9092407494914</v>
      </c>
      <c r="S12" s="103" t="n">
        <v>606.578</v>
      </c>
      <c r="T12" s="106" t="n">
        <v>17.487997107716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3416.135</v>
      </c>
      <c r="C13" s="103" t="n">
        <v>25.809</v>
      </c>
      <c r="D13" s="104" t="n">
        <v>0.755502929480246</v>
      </c>
      <c r="E13" s="103" t="n">
        <v>1532.578</v>
      </c>
      <c r="F13" s="104" t="n">
        <v>44.8629225718539</v>
      </c>
      <c r="G13" s="103" t="n">
        <v>1368.602</v>
      </c>
      <c r="H13" s="104" t="n">
        <v>40.0628780771252</v>
      </c>
      <c r="I13" s="103" t="n">
        <v>1335.599</v>
      </c>
      <c r="J13" s="104" t="n">
        <v>39.0967862804017</v>
      </c>
      <c r="K13" s="103" t="n">
        <v>163.976</v>
      </c>
      <c r="L13" s="104" t="n">
        <v>4.80004449472869</v>
      </c>
      <c r="M13" s="103" t="n">
        <v>1857.748</v>
      </c>
      <c r="N13" s="105" t="n">
        <v>54.3815744986659</v>
      </c>
      <c r="O13" s="103" t="n">
        <v>608.479</v>
      </c>
      <c r="P13" s="104" t="n">
        <v>17.8119131708788</v>
      </c>
      <c r="Q13" s="103" t="n">
        <v>636.014</v>
      </c>
      <c r="R13" s="104" t="n">
        <v>18.6179410357026</v>
      </c>
      <c r="S13" s="103" t="n">
        <v>613.254</v>
      </c>
      <c r="T13" s="106" t="n">
        <v>17.9516910192367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3451.465</v>
      </c>
      <c r="C14" s="103" t="n">
        <v>28.392</v>
      </c>
      <c r="D14" s="104" t="n">
        <v>0.822607211720241</v>
      </c>
      <c r="E14" s="103" t="n">
        <v>1531.526</v>
      </c>
      <c r="F14" s="104" t="n">
        <v>44.373215431708</v>
      </c>
      <c r="G14" s="103" t="n">
        <v>1354.671</v>
      </c>
      <c r="H14" s="104" t="n">
        <v>39.2491594149151</v>
      </c>
      <c r="I14" s="103" t="n">
        <v>1323.171</v>
      </c>
      <c r="J14" s="104" t="n">
        <v>38.3365034847521</v>
      </c>
      <c r="K14" s="103" t="n">
        <v>176.856</v>
      </c>
      <c r="L14" s="104" t="n">
        <v>5.124084989997</v>
      </c>
      <c r="M14" s="103" t="n">
        <v>1891.547</v>
      </c>
      <c r="N14" s="105" t="n">
        <v>54.8041773565718</v>
      </c>
      <c r="O14" s="103" t="n">
        <v>621.25</v>
      </c>
      <c r="P14" s="104" t="n">
        <v>17.9996030671034</v>
      </c>
      <c r="Q14" s="103" t="n">
        <v>655.666</v>
      </c>
      <c r="R14" s="104" t="n">
        <v>18.9967448605158</v>
      </c>
      <c r="S14" s="103" t="n">
        <v>614.63</v>
      </c>
      <c r="T14" s="106" t="n">
        <v>17.8078004557485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3665.86</v>
      </c>
      <c r="C15" s="103" t="n">
        <v>30.306</v>
      </c>
      <c r="D15" s="104" t="n">
        <v>0.826709148739996</v>
      </c>
      <c r="E15" s="103" t="n">
        <v>1665.942</v>
      </c>
      <c r="F15" s="104" t="n">
        <v>45.4447796697092</v>
      </c>
      <c r="G15" s="103" t="n">
        <v>1480.167</v>
      </c>
      <c r="H15" s="104" t="n">
        <v>40.3770738653413</v>
      </c>
      <c r="I15" s="103" t="n">
        <v>1443.048</v>
      </c>
      <c r="J15" s="104" t="n">
        <v>39.3645147386971</v>
      </c>
      <c r="K15" s="103" t="n">
        <v>185.774</v>
      </c>
      <c r="L15" s="104" t="n">
        <v>5.06767852563928</v>
      </c>
      <c r="M15" s="103" t="n">
        <v>1969.613</v>
      </c>
      <c r="N15" s="105" t="n">
        <v>53.7285384602794</v>
      </c>
      <c r="O15" s="103" t="n">
        <v>657.916</v>
      </c>
      <c r="P15" s="104" t="n">
        <v>17.9471120010039</v>
      </c>
      <c r="Q15" s="103" t="n">
        <v>690.491</v>
      </c>
      <c r="R15" s="104" t="n">
        <v>18.8357165849214</v>
      </c>
      <c r="S15" s="103" t="n">
        <v>621.206</v>
      </c>
      <c r="T15" s="106" t="n">
        <v>16.9457098743542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3796.732</v>
      </c>
      <c r="C16" s="103" t="n">
        <v>28.542</v>
      </c>
      <c r="D16" s="104" t="n">
        <v>0.751751769679819</v>
      </c>
      <c r="E16" s="103" t="n">
        <v>1747.414</v>
      </c>
      <c r="F16" s="104" t="n">
        <v>46.0241597247317</v>
      </c>
      <c r="G16" s="103" t="n">
        <v>1552.632</v>
      </c>
      <c r="H16" s="104" t="n">
        <v>40.8939056009221</v>
      </c>
      <c r="I16" s="103" t="n">
        <v>1513.041</v>
      </c>
      <c r="J16" s="104" t="n">
        <v>39.8511404017982</v>
      </c>
      <c r="K16" s="103" t="n">
        <v>194.783</v>
      </c>
      <c r="L16" s="104" t="n">
        <v>5.13028046225017</v>
      </c>
      <c r="M16" s="103" t="n">
        <v>2020.775</v>
      </c>
      <c r="N16" s="105" t="n">
        <v>53.224062167148</v>
      </c>
      <c r="O16" s="103" t="n">
        <v>673.329</v>
      </c>
      <c r="P16" s="104" t="n">
        <v>17.7344358253361</v>
      </c>
      <c r="Q16" s="103" t="n">
        <v>712.822</v>
      </c>
      <c r="R16" s="104" t="n">
        <v>18.7746198572878</v>
      </c>
      <c r="S16" s="103" t="n">
        <v>634.624</v>
      </c>
      <c r="T16" s="106" t="n">
        <v>16.7150064845241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3954.044</v>
      </c>
      <c r="C17" s="103" t="n">
        <v>27.872</v>
      </c>
      <c r="D17" s="104" t="n">
        <v>0.704898579783128</v>
      </c>
      <c r="E17" s="103" t="n">
        <v>1883.745</v>
      </c>
      <c r="F17" s="104" t="n">
        <v>47.6409721287876</v>
      </c>
      <c r="G17" s="103" t="n">
        <v>1660.102</v>
      </c>
      <c r="H17" s="104" t="n">
        <v>41.9849146848138</v>
      </c>
      <c r="I17" s="103" t="n">
        <v>1615.114</v>
      </c>
      <c r="J17" s="104" t="n">
        <v>40.8471428239038</v>
      </c>
      <c r="K17" s="103" t="n">
        <v>223.643</v>
      </c>
      <c r="L17" s="104" t="n">
        <v>5.65605744397382</v>
      </c>
      <c r="M17" s="103" t="n">
        <v>2042.426</v>
      </c>
      <c r="N17" s="105" t="n">
        <v>51.654104000866</v>
      </c>
      <c r="O17" s="103" t="n">
        <v>691.236</v>
      </c>
      <c r="P17" s="104" t="n">
        <v>17.4817478004797</v>
      </c>
      <c r="Q17" s="103" t="n">
        <v>717.002</v>
      </c>
      <c r="R17" s="104" t="n">
        <v>18.1333844539919</v>
      </c>
      <c r="S17" s="103" t="n">
        <v>634.188</v>
      </c>
      <c r="T17" s="106" t="n">
        <v>16.0389717463943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4189.587</v>
      </c>
      <c r="C18" s="103" t="n">
        <v>30.318</v>
      </c>
      <c r="D18" s="104" t="n">
        <v>0.723651281140599</v>
      </c>
      <c r="E18" s="103" t="n">
        <v>2062.254</v>
      </c>
      <c r="F18" s="104" t="n">
        <v>49.2233243992785</v>
      </c>
      <c r="G18" s="103" t="n">
        <v>1823.917</v>
      </c>
      <c r="H18" s="104" t="n">
        <v>43.5345297758466</v>
      </c>
      <c r="I18" s="103" t="n">
        <v>1777.76</v>
      </c>
      <c r="J18" s="104" t="n">
        <v>42.432822137361</v>
      </c>
      <c r="K18" s="103" t="n">
        <v>238.337</v>
      </c>
      <c r="L18" s="104" t="n">
        <v>5.68879462343186</v>
      </c>
      <c r="M18" s="103" t="n">
        <v>2097.016</v>
      </c>
      <c r="N18" s="105" t="n">
        <v>50.053048188282</v>
      </c>
      <c r="O18" s="103" t="n">
        <v>708.656</v>
      </c>
      <c r="P18" s="104" t="n">
        <v>16.9146982745555</v>
      </c>
      <c r="Q18" s="103" t="n">
        <v>741.414</v>
      </c>
      <c r="R18" s="104" t="n">
        <v>17.6965891864759</v>
      </c>
      <c r="S18" s="103" t="n">
        <v>646.947</v>
      </c>
      <c r="T18" s="106" t="n">
        <v>15.4417845959518</v>
      </c>
      <c r="U18" s="21" t="n">
        <v>2017</v>
      </c>
    </row>
    <row r="19" s="102" customFormat="true" ht="18" hidden="false" customHeight="true" outlineLevel="0" collapsed="false">
      <c r="A19" s="107"/>
      <c r="B19" s="36" t="s">
        <v>45</v>
      </c>
      <c r="C19" s="36"/>
      <c r="D19" s="36"/>
      <c r="E19" s="36"/>
      <c r="F19" s="36"/>
      <c r="G19" s="36"/>
      <c r="H19" s="36"/>
      <c r="I19" s="36"/>
      <c r="J19" s="36"/>
      <c r="K19" s="36" t="s">
        <v>45</v>
      </c>
      <c r="L19" s="36"/>
      <c r="M19" s="36"/>
      <c r="N19" s="36"/>
      <c r="O19" s="36"/>
      <c r="P19" s="36"/>
      <c r="Q19" s="36"/>
      <c r="R19" s="36"/>
      <c r="S19" s="36"/>
      <c r="T19" s="36"/>
      <c r="U19" s="101"/>
    </row>
    <row r="20" s="102" customFormat="true" ht="3" hidden="false" customHeight="true" outlineLevel="0" collapsed="false">
      <c r="A20" s="107"/>
      <c r="B20" s="21"/>
      <c r="C20" s="21"/>
      <c r="D20" s="125"/>
      <c r="E20" s="21"/>
      <c r="F20" s="125"/>
      <c r="G20" s="21"/>
      <c r="H20" s="125"/>
      <c r="I20" s="21"/>
      <c r="J20" s="125"/>
      <c r="K20" s="21"/>
      <c r="L20" s="125"/>
      <c r="M20" s="21"/>
      <c r="N20" s="125"/>
      <c r="O20" s="21"/>
      <c r="P20" s="126"/>
      <c r="Q20" s="21"/>
      <c r="R20" s="125"/>
      <c r="S20" s="21"/>
      <c r="T20" s="127"/>
      <c r="U20" s="101"/>
    </row>
    <row r="21" s="2" customFormat="true" ht="12" hidden="false" customHeight="true" outlineLevel="0" collapsed="false">
      <c r="A21" s="22" t="n">
        <v>2010</v>
      </c>
      <c r="B21" s="103" t="n">
        <v>14541.44</v>
      </c>
      <c r="C21" s="103" t="n">
        <v>65.108</v>
      </c>
      <c r="D21" s="104" t="n">
        <v>0.447741076537124</v>
      </c>
      <c r="E21" s="103" t="n">
        <v>5713.032</v>
      </c>
      <c r="F21" s="104" t="n">
        <v>39.287938471018</v>
      </c>
      <c r="G21" s="103" t="n">
        <v>5104.166</v>
      </c>
      <c r="H21" s="104" t="n">
        <v>35.1008290788258</v>
      </c>
      <c r="I21" s="103" t="n">
        <v>4848.631</v>
      </c>
      <c r="J21" s="104" t="n">
        <v>33.3435409423001</v>
      </c>
      <c r="K21" s="103" t="n">
        <v>608.866</v>
      </c>
      <c r="L21" s="104" t="n">
        <v>4.18710939219224</v>
      </c>
      <c r="M21" s="103" t="n">
        <v>8763.297</v>
      </c>
      <c r="N21" s="105" t="n">
        <v>60.2642998217508</v>
      </c>
      <c r="O21" s="103" t="n">
        <v>2485.301</v>
      </c>
      <c r="P21" s="104" t="n">
        <v>17.0911615355838</v>
      </c>
      <c r="Q21" s="103" t="n">
        <v>3380.641</v>
      </c>
      <c r="R21" s="104" t="n">
        <v>23.2483234122618</v>
      </c>
      <c r="S21" s="103" t="n">
        <v>2897.355</v>
      </c>
      <c r="T21" s="106" t="n">
        <v>19.9248148739052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15364.233</v>
      </c>
      <c r="C22" s="103" t="n">
        <v>91.807</v>
      </c>
      <c r="D22" s="104" t="n">
        <v>0.597537150080971</v>
      </c>
      <c r="E22" s="103" t="n">
        <v>6240.833</v>
      </c>
      <c r="F22" s="104" t="n">
        <v>40.6192290887544</v>
      </c>
      <c r="G22" s="103" t="n">
        <v>5573.892</v>
      </c>
      <c r="H22" s="104" t="n">
        <v>36.2783615687161</v>
      </c>
      <c r="I22" s="103" t="n">
        <v>5323.289</v>
      </c>
      <c r="J22" s="104" t="n">
        <v>34.6472811236331</v>
      </c>
      <c r="K22" s="103" t="n">
        <v>666.942</v>
      </c>
      <c r="L22" s="104" t="n">
        <v>4.34087402866124</v>
      </c>
      <c r="M22" s="103" t="n">
        <v>9031.593</v>
      </c>
      <c r="N22" s="105" t="n">
        <v>58.7832337611647</v>
      </c>
      <c r="O22" s="103" t="n">
        <v>2629.552</v>
      </c>
      <c r="P22" s="104" t="n">
        <v>17.1147625787763</v>
      </c>
      <c r="Q22" s="103" t="n">
        <v>3453.588</v>
      </c>
      <c r="R22" s="104" t="n">
        <v>22.4781022261248</v>
      </c>
      <c r="S22" s="103" t="n">
        <v>2948.452</v>
      </c>
      <c r="T22" s="106" t="n">
        <v>19.1903624476406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15762.916</v>
      </c>
      <c r="C23" s="103" t="n">
        <v>87.046</v>
      </c>
      <c r="D23" s="104" t="n">
        <v>0.552220160279989</v>
      </c>
      <c r="E23" s="103" t="n">
        <v>6529.377</v>
      </c>
      <c r="F23" s="104" t="n">
        <v>41.4223929125804</v>
      </c>
      <c r="G23" s="103" t="n">
        <v>5845.978</v>
      </c>
      <c r="H23" s="104" t="n">
        <v>37.0869070164429</v>
      </c>
      <c r="I23" s="103" t="n">
        <v>5602.426</v>
      </c>
      <c r="J23" s="104" t="n">
        <v>35.541812187542</v>
      </c>
      <c r="K23" s="103" t="n">
        <v>683.399</v>
      </c>
      <c r="L23" s="104" t="n">
        <v>4.33548589613749</v>
      </c>
      <c r="M23" s="103" t="n">
        <v>9146.494</v>
      </c>
      <c r="N23" s="105" t="n">
        <v>58.0253932711435</v>
      </c>
      <c r="O23" s="103" t="n">
        <v>2659.062</v>
      </c>
      <c r="P23" s="104" t="n">
        <v>16.8690996006069</v>
      </c>
      <c r="Q23" s="103" t="n">
        <v>3490.083</v>
      </c>
      <c r="R23" s="104" t="n">
        <v>22.1411000350443</v>
      </c>
      <c r="S23" s="103" t="n">
        <v>2997.347</v>
      </c>
      <c r="T23" s="106" t="n">
        <v>19.0151809474846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16060.385</v>
      </c>
      <c r="C24" s="103" t="n">
        <v>93.876</v>
      </c>
      <c r="D24" s="104" t="n">
        <v>0.584518988803818</v>
      </c>
      <c r="E24" s="103" t="n">
        <v>6544.839</v>
      </c>
      <c r="F24" s="104" t="n">
        <v>40.7514452486662</v>
      </c>
      <c r="G24" s="103" t="n">
        <v>5845.951</v>
      </c>
      <c r="H24" s="104" t="n">
        <v>36.3998185597668</v>
      </c>
      <c r="I24" s="103" t="n">
        <v>5608.47</v>
      </c>
      <c r="J24" s="104" t="n">
        <v>34.9211429240333</v>
      </c>
      <c r="K24" s="103" t="n">
        <v>698.888</v>
      </c>
      <c r="L24" s="104" t="n">
        <v>4.35162668889943</v>
      </c>
      <c r="M24" s="103" t="n">
        <v>9421.671</v>
      </c>
      <c r="N24" s="105" t="n">
        <v>58.6640419890308</v>
      </c>
      <c r="O24" s="103" t="n">
        <v>2780.478</v>
      </c>
      <c r="P24" s="104" t="n">
        <v>17.3126484825862</v>
      </c>
      <c r="Q24" s="103" t="n">
        <v>3647.937</v>
      </c>
      <c r="R24" s="104" t="n">
        <v>22.7138826373091</v>
      </c>
      <c r="S24" s="103" t="n">
        <v>2993.255</v>
      </c>
      <c r="T24" s="106" t="n">
        <v>18.6375046426347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16543.578</v>
      </c>
      <c r="C25" s="103" t="n">
        <v>102.54</v>
      </c>
      <c r="D25" s="104" t="n">
        <v>0.619817550955422</v>
      </c>
      <c r="E25" s="103" t="n">
        <v>6760.032</v>
      </c>
      <c r="F25" s="104" t="n">
        <v>40.8619707296692</v>
      </c>
      <c r="G25" s="103" t="n">
        <v>5981.555</v>
      </c>
      <c r="H25" s="104" t="n">
        <v>36.1563562610217</v>
      </c>
      <c r="I25" s="103" t="n">
        <v>5706.577</v>
      </c>
      <c r="J25" s="104" t="n">
        <v>34.4942127996737</v>
      </c>
      <c r="K25" s="103" t="n">
        <v>778.476</v>
      </c>
      <c r="L25" s="104" t="n">
        <v>4.70560842400598</v>
      </c>
      <c r="M25" s="103" t="n">
        <v>9681.007</v>
      </c>
      <c r="N25" s="105" t="n">
        <v>58.5182177640169</v>
      </c>
      <c r="O25" s="103" t="n">
        <v>2933.912</v>
      </c>
      <c r="P25" s="104" t="n">
        <v>17.7344465628898</v>
      </c>
      <c r="Q25" s="103" t="n">
        <v>3709.812</v>
      </c>
      <c r="R25" s="104" t="n">
        <v>22.4244839901018</v>
      </c>
      <c r="S25" s="103" t="n">
        <v>3037.282</v>
      </c>
      <c r="T25" s="106" t="n">
        <v>18.3592811663837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17068.875</v>
      </c>
      <c r="C26" s="103" t="n">
        <v>94.099</v>
      </c>
      <c r="D26" s="104" t="n">
        <v>0.551289994214616</v>
      </c>
      <c r="E26" s="103" t="n">
        <v>6962.378</v>
      </c>
      <c r="F26" s="104" t="n">
        <v>40.7899056030348</v>
      </c>
      <c r="G26" s="103" t="n">
        <v>6179.382</v>
      </c>
      <c r="H26" s="104" t="n">
        <v>36.2026319836545</v>
      </c>
      <c r="I26" s="103" t="n">
        <v>5884.063</v>
      </c>
      <c r="J26" s="104" t="n">
        <v>34.4724710913871</v>
      </c>
      <c r="K26" s="103" t="n">
        <v>782.997</v>
      </c>
      <c r="L26" s="104" t="n">
        <v>4.58727947799723</v>
      </c>
      <c r="M26" s="103" t="n">
        <v>10012.398</v>
      </c>
      <c r="N26" s="105" t="n">
        <v>58.6588044027506</v>
      </c>
      <c r="O26" s="103" t="n">
        <v>3098.278</v>
      </c>
      <c r="P26" s="104" t="n">
        <v>18.1516239353795</v>
      </c>
      <c r="Q26" s="103" t="n">
        <v>3767.188</v>
      </c>
      <c r="R26" s="104" t="n">
        <v>22.070511384025</v>
      </c>
      <c r="S26" s="103" t="n">
        <v>3146.933</v>
      </c>
      <c r="T26" s="106" t="n">
        <v>18.4366749419631</v>
      </c>
      <c r="U26" s="21" t="n">
        <v>2015</v>
      </c>
    </row>
    <row r="27" s="1" customFormat="true" ht="12" hidden="false" customHeight="true" outlineLevel="0" collapsed="false">
      <c r="A27" s="22" t="n">
        <v>2016</v>
      </c>
      <c r="B27" s="103" t="n">
        <v>17539.509</v>
      </c>
      <c r="C27" s="103" t="n">
        <v>96.174</v>
      </c>
      <c r="D27" s="104" t="n">
        <v>0.548327778160723</v>
      </c>
      <c r="E27" s="103" t="n">
        <v>7225.141</v>
      </c>
      <c r="F27" s="104" t="n">
        <v>41.1935191572353</v>
      </c>
      <c r="G27" s="103" t="n">
        <v>6349.937</v>
      </c>
      <c r="H27" s="104" t="n">
        <v>36.2036189268468</v>
      </c>
      <c r="I27" s="103" t="n">
        <v>6032.434</v>
      </c>
      <c r="J27" s="104" t="n">
        <v>34.3934029168091</v>
      </c>
      <c r="K27" s="103" t="n">
        <v>875.202</v>
      </c>
      <c r="L27" s="104" t="n">
        <v>4.98988882756068</v>
      </c>
      <c r="M27" s="103" t="n">
        <v>10218.195</v>
      </c>
      <c r="N27" s="105" t="n">
        <v>58.2581587660179</v>
      </c>
      <c r="O27" s="103" t="n">
        <v>3185.56</v>
      </c>
      <c r="P27" s="104" t="n">
        <v>18.1621959884966</v>
      </c>
      <c r="Q27" s="103" t="n">
        <v>3854.071</v>
      </c>
      <c r="R27" s="104" t="n">
        <v>21.9736538805049</v>
      </c>
      <c r="S27" s="103" t="n">
        <v>3178.563</v>
      </c>
      <c r="T27" s="106" t="n">
        <v>18.1223031956026</v>
      </c>
      <c r="U27" s="21" t="n">
        <v>2016</v>
      </c>
    </row>
    <row r="28" s="1" customFormat="true" ht="12" hidden="false" customHeight="true" outlineLevel="0" collapsed="false">
      <c r="A28" s="22" t="n">
        <v>2017</v>
      </c>
      <c r="B28" s="103" t="n">
        <v>18293.278</v>
      </c>
      <c r="C28" s="103" t="n">
        <v>102.852</v>
      </c>
      <c r="D28" s="104" t="n">
        <v>0.56223930998042</v>
      </c>
      <c r="E28" s="103" t="n">
        <v>7640.555</v>
      </c>
      <c r="F28" s="104" t="n">
        <v>41.7670086246981</v>
      </c>
      <c r="G28" s="103" t="n">
        <v>6705.39</v>
      </c>
      <c r="H28" s="104" t="n">
        <v>36.6549395903785</v>
      </c>
      <c r="I28" s="103" t="n">
        <v>6390.715</v>
      </c>
      <c r="J28" s="104" t="n">
        <v>34.9347722152367</v>
      </c>
      <c r="K28" s="103" t="n">
        <v>935.165</v>
      </c>
      <c r="L28" s="104" t="n">
        <v>5.1120690343196</v>
      </c>
      <c r="M28" s="103" t="n">
        <v>10549.874</v>
      </c>
      <c r="N28" s="105" t="n">
        <v>57.670768464788</v>
      </c>
      <c r="O28" s="103" t="n">
        <v>3305.857</v>
      </c>
      <c r="P28" s="104" t="n">
        <v>18.0714303909884</v>
      </c>
      <c r="Q28" s="103" t="n">
        <v>3945.687</v>
      </c>
      <c r="R28" s="104" t="n">
        <v>21.5690539442958</v>
      </c>
      <c r="S28" s="103" t="n">
        <v>3298.33</v>
      </c>
      <c r="T28" s="106" t="n">
        <v>18.0302841295037</v>
      </c>
      <c r="U28" s="21" t="n">
        <v>2017</v>
      </c>
    </row>
    <row r="29" s="120" customFormat="true" ht="18" hidden="false" customHeight="true" outlineLevel="0" collapsed="false">
      <c r="A29" s="107"/>
      <c r="B29" s="36" t="s">
        <v>46</v>
      </c>
      <c r="C29" s="36"/>
      <c r="D29" s="36"/>
      <c r="E29" s="36"/>
      <c r="F29" s="36"/>
      <c r="G29" s="36"/>
      <c r="H29" s="36"/>
      <c r="I29" s="36"/>
      <c r="J29" s="36"/>
      <c r="K29" s="36" t="s">
        <v>46</v>
      </c>
      <c r="L29" s="36"/>
      <c r="M29" s="36"/>
      <c r="N29" s="36"/>
      <c r="O29" s="36"/>
      <c r="P29" s="36"/>
      <c r="Q29" s="36"/>
      <c r="R29" s="36"/>
      <c r="S29" s="36"/>
      <c r="T29" s="36"/>
      <c r="U29" s="101"/>
    </row>
    <row r="30" s="120" customFormat="true" ht="3" hidden="false" customHeight="true" outlineLevel="0" collapsed="false">
      <c r="A30" s="107"/>
      <c r="B30" s="36"/>
      <c r="C30" s="36"/>
      <c r="D30" s="128"/>
      <c r="E30" s="36"/>
      <c r="F30" s="128"/>
      <c r="G30" s="36"/>
      <c r="H30" s="128"/>
      <c r="I30" s="36"/>
      <c r="J30" s="128"/>
      <c r="K30" s="36"/>
      <c r="L30" s="128"/>
      <c r="M30" s="36"/>
      <c r="N30" s="128"/>
      <c r="O30" s="36"/>
      <c r="P30" s="129"/>
      <c r="Q30" s="36"/>
      <c r="R30" s="128"/>
      <c r="S30" s="36"/>
      <c r="T30" s="130"/>
      <c r="U30" s="101"/>
    </row>
    <row r="31" s="62" customFormat="true" ht="12" hidden="false" customHeight="true" outlineLevel="0" collapsed="false">
      <c r="A31" s="54" t="n">
        <v>2010</v>
      </c>
      <c r="B31" s="112" t="n">
        <v>88781.312</v>
      </c>
      <c r="C31" s="112" t="n">
        <v>240.671</v>
      </c>
      <c r="D31" s="122" t="n">
        <v>0.271082950429928</v>
      </c>
      <c r="E31" s="112" t="n">
        <v>29467.818</v>
      </c>
      <c r="F31" s="122" t="n">
        <v>33.1914648884666</v>
      </c>
      <c r="G31" s="112" t="n">
        <v>26361.803</v>
      </c>
      <c r="H31" s="122" t="n">
        <v>29.6929639877365</v>
      </c>
      <c r="I31" s="112" t="n">
        <v>22639.874</v>
      </c>
      <c r="J31" s="122" t="n">
        <v>25.5007202416653</v>
      </c>
      <c r="K31" s="112" t="n">
        <v>3106.015</v>
      </c>
      <c r="L31" s="122" t="n">
        <v>3.4985009007301</v>
      </c>
      <c r="M31" s="112" t="n">
        <v>59072.822</v>
      </c>
      <c r="N31" s="123" t="n">
        <v>66.5374510347403</v>
      </c>
      <c r="O31" s="112" t="n">
        <v>19765.692</v>
      </c>
      <c r="P31" s="122" t="n">
        <v>22.2633474936707</v>
      </c>
      <c r="Q31" s="112" t="n">
        <v>22639.069</v>
      </c>
      <c r="R31" s="122" t="n">
        <v>25.4998135193136</v>
      </c>
      <c r="S31" s="112" t="n">
        <v>16668.061</v>
      </c>
      <c r="T31" s="124" t="n">
        <v>18.7742900217559</v>
      </c>
      <c r="U31" s="36" t="n">
        <v>2010</v>
      </c>
    </row>
    <row r="32" s="62" customFormat="true" ht="12" hidden="false" customHeight="true" outlineLevel="0" collapsed="false">
      <c r="A32" s="54" t="n">
        <v>2011</v>
      </c>
      <c r="B32" s="112" t="n">
        <v>92349.502</v>
      </c>
      <c r="C32" s="112" t="n">
        <v>331.258</v>
      </c>
      <c r="D32" s="122" t="n">
        <v>0.358700364188212</v>
      </c>
      <c r="E32" s="112" t="n">
        <v>30821.013</v>
      </c>
      <c r="F32" s="122" t="n">
        <v>33.3743142437303</v>
      </c>
      <c r="G32" s="112" t="n">
        <v>27543.449</v>
      </c>
      <c r="H32" s="122" t="n">
        <v>29.8252274278642</v>
      </c>
      <c r="I32" s="112" t="n">
        <v>24394.487</v>
      </c>
      <c r="J32" s="122" t="n">
        <v>26.41539637106</v>
      </c>
      <c r="K32" s="112" t="n">
        <v>3277.564</v>
      </c>
      <c r="L32" s="122" t="n">
        <v>3.5490868158661</v>
      </c>
      <c r="M32" s="112" t="n">
        <v>61197.231</v>
      </c>
      <c r="N32" s="123" t="n">
        <v>66.2669853920815</v>
      </c>
      <c r="O32" s="112" t="n">
        <v>21126.888</v>
      </c>
      <c r="P32" s="122" t="n">
        <v>22.8771000844163</v>
      </c>
      <c r="Q32" s="112" t="n">
        <v>22933.955</v>
      </c>
      <c r="R32" s="122" t="n">
        <v>24.8338697051122</v>
      </c>
      <c r="S32" s="112" t="n">
        <v>17136.388</v>
      </c>
      <c r="T32" s="124" t="n">
        <v>18.556015602553</v>
      </c>
      <c r="U32" s="36" t="n">
        <v>2011</v>
      </c>
    </row>
    <row r="33" s="62" customFormat="true" ht="12" hidden="false" customHeight="true" outlineLevel="0" collapsed="false">
      <c r="A33" s="54" t="n">
        <v>2012</v>
      </c>
      <c r="B33" s="112" t="n">
        <v>93295.658</v>
      </c>
      <c r="C33" s="112" t="n">
        <v>316.263</v>
      </c>
      <c r="D33" s="122" t="n">
        <v>0.338990052463106</v>
      </c>
      <c r="E33" s="112" t="n">
        <v>31056.815</v>
      </c>
      <c r="F33" s="122" t="n">
        <v>33.2885963460379</v>
      </c>
      <c r="G33" s="112" t="n">
        <v>27523.004</v>
      </c>
      <c r="H33" s="122" t="n">
        <v>29.5008412931714</v>
      </c>
      <c r="I33" s="112" t="n">
        <v>24743.441</v>
      </c>
      <c r="J33" s="122" t="n">
        <v>26.5215354395164</v>
      </c>
      <c r="K33" s="112" t="n">
        <v>3533.811</v>
      </c>
      <c r="L33" s="122" t="n">
        <v>3.78775505286645</v>
      </c>
      <c r="M33" s="112" t="n">
        <v>61922.58</v>
      </c>
      <c r="N33" s="123" t="n">
        <v>66.372413601499</v>
      </c>
      <c r="O33" s="112" t="n">
        <v>20930.72</v>
      </c>
      <c r="P33" s="122" t="n">
        <v>22.4348275672165</v>
      </c>
      <c r="Q33" s="112" t="n">
        <v>23498.757</v>
      </c>
      <c r="R33" s="122" t="n">
        <v>25.1874068994722</v>
      </c>
      <c r="S33" s="112" t="n">
        <v>17493.103</v>
      </c>
      <c r="T33" s="124" t="n">
        <v>18.7501791348103</v>
      </c>
      <c r="U33" s="36" t="n">
        <v>2012</v>
      </c>
    </row>
    <row r="34" s="62" customFormat="true" ht="12" hidden="false" customHeight="true" outlineLevel="0" collapsed="false">
      <c r="A34" s="54" t="n">
        <v>2013</v>
      </c>
      <c r="B34" s="112" t="n">
        <v>95097.127</v>
      </c>
      <c r="C34" s="112" t="n">
        <v>355.211</v>
      </c>
      <c r="D34" s="122" t="n">
        <v>0.373524428345769</v>
      </c>
      <c r="E34" s="112" t="n">
        <v>31193.445</v>
      </c>
      <c r="F34" s="122" t="n">
        <v>32.8016691818671</v>
      </c>
      <c r="G34" s="112" t="n">
        <v>27622.182</v>
      </c>
      <c r="H34" s="122" t="n">
        <v>29.0462844371734</v>
      </c>
      <c r="I34" s="112" t="n">
        <v>25110.099</v>
      </c>
      <c r="J34" s="122" t="n">
        <v>26.4046872835601</v>
      </c>
      <c r="K34" s="112" t="n">
        <v>3571.263</v>
      </c>
      <c r="L34" s="122" t="n">
        <v>3.75538474469371</v>
      </c>
      <c r="M34" s="112" t="n">
        <v>63548.471</v>
      </c>
      <c r="N34" s="123" t="n">
        <v>66.8248063897872</v>
      </c>
      <c r="O34" s="112" t="n">
        <v>21409.493</v>
      </c>
      <c r="P34" s="122" t="n">
        <v>22.5132910692454</v>
      </c>
      <c r="Q34" s="112" t="n">
        <v>24094.678</v>
      </c>
      <c r="R34" s="122" t="n">
        <v>25.3369147524299</v>
      </c>
      <c r="S34" s="112" t="n">
        <v>18044.3</v>
      </c>
      <c r="T34" s="124" t="n">
        <v>18.9746005681118</v>
      </c>
      <c r="U34" s="36" t="n">
        <v>2013</v>
      </c>
    </row>
    <row r="35" s="62" customFormat="true" ht="12" hidden="false" customHeight="true" outlineLevel="0" collapsed="false">
      <c r="A35" s="54" t="n">
        <v>2014</v>
      </c>
      <c r="B35" s="112" t="n">
        <v>97776.635</v>
      </c>
      <c r="C35" s="112" t="n">
        <v>382.338</v>
      </c>
      <c r="D35" s="122" t="n">
        <v>0.39103207018732</v>
      </c>
      <c r="E35" s="112" t="n">
        <v>32116.298</v>
      </c>
      <c r="F35" s="122" t="n">
        <v>32.8465977582477</v>
      </c>
      <c r="G35" s="112" t="n">
        <v>28234.697</v>
      </c>
      <c r="H35" s="122" t="n">
        <v>28.876732155898</v>
      </c>
      <c r="I35" s="112" t="n">
        <v>25684.848</v>
      </c>
      <c r="J35" s="122" t="n">
        <v>26.2689015632416</v>
      </c>
      <c r="K35" s="112" t="n">
        <v>3881.601</v>
      </c>
      <c r="L35" s="122" t="n">
        <v>3.96986560234968</v>
      </c>
      <c r="M35" s="112" t="n">
        <v>65277.999</v>
      </c>
      <c r="N35" s="123" t="n">
        <v>66.762370171565</v>
      </c>
      <c r="O35" s="112" t="n">
        <v>22147.142</v>
      </c>
      <c r="P35" s="122" t="n">
        <v>22.6507508670144</v>
      </c>
      <c r="Q35" s="112" t="n">
        <v>24504.684</v>
      </c>
      <c r="R35" s="122" t="n">
        <v>25.061901547338</v>
      </c>
      <c r="S35" s="112" t="n">
        <v>18626.174</v>
      </c>
      <c r="T35" s="124" t="n">
        <v>19.0497187799519</v>
      </c>
      <c r="U35" s="36" t="n">
        <v>2014</v>
      </c>
    </row>
    <row r="36" s="62" customFormat="true" ht="12" hidden="false" customHeight="true" outlineLevel="0" collapsed="false">
      <c r="A36" s="54" t="n">
        <v>2015</v>
      </c>
      <c r="B36" s="112" t="n">
        <v>102284.224</v>
      </c>
      <c r="C36" s="112" t="n">
        <v>340.287</v>
      </c>
      <c r="D36" s="122" t="n">
        <v>0.332687668432622</v>
      </c>
      <c r="E36" s="112" t="n">
        <v>33845.435</v>
      </c>
      <c r="F36" s="122" t="n">
        <v>33.0895945400143</v>
      </c>
      <c r="G36" s="112" t="n">
        <v>29662.932</v>
      </c>
      <c r="H36" s="122" t="n">
        <v>29.0004957167197</v>
      </c>
      <c r="I36" s="112" t="n">
        <v>27016.623</v>
      </c>
      <c r="J36" s="122" t="n">
        <v>26.4132844181327</v>
      </c>
      <c r="K36" s="112" t="n">
        <v>4182.502</v>
      </c>
      <c r="L36" s="122" t="n">
        <v>4.08909784562671</v>
      </c>
      <c r="M36" s="112" t="n">
        <v>68098.502</v>
      </c>
      <c r="N36" s="123" t="n">
        <v>66.5777177915531</v>
      </c>
      <c r="O36" s="112" t="n">
        <v>23414.965</v>
      </c>
      <c r="P36" s="122" t="n">
        <v>22.8920590921235</v>
      </c>
      <c r="Q36" s="112" t="n">
        <v>25682.054</v>
      </c>
      <c r="R36" s="122" t="n">
        <v>25.1085191788716</v>
      </c>
      <c r="S36" s="112" t="n">
        <v>19001.483</v>
      </c>
      <c r="T36" s="124" t="n">
        <v>18.5771395205579</v>
      </c>
      <c r="U36" s="36" t="n">
        <v>2015</v>
      </c>
    </row>
    <row r="37" s="62" customFormat="true" ht="12" hidden="false" customHeight="true" outlineLevel="0" collapsed="false">
      <c r="A37" s="54" t="n">
        <v>2016</v>
      </c>
      <c r="B37" s="112" t="n">
        <v>104911.783</v>
      </c>
      <c r="C37" s="112" t="n">
        <v>350.184</v>
      </c>
      <c r="D37" s="122" t="n">
        <v>0.333789008237521</v>
      </c>
      <c r="E37" s="112" t="n">
        <v>35202.249</v>
      </c>
      <c r="F37" s="122" t="n">
        <v>33.5541423407131</v>
      </c>
      <c r="G37" s="112" t="n">
        <v>30774.417</v>
      </c>
      <c r="H37" s="122" t="n">
        <v>29.3336135560674</v>
      </c>
      <c r="I37" s="112" t="n">
        <v>28074.285</v>
      </c>
      <c r="J37" s="122" t="n">
        <v>26.7598969316917</v>
      </c>
      <c r="K37" s="112" t="n">
        <v>4427.832</v>
      </c>
      <c r="L37" s="122" t="n">
        <v>4.22052878464567</v>
      </c>
      <c r="M37" s="112" t="n">
        <v>69359.35</v>
      </c>
      <c r="N37" s="123" t="n">
        <v>66.1120686510494</v>
      </c>
      <c r="O37" s="112" t="n">
        <v>23952.638</v>
      </c>
      <c r="P37" s="122" t="n">
        <v>22.8312181101717</v>
      </c>
      <c r="Q37" s="112" t="n">
        <v>25892.198</v>
      </c>
      <c r="R37" s="122" t="n">
        <v>24.6799713622254</v>
      </c>
      <c r="S37" s="112" t="n">
        <v>19514.514</v>
      </c>
      <c r="T37" s="124" t="n">
        <v>18.6008791786524</v>
      </c>
      <c r="U37" s="36" t="n">
        <v>2016</v>
      </c>
    </row>
    <row r="38" s="62" customFormat="true" ht="12" hidden="false" customHeight="true" outlineLevel="0" collapsed="false">
      <c r="A38" s="54" t="n">
        <v>2017</v>
      </c>
      <c r="B38" s="112" t="n">
        <v>108885.365</v>
      </c>
      <c r="C38" s="112" t="n">
        <v>389.37</v>
      </c>
      <c r="D38" s="122" t="n">
        <v>0.357596266495502</v>
      </c>
      <c r="E38" s="112" t="n">
        <v>36935.943</v>
      </c>
      <c r="F38" s="122" t="n">
        <v>33.9218617671897</v>
      </c>
      <c r="G38" s="112" t="n">
        <v>32181.967</v>
      </c>
      <c r="H38" s="122" t="n">
        <v>29.5558241458804</v>
      </c>
      <c r="I38" s="112" t="n">
        <v>29533.816</v>
      </c>
      <c r="J38" s="122" t="n">
        <v>27.1237700309863</v>
      </c>
      <c r="K38" s="112" t="n">
        <v>4753.976</v>
      </c>
      <c r="L38" s="122" t="n">
        <v>4.36603762130935</v>
      </c>
      <c r="M38" s="112" t="n">
        <v>71560.052</v>
      </c>
      <c r="N38" s="123" t="n">
        <v>65.7205419663148</v>
      </c>
      <c r="O38" s="112" t="n">
        <v>24685.083</v>
      </c>
      <c r="P38" s="122" t="n">
        <v>22.6707078586732</v>
      </c>
      <c r="Q38" s="112" t="n">
        <v>26755.67</v>
      </c>
      <c r="R38" s="122" t="n">
        <v>24.5723288891946</v>
      </c>
      <c r="S38" s="112" t="n">
        <v>20119.298</v>
      </c>
      <c r="T38" s="124" t="n">
        <v>18.4775043000499</v>
      </c>
      <c r="U38" s="36" t="n">
        <v>2017</v>
      </c>
    </row>
    <row r="39" s="102" customFormat="true" ht="18" hidden="false" customHeight="true" outlineLevel="0" collapsed="false">
      <c r="A39" s="107"/>
      <c r="B39" s="21" t="s">
        <v>47</v>
      </c>
      <c r="C39" s="21"/>
      <c r="D39" s="21"/>
      <c r="E39" s="21"/>
      <c r="F39" s="21"/>
      <c r="G39" s="21"/>
      <c r="H39" s="21"/>
      <c r="I39" s="21"/>
      <c r="J39" s="21"/>
      <c r="K39" s="21" t="s">
        <v>47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21"/>
      <c r="C40" s="21"/>
      <c r="D40" s="125"/>
      <c r="E40" s="21"/>
      <c r="F40" s="125"/>
      <c r="G40" s="21"/>
      <c r="H40" s="125"/>
      <c r="I40" s="21"/>
      <c r="J40" s="125"/>
      <c r="K40" s="21"/>
      <c r="L40" s="125"/>
      <c r="M40" s="21"/>
      <c r="N40" s="125"/>
      <c r="O40" s="21"/>
      <c r="P40" s="126"/>
      <c r="Q40" s="21"/>
      <c r="R40" s="125"/>
      <c r="S40" s="21"/>
      <c r="T40" s="127"/>
      <c r="U40" s="101"/>
    </row>
    <row r="41" s="2" customFormat="true" ht="12" hidden="false" customHeight="true" outlineLevel="0" collapsed="false">
      <c r="A41" s="22" t="n">
        <v>2010</v>
      </c>
      <c r="B41" s="103" t="n">
        <v>8247.344</v>
      </c>
      <c r="C41" s="103" t="n">
        <v>9.733</v>
      </c>
      <c r="D41" s="104" t="n">
        <v>0.118013750851183</v>
      </c>
      <c r="E41" s="103" t="n">
        <v>1656.389</v>
      </c>
      <c r="F41" s="104" t="n">
        <v>20.0839082254845</v>
      </c>
      <c r="G41" s="103" t="n">
        <v>1419.419</v>
      </c>
      <c r="H41" s="104" t="n">
        <v>17.2106195643106</v>
      </c>
      <c r="I41" s="103" t="n">
        <v>1119.994</v>
      </c>
      <c r="J41" s="104" t="n">
        <v>13.5800568037419</v>
      </c>
      <c r="K41" s="103" t="n">
        <v>236.97</v>
      </c>
      <c r="L41" s="104" t="n">
        <v>2.87328866117383</v>
      </c>
      <c r="M41" s="103" t="n">
        <v>6581.222</v>
      </c>
      <c r="N41" s="105" t="n">
        <v>79.7980780236644</v>
      </c>
      <c r="O41" s="103" t="n">
        <v>1708.46</v>
      </c>
      <c r="P41" s="104" t="n">
        <v>20.7152751237247</v>
      </c>
      <c r="Q41" s="103" t="n">
        <v>2031.36</v>
      </c>
      <c r="R41" s="104" t="n">
        <v>24.6304749747313</v>
      </c>
      <c r="S41" s="103" t="n">
        <v>2841.402</v>
      </c>
      <c r="T41" s="106" t="n">
        <v>34.4523279252084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8561.335</v>
      </c>
      <c r="C42" s="103" t="n">
        <v>17.265</v>
      </c>
      <c r="D42" s="104" t="n">
        <v>0.201662474368775</v>
      </c>
      <c r="E42" s="103" t="n">
        <v>1681.35</v>
      </c>
      <c r="F42" s="104" t="n">
        <v>19.63887641355</v>
      </c>
      <c r="G42" s="103" t="n">
        <v>1460.131</v>
      </c>
      <c r="H42" s="104" t="n">
        <v>17.0549452859864</v>
      </c>
      <c r="I42" s="103" t="n">
        <v>1183.817</v>
      </c>
      <c r="J42" s="104" t="n">
        <v>13.8274813449071</v>
      </c>
      <c r="K42" s="103" t="n">
        <v>221.219</v>
      </c>
      <c r="L42" s="104" t="n">
        <v>2.58393112756363</v>
      </c>
      <c r="M42" s="103" t="n">
        <v>6862.72</v>
      </c>
      <c r="N42" s="105" t="n">
        <v>80.1594611120813</v>
      </c>
      <c r="O42" s="103" t="n">
        <v>1805.243</v>
      </c>
      <c r="P42" s="104" t="n">
        <v>21.0859988541507</v>
      </c>
      <c r="Q42" s="103" t="n">
        <v>2113.39</v>
      </c>
      <c r="R42" s="104" t="n">
        <v>24.6852856476239</v>
      </c>
      <c r="S42" s="103" t="n">
        <v>2944.087</v>
      </c>
      <c r="T42" s="106" t="n">
        <v>34.3881766103067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8710.062</v>
      </c>
      <c r="C43" s="103" t="n">
        <v>15.966</v>
      </c>
      <c r="D43" s="104" t="n">
        <v>0.183305239388652</v>
      </c>
      <c r="E43" s="103" t="n">
        <v>1600.619</v>
      </c>
      <c r="F43" s="104" t="n">
        <v>18.376665975512</v>
      </c>
      <c r="G43" s="103" t="n">
        <v>1378.595</v>
      </c>
      <c r="H43" s="104" t="n">
        <v>15.8276140858699</v>
      </c>
      <c r="I43" s="103" t="n">
        <v>1132.673</v>
      </c>
      <c r="J43" s="104" t="n">
        <v>13.004189866846</v>
      </c>
      <c r="K43" s="103" t="n">
        <v>222.024</v>
      </c>
      <c r="L43" s="104" t="n">
        <v>2.54905188964212</v>
      </c>
      <c r="M43" s="103" t="n">
        <v>7093.477</v>
      </c>
      <c r="N43" s="105" t="n">
        <v>81.4400287850993</v>
      </c>
      <c r="O43" s="103" t="n">
        <v>1858.691</v>
      </c>
      <c r="P43" s="104" t="n">
        <v>21.3395840351079</v>
      </c>
      <c r="Q43" s="103" t="n">
        <v>2172.866</v>
      </c>
      <c r="R43" s="104" t="n">
        <v>24.9466192089103</v>
      </c>
      <c r="S43" s="103" t="n">
        <v>3061.921</v>
      </c>
      <c r="T43" s="106" t="n">
        <v>35.1538370220556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9062.313</v>
      </c>
      <c r="C44" s="103" t="n">
        <v>19.584</v>
      </c>
      <c r="D44" s="104" t="n">
        <v>0.216103769534334</v>
      </c>
      <c r="E44" s="103" t="n">
        <v>1676.476</v>
      </c>
      <c r="F44" s="104" t="n">
        <v>18.4994272433539</v>
      </c>
      <c r="G44" s="103" t="n">
        <v>1445.939</v>
      </c>
      <c r="H44" s="104" t="n">
        <v>15.9555181993824</v>
      </c>
      <c r="I44" s="103" t="n">
        <v>1196.022</v>
      </c>
      <c r="J44" s="104" t="n">
        <v>13.1977564668093</v>
      </c>
      <c r="K44" s="103" t="n">
        <v>230.537</v>
      </c>
      <c r="L44" s="104" t="n">
        <v>2.54390904397145</v>
      </c>
      <c r="M44" s="103" t="n">
        <v>7366.252</v>
      </c>
      <c r="N44" s="105" t="n">
        <v>81.2844579524013</v>
      </c>
      <c r="O44" s="103" t="n">
        <v>1947.871</v>
      </c>
      <c r="P44" s="104" t="n">
        <v>21.4941924870615</v>
      </c>
      <c r="Q44" s="103" t="n">
        <v>2269.759</v>
      </c>
      <c r="R44" s="104" t="n">
        <v>25.0461333657312</v>
      </c>
      <c r="S44" s="103" t="n">
        <v>3148.622</v>
      </c>
      <c r="T44" s="106" t="n">
        <v>34.7441320996086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9494.794</v>
      </c>
      <c r="C45" s="103" t="n">
        <v>23.938</v>
      </c>
      <c r="D45" s="104" t="n">
        <v>0.252117107543355</v>
      </c>
      <c r="E45" s="103" t="n">
        <v>1713.128</v>
      </c>
      <c r="F45" s="104" t="n">
        <v>18.0428137777397</v>
      </c>
      <c r="G45" s="103" t="n">
        <v>1468.779</v>
      </c>
      <c r="H45" s="104" t="n">
        <v>15.4693087601479</v>
      </c>
      <c r="I45" s="103" t="n">
        <v>1266.114</v>
      </c>
      <c r="J45" s="104" t="n">
        <v>13.3348232726271</v>
      </c>
      <c r="K45" s="103" t="n">
        <v>244.35</v>
      </c>
      <c r="L45" s="104" t="n">
        <v>2.57351554967912</v>
      </c>
      <c r="M45" s="103" t="n">
        <v>7757.727</v>
      </c>
      <c r="N45" s="105" t="n">
        <v>81.7050585826296</v>
      </c>
      <c r="O45" s="103" t="n">
        <v>2018.698</v>
      </c>
      <c r="P45" s="104" t="n">
        <v>21.2611037164155</v>
      </c>
      <c r="Q45" s="103" t="n">
        <v>2369.64</v>
      </c>
      <c r="R45" s="104" t="n">
        <v>24.9572555233952</v>
      </c>
      <c r="S45" s="103" t="n">
        <v>3369.389</v>
      </c>
      <c r="T45" s="106" t="n">
        <v>35.4866993428188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9762.122</v>
      </c>
      <c r="C46" s="103" t="n">
        <v>22.897</v>
      </c>
      <c r="D46" s="104" t="n">
        <v>0.23454941456376</v>
      </c>
      <c r="E46" s="103" t="n">
        <v>1728.616</v>
      </c>
      <c r="F46" s="104" t="n">
        <v>17.7073796045573</v>
      </c>
      <c r="G46" s="103" t="n">
        <v>1465.474</v>
      </c>
      <c r="H46" s="104" t="n">
        <v>15.0118386145963</v>
      </c>
      <c r="I46" s="103" t="n">
        <v>1253.074</v>
      </c>
      <c r="J46" s="104" t="n">
        <v>12.8360821550888</v>
      </c>
      <c r="K46" s="103" t="n">
        <v>263.142</v>
      </c>
      <c r="L46" s="104" t="n">
        <v>2.69554098996099</v>
      </c>
      <c r="M46" s="103" t="n">
        <v>8010.609</v>
      </c>
      <c r="N46" s="105" t="n">
        <v>82.058070980879</v>
      </c>
      <c r="O46" s="103" t="n">
        <v>2146.167</v>
      </c>
      <c r="P46" s="104" t="n">
        <v>21.9846361272682</v>
      </c>
      <c r="Q46" s="103" t="n">
        <v>2360.439</v>
      </c>
      <c r="R46" s="104" t="n">
        <v>24.1795687454019</v>
      </c>
      <c r="S46" s="103" t="n">
        <v>3504.003</v>
      </c>
      <c r="T46" s="106" t="n">
        <v>35.8938661082089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10078.581</v>
      </c>
      <c r="C47" s="103" t="n">
        <v>24.059</v>
      </c>
      <c r="D47" s="104" t="n">
        <v>0.238714160257282</v>
      </c>
      <c r="E47" s="103" t="n">
        <v>1826.397</v>
      </c>
      <c r="F47" s="104" t="n">
        <v>18.1215688994314</v>
      </c>
      <c r="G47" s="103" t="n">
        <v>1509.03</v>
      </c>
      <c r="H47" s="104" t="n">
        <v>14.9726434703457</v>
      </c>
      <c r="I47" s="103" t="n">
        <v>1270.17</v>
      </c>
      <c r="J47" s="104" t="n">
        <v>12.6026669825842</v>
      </c>
      <c r="K47" s="103" t="n">
        <v>317.367</v>
      </c>
      <c r="L47" s="104" t="n">
        <v>3.1489254290857</v>
      </c>
      <c r="M47" s="103" t="n">
        <v>8228.125</v>
      </c>
      <c r="N47" s="105" t="n">
        <v>81.6397169403113</v>
      </c>
      <c r="O47" s="103" t="n">
        <v>2202.547</v>
      </c>
      <c r="P47" s="104" t="n">
        <v>21.8537411169291</v>
      </c>
      <c r="Q47" s="103" t="n">
        <v>2388.306</v>
      </c>
      <c r="R47" s="104" t="n">
        <v>23.6968478003005</v>
      </c>
      <c r="S47" s="103" t="n">
        <v>3637.272</v>
      </c>
      <c r="T47" s="106" t="n">
        <v>36.0891280230818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10457.275</v>
      </c>
      <c r="C48" s="103" t="n">
        <v>25.975</v>
      </c>
      <c r="D48" s="104" t="n">
        <v>0.248391669914007</v>
      </c>
      <c r="E48" s="103" t="n">
        <v>1836.457</v>
      </c>
      <c r="F48" s="104" t="n">
        <v>17.5615253495772</v>
      </c>
      <c r="G48" s="103" t="n">
        <v>1495.362</v>
      </c>
      <c r="H48" s="104" t="n">
        <v>14.2997291359365</v>
      </c>
      <c r="I48" s="103" t="n">
        <v>1255.811</v>
      </c>
      <c r="J48" s="104" t="n">
        <v>12.0089698320069</v>
      </c>
      <c r="K48" s="103" t="n">
        <v>341.095</v>
      </c>
      <c r="L48" s="104" t="n">
        <v>3.26179621364074</v>
      </c>
      <c r="M48" s="103" t="n">
        <v>8594.843</v>
      </c>
      <c r="N48" s="105" t="n">
        <v>82.1900829805088</v>
      </c>
      <c r="O48" s="103" t="n">
        <v>2279.156</v>
      </c>
      <c r="P48" s="104" t="n">
        <v>21.7949322361705</v>
      </c>
      <c r="Q48" s="103" t="n">
        <v>2514.751</v>
      </c>
      <c r="R48" s="104" t="n">
        <v>24.0478614170518</v>
      </c>
      <c r="S48" s="103" t="n">
        <v>3800.935</v>
      </c>
      <c r="T48" s="106" t="n">
        <v>36.3472797645658</v>
      </c>
      <c r="U48" s="21" t="n">
        <v>2017</v>
      </c>
    </row>
    <row r="49" s="102" customFormat="true" ht="18" hidden="false" customHeight="true" outlineLevel="0" collapsed="false">
      <c r="A49" s="107"/>
      <c r="B49" s="21" t="s">
        <v>48</v>
      </c>
      <c r="C49" s="21"/>
      <c r="D49" s="21"/>
      <c r="E49" s="21"/>
      <c r="F49" s="21"/>
      <c r="G49" s="21"/>
      <c r="H49" s="21"/>
      <c r="I49" s="21"/>
      <c r="J49" s="21"/>
      <c r="K49" s="21" t="s">
        <v>48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21"/>
      <c r="C50" s="21"/>
      <c r="D50" s="125"/>
      <c r="E50" s="21"/>
      <c r="F50" s="125"/>
      <c r="G50" s="21"/>
      <c r="H50" s="125"/>
      <c r="I50" s="21"/>
      <c r="J50" s="125"/>
      <c r="K50" s="21"/>
      <c r="L50" s="125"/>
      <c r="M50" s="21"/>
      <c r="N50" s="125"/>
      <c r="O50" s="21"/>
      <c r="P50" s="126"/>
      <c r="Q50" s="21"/>
      <c r="R50" s="125"/>
      <c r="S50" s="21"/>
      <c r="T50" s="127"/>
      <c r="U50" s="101"/>
    </row>
    <row r="51" s="2" customFormat="true" ht="12" hidden="false" customHeight="true" outlineLevel="0" collapsed="false">
      <c r="A51" s="22" t="n">
        <v>2010</v>
      </c>
      <c r="B51" s="103" t="n">
        <v>5207.105</v>
      </c>
      <c r="C51" s="103" t="n">
        <v>80.306</v>
      </c>
      <c r="D51" s="104" t="n">
        <v>1.54223892162728</v>
      </c>
      <c r="E51" s="103" t="n">
        <v>1677.298</v>
      </c>
      <c r="F51" s="104" t="n">
        <v>32.2117184116702</v>
      </c>
      <c r="G51" s="103" t="n">
        <v>1347.702</v>
      </c>
      <c r="H51" s="104" t="n">
        <v>25.8819824067308</v>
      </c>
      <c r="I51" s="103" t="n">
        <v>1253.025</v>
      </c>
      <c r="J51" s="104" t="n">
        <v>24.0637551960254</v>
      </c>
      <c r="K51" s="103" t="n">
        <v>329.596</v>
      </c>
      <c r="L51" s="104" t="n">
        <v>6.32973600493941</v>
      </c>
      <c r="M51" s="103" t="n">
        <v>3449.5</v>
      </c>
      <c r="N51" s="105" t="n">
        <v>66.2460234621733</v>
      </c>
      <c r="O51" s="103" t="n">
        <v>1078.266</v>
      </c>
      <c r="P51" s="104" t="n">
        <v>20.7075908782327</v>
      </c>
      <c r="Q51" s="103" t="n">
        <v>1263.542</v>
      </c>
      <c r="R51" s="104" t="n">
        <v>24.2657292295815</v>
      </c>
      <c r="S51" s="103" t="n">
        <v>1107.692</v>
      </c>
      <c r="T51" s="106" t="n">
        <v>21.2727033543591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5547.548</v>
      </c>
      <c r="C52" s="103" t="n">
        <v>108.586</v>
      </c>
      <c r="D52" s="104" t="n">
        <v>1.95736927377645</v>
      </c>
      <c r="E52" s="103" t="n">
        <v>1816.285</v>
      </c>
      <c r="F52" s="104" t="n">
        <v>32.7403205884834</v>
      </c>
      <c r="G52" s="103" t="n">
        <v>1426.055</v>
      </c>
      <c r="H52" s="104" t="n">
        <v>25.7060416602074</v>
      </c>
      <c r="I52" s="103" t="n">
        <v>1332.032</v>
      </c>
      <c r="J52" s="104" t="n">
        <v>24.0111847612675</v>
      </c>
      <c r="K52" s="103" t="n">
        <v>390.229</v>
      </c>
      <c r="L52" s="104" t="n">
        <v>7.03426090229413</v>
      </c>
      <c r="M52" s="103" t="n">
        <v>3622.678</v>
      </c>
      <c r="N52" s="105" t="n">
        <v>65.3023281637221</v>
      </c>
      <c r="O52" s="103" t="n">
        <v>1122.986</v>
      </c>
      <c r="P52" s="104" t="n">
        <v>20.2429253428722</v>
      </c>
      <c r="Q52" s="103" t="n">
        <v>1328.004</v>
      </c>
      <c r="R52" s="104" t="n">
        <v>23.9385761060562</v>
      </c>
      <c r="S52" s="103" t="n">
        <v>1171.689</v>
      </c>
      <c r="T52" s="106" t="n">
        <v>21.1208447407756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5711.216</v>
      </c>
      <c r="C53" s="103" t="n">
        <v>93.684</v>
      </c>
      <c r="D53" s="104" t="n">
        <v>1.64035119666285</v>
      </c>
      <c r="E53" s="103" t="n">
        <v>1910.34</v>
      </c>
      <c r="F53" s="104" t="n">
        <v>33.4489187591574</v>
      </c>
      <c r="G53" s="103" t="n">
        <v>1521.681</v>
      </c>
      <c r="H53" s="104" t="n">
        <v>26.6437305120311</v>
      </c>
      <c r="I53" s="103" t="n">
        <v>1417.424</v>
      </c>
      <c r="J53" s="104" t="n">
        <v>24.8182523651706</v>
      </c>
      <c r="K53" s="103" t="n">
        <v>388.659</v>
      </c>
      <c r="L53" s="104" t="n">
        <v>6.80518824712636</v>
      </c>
      <c r="M53" s="103" t="n">
        <v>3707.193</v>
      </c>
      <c r="N53" s="105" t="n">
        <v>64.9107475535858</v>
      </c>
      <c r="O53" s="103" t="n">
        <v>1141.315</v>
      </c>
      <c r="P53" s="104" t="n">
        <v>19.9837477693017</v>
      </c>
      <c r="Q53" s="103" t="n">
        <v>1372.615</v>
      </c>
      <c r="R53" s="104" t="n">
        <v>24.0336733893448</v>
      </c>
      <c r="S53" s="103" t="n">
        <v>1193.262</v>
      </c>
      <c r="T53" s="106" t="n">
        <v>20.8933088855333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5990.123</v>
      </c>
      <c r="C54" s="103" t="n">
        <v>117.821</v>
      </c>
      <c r="D54" s="104" t="n">
        <v>1.96692121347091</v>
      </c>
      <c r="E54" s="103" t="n">
        <v>2035.527</v>
      </c>
      <c r="F54" s="104" t="n">
        <v>33.9813890299081</v>
      </c>
      <c r="G54" s="103" t="n">
        <v>1622.593</v>
      </c>
      <c r="H54" s="104" t="n">
        <v>27.0878077127966</v>
      </c>
      <c r="I54" s="103" t="n">
        <v>1525.7</v>
      </c>
      <c r="J54" s="104" t="n">
        <v>25.4702616290183</v>
      </c>
      <c r="K54" s="103" t="n">
        <v>412.935</v>
      </c>
      <c r="L54" s="104" t="n">
        <v>6.89359801125954</v>
      </c>
      <c r="M54" s="103" t="n">
        <v>3836.775</v>
      </c>
      <c r="N54" s="105" t="n">
        <v>64.051689756621</v>
      </c>
      <c r="O54" s="103" t="n">
        <v>1178.5</v>
      </c>
      <c r="P54" s="104" t="n">
        <v>19.6740534376339</v>
      </c>
      <c r="Q54" s="103" t="n">
        <v>1442.906</v>
      </c>
      <c r="R54" s="104" t="n">
        <v>24.0880863381269</v>
      </c>
      <c r="S54" s="103" t="n">
        <v>1215.369</v>
      </c>
      <c r="T54" s="106" t="n">
        <v>20.2895499808602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6338.937</v>
      </c>
      <c r="C55" s="103" t="n">
        <v>121.18</v>
      </c>
      <c r="D55" s="104" t="n">
        <v>1.91167698937535</v>
      </c>
      <c r="E55" s="103" t="n">
        <v>2244.096</v>
      </c>
      <c r="F55" s="104" t="n">
        <v>35.4017716219612</v>
      </c>
      <c r="G55" s="103" t="n">
        <v>1794.177</v>
      </c>
      <c r="H55" s="104" t="n">
        <v>28.3040673854307</v>
      </c>
      <c r="I55" s="103" t="n">
        <v>1684.907</v>
      </c>
      <c r="J55" s="104" t="n">
        <v>26.5802767877327</v>
      </c>
      <c r="K55" s="103" t="n">
        <v>449.918</v>
      </c>
      <c r="L55" s="104" t="n">
        <v>7.09768846101484</v>
      </c>
      <c r="M55" s="103" t="n">
        <v>3973.661</v>
      </c>
      <c r="N55" s="105" t="n">
        <v>62.6865513886634</v>
      </c>
      <c r="O55" s="103" t="n">
        <v>1224.647</v>
      </c>
      <c r="P55" s="104" t="n">
        <v>19.3194379436174</v>
      </c>
      <c r="Q55" s="103" t="n">
        <v>1498.534</v>
      </c>
      <c r="R55" s="104" t="n">
        <v>23.6401466050223</v>
      </c>
      <c r="S55" s="103" t="n">
        <v>1250.48</v>
      </c>
      <c r="T55" s="106" t="n">
        <v>19.7269668400238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6517.647</v>
      </c>
      <c r="C56" s="103" t="n">
        <v>106.242</v>
      </c>
      <c r="D56" s="104" t="n">
        <v>1.6300668017154</v>
      </c>
      <c r="E56" s="103" t="n">
        <v>2233.087</v>
      </c>
      <c r="F56" s="104" t="n">
        <v>34.2621654716802</v>
      </c>
      <c r="G56" s="103" t="n">
        <v>1760.862</v>
      </c>
      <c r="H56" s="104" t="n">
        <v>27.0168359839065</v>
      </c>
      <c r="I56" s="103" t="n">
        <v>1662.584</v>
      </c>
      <c r="J56" s="104" t="n">
        <v>25.5089605190339</v>
      </c>
      <c r="K56" s="103" t="n">
        <v>472.226</v>
      </c>
      <c r="L56" s="104" t="n">
        <v>7.24534483073416</v>
      </c>
      <c r="M56" s="103" t="n">
        <v>4178.317</v>
      </c>
      <c r="N56" s="105" t="n">
        <v>64.107752383644</v>
      </c>
      <c r="O56" s="103" t="n">
        <v>1293.503</v>
      </c>
      <c r="P56" s="104" t="n">
        <v>19.8461653415719</v>
      </c>
      <c r="Q56" s="103" t="n">
        <v>1595.898</v>
      </c>
      <c r="R56" s="104" t="n">
        <v>24.4857998599801</v>
      </c>
      <c r="S56" s="103" t="n">
        <v>1288.916</v>
      </c>
      <c r="T56" s="106" t="n">
        <v>19.7757871820919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6798.904</v>
      </c>
      <c r="C57" s="103" t="n">
        <v>104.967</v>
      </c>
      <c r="D57" s="104" t="n">
        <v>1.54388119026243</v>
      </c>
      <c r="E57" s="103" t="n">
        <v>2387.2</v>
      </c>
      <c r="F57" s="104" t="n">
        <v>35.1115415072782</v>
      </c>
      <c r="G57" s="103" t="n">
        <v>1867.769</v>
      </c>
      <c r="H57" s="104" t="n">
        <v>27.4716189550551</v>
      </c>
      <c r="I57" s="103" t="n">
        <v>1766.883</v>
      </c>
      <c r="J57" s="104" t="n">
        <v>25.9877621451928</v>
      </c>
      <c r="K57" s="103" t="n">
        <v>519.431</v>
      </c>
      <c r="L57" s="104" t="n">
        <v>7.63992255222312</v>
      </c>
      <c r="M57" s="103" t="n">
        <v>4306.738</v>
      </c>
      <c r="N57" s="105" t="n">
        <v>63.3445920107123</v>
      </c>
      <c r="O57" s="103" t="n">
        <v>1336.976</v>
      </c>
      <c r="P57" s="104" t="n">
        <v>19.6645812325045</v>
      </c>
      <c r="Q57" s="103" t="n">
        <v>1663.551</v>
      </c>
      <c r="R57" s="104" t="n">
        <v>24.4679289485482</v>
      </c>
      <c r="S57" s="103" t="n">
        <v>1306.211</v>
      </c>
      <c r="T57" s="106" t="n">
        <v>19.2120818296596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7005.377</v>
      </c>
      <c r="C58" s="103" t="n">
        <v>123.831</v>
      </c>
      <c r="D58" s="104" t="n">
        <v>1.76765647302065</v>
      </c>
      <c r="E58" s="103" t="n">
        <v>2428.217</v>
      </c>
      <c r="F58" s="104" t="n">
        <v>34.6621887729954</v>
      </c>
      <c r="G58" s="103" t="n">
        <v>1871.651</v>
      </c>
      <c r="H58" s="104" t="n">
        <v>26.7173486880149</v>
      </c>
      <c r="I58" s="103" t="n">
        <v>1771.884</v>
      </c>
      <c r="J58" s="104" t="n">
        <v>25.2931997806828</v>
      </c>
      <c r="K58" s="103" t="n">
        <v>556.567</v>
      </c>
      <c r="L58" s="104" t="n">
        <v>7.94485435972968</v>
      </c>
      <c r="M58" s="103" t="n">
        <v>4453.329</v>
      </c>
      <c r="N58" s="105" t="n">
        <v>63.570154753984</v>
      </c>
      <c r="O58" s="103" t="n">
        <v>1399.999</v>
      </c>
      <c r="P58" s="104" t="n">
        <v>19.9846346599191</v>
      </c>
      <c r="Q58" s="103" t="n">
        <v>1718.983</v>
      </c>
      <c r="R58" s="104" t="n">
        <v>24.5380512711878</v>
      </c>
      <c r="S58" s="103" t="n">
        <v>1334.346</v>
      </c>
      <c r="T58" s="106" t="n">
        <v>19.0474545481278</v>
      </c>
      <c r="U58" s="21" t="n">
        <v>2017</v>
      </c>
    </row>
    <row r="59" customFormat="false" ht="14.85" hidden="false" customHeight="true" outlineLevel="0" collapsed="false">
      <c r="A59" s="109"/>
      <c r="B59" s="103"/>
      <c r="C59" s="103"/>
      <c r="E59" s="103"/>
      <c r="H59" s="104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B95" s="103"/>
      <c r="C95" s="103"/>
      <c r="E95" s="103"/>
      <c r="K95" s="110"/>
      <c r="M95" s="110"/>
      <c r="O95" s="110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2.75" hidden="false" customHeight="fals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51:IV56 V41:IV46 A59:U65536 O51:T58 O41:T48 C40:J40 L50:O50 B51:M58 C30:J30 B41:M48 C20:J20 L30:O30 L20:O20 C10:J10 U3 L10:O10 B11:M18 O11:T18 O7:T8 K5:L5 C4 E4 B8:N8 A3 B3:B4 C5:G5 M4:M5 B9:B10 C50:J50 B19:B20 Q10:S10 B29:B30 Q20:S20 B39:B40 Q40:S40 B49:B50 L40:O40 K9:K10 K19:K20 K29:K30 N5:O5 K39:K40 K49:K50 Q50:S50 Q30:S32 O33:T38 B31:M38 O21:T28 B21:M28 S31:T32 Q31:Q38 O31:P32">
    <cfRule type="cellIs" priority="2" operator="equal" aboveAverage="0" equalAverage="0" bottom="0" percent="0" rank="0" text="" dxfId="300">
      <formula>"..."</formula>
    </cfRule>
    <cfRule type="cellIs" priority="3" operator="equal" aboveAverage="0" equalAverage="0" bottom="0" percent="0" rank="0" text="" dxfId="301">
      <formula>"."</formula>
    </cfRule>
  </conditionalFormatting>
  <conditionalFormatting sqref="A2:K2 M2:IV2">
    <cfRule type="cellIs" priority="4" operator="equal" aboveAverage="0" equalAverage="0" bottom="0" percent="0" rank="0" text="" dxfId="302">
      <formula>"..."</formula>
    </cfRule>
    <cfRule type="cellIs" priority="5" operator="equal" aboveAverage="0" equalAverage="0" bottom="0" percent="0" rank="0" text="" dxfId="303">
      <formula>"."</formula>
    </cfRule>
  </conditionalFormatting>
  <conditionalFormatting sqref="U11:U18">
    <cfRule type="cellIs" priority="6" operator="equal" aboveAverage="0" equalAverage="0" bottom="0" percent="0" rank="0" text="" dxfId="304">
      <formula>"..."</formula>
    </cfRule>
    <cfRule type="cellIs" priority="7" operator="equal" aboveAverage="0" equalAverage="0" bottom="0" percent="0" rank="0" text="" dxfId="305">
      <formula>"."</formula>
    </cfRule>
  </conditionalFormatting>
  <conditionalFormatting sqref="U21:U28">
    <cfRule type="cellIs" priority="8" operator="equal" aboveAverage="0" equalAverage="0" bottom="0" percent="0" rank="0" text="" dxfId="306">
      <formula>"..."</formula>
    </cfRule>
    <cfRule type="cellIs" priority="9" operator="equal" aboveAverage="0" equalAverage="0" bottom="0" percent="0" rank="0" text="" dxfId="307">
      <formula>"."</formula>
    </cfRule>
  </conditionalFormatting>
  <conditionalFormatting sqref="U31:U38">
    <cfRule type="cellIs" priority="10" operator="equal" aboveAverage="0" equalAverage="0" bottom="0" percent="0" rank="0" text="" dxfId="308">
      <formula>"..."</formula>
    </cfRule>
    <cfRule type="cellIs" priority="11" operator="equal" aboveAverage="0" equalAverage="0" bottom="0" percent="0" rank="0" text="" dxfId="309">
      <formula>"."</formula>
    </cfRule>
  </conditionalFormatting>
  <conditionalFormatting sqref="U41:U48">
    <cfRule type="cellIs" priority="12" operator="equal" aboveAverage="0" equalAverage="0" bottom="0" percent="0" rank="0" text="" dxfId="310">
      <formula>"..."</formula>
    </cfRule>
    <cfRule type="cellIs" priority="13" operator="equal" aboveAverage="0" equalAverage="0" bottom="0" percent="0" rank="0" text="" dxfId="311">
      <formula>"."</formula>
    </cfRule>
  </conditionalFormatting>
  <conditionalFormatting sqref="U51:U58">
    <cfRule type="cellIs" priority="14" operator="equal" aboveAverage="0" equalAverage="0" bottom="0" percent="0" rank="0" text="" dxfId="312">
      <formula>"..."</formula>
    </cfRule>
    <cfRule type="cellIs" priority="15" operator="equal" aboveAverage="0" equalAverage="0" bottom="0" percent="0" rank="0" text="" dxfId="313">
      <formula>"."</formula>
    </cfRule>
  </conditionalFormatting>
  <conditionalFormatting sqref="A11:A18">
    <cfRule type="cellIs" priority="16" operator="equal" aboveAverage="0" equalAverage="0" bottom="0" percent="0" rank="0" text="" dxfId="314">
      <formula>"..."</formula>
    </cfRule>
    <cfRule type="cellIs" priority="17" operator="equal" aboveAverage="0" equalAverage="0" bottom="0" percent="0" rank="0" text="" dxfId="315">
      <formula>"."</formula>
    </cfRule>
  </conditionalFormatting>
  <conditionalFormatting sqref="A21:A28">
    <cfRule type="cellIs" priority="18" operator="equal" aboveAverage="0" equalAverage="0" bottom="0" percent="0" rank="0" text="" dxfId="316">
      <formula>"..."</formula>
    </cfRule>
    <cfRule type="cellIs" priority="19" operator="equal" aboveAverage="0" equalAverage="0" bottom="0" percent="0" rank="0" text="" dxfId="317">
      <formula>"."</formula>
    </cfRule>
  </conditionalFormatting>
  <conditionalFormatting sqref="A31:A38">
    <cfRule type="cellIs" priority="20" operator="equal" aboveAverage="0" equalAverage="0" bottom="0" percent="0" rank="0" text="" dxfId="318">
      <formula>"..."</formula>
    </cfRule>
    <cfRule type="cellIs" priority="21" operator="equal" aboveAverage="0" equalAverage="0" bottom="0" percent="0" rank="0" text="" dxfId="319">
      <formula>"."</formula>
    </cfRule>
  </conditionalFormatting>
  <conditionalFormatting sqref="A41:A48">
    <cfRule type="cellIs" priority="22" operator="equal" aboveAverage="0" equalAverage="0" bottom="0" percent="0" rank="0" text="" dxfId="320">
      <formula>"..."</formula>
    </cfRule>
    <cfRule type="cellIs" priority="23" operator="equal" aboveAverage="0" equalAverage="0" bottom="0" percent="0" rank="0" text="" dxfId="321">
      <formula>"."</formula>
    </cfRule>
  </conditionalFormatting>
  <conditionalFormatting sqref="A51:A58">
    <cfRule type="cellIs" priority="24" operator="equal" aboveAverage="0" equalAverage="0" bottom="0" percent="0" rank="0" text="" dxfId="322">
      <formula>"..."</formula>
    </cfRule>
    <cfRule type="cellIs" priority="25" operator="equal" aboveAverage="0" equalAverage="0" bottom="0" percent="0" rank="0" text="" dxfId="3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19" t="s">
        <v>49</v>
      </c>
      <c r="C9" s="19"/>
      <c r="D9" s="19"/>
      <c r="E9" s="19"/>
      <c r="F9" s="19"/>
      <c r="G9" s="19"/>
      <c r="H9" s="19"/>
      <c r="I9" s="19"/>
      <c r="J9" s="19"/>
      <c r="K9" s="19" t="s">
        <v>49</v>
      </c>
      <c r="L9" s="19"/>
      <c r="M9" s="19"/>
      <c r="N9" s="19"/>
      <c r="O9" s="19"/>
      <c r="P9" s="19"/>
      <c r="Q9" s="19"/>
      <c r="R9" s="19"/>
      <c r="S9" s="19"/>
      <c r="T9" s="19"/>
      <c r="U9" s="101"/>
    </row>
    <row r="10" s="102" customFormat="true" ht="3" hidden="false" customHeight="true" outlineLevel="0" collapsed="false">
      <c r="A10" s="107"/>
      <c r="B10" s="21"/>
      <c r="C10" s="21"/>
      <c r="D10" s="125"/>
      <c r="E10" s="21"/>
      <c r="F10" s="125"/>
      <c r="G10" s="21"/>
      <c r="H10" s="125"/>
      <c r="I10" s="21"/>
      <c r="J10" s="125"/>
      <c r="K10" s="21"/>
      <c r="L10" s="125"/>
      <c r="M10" s="21"/>
      <c r="N10" s="125"/>
      <c r="O10" s="21"/>
      <c r="P10" s="126"/>
      <c r="Q10" s="21"/>
      <c r="R10" s="125"/>
      <c r="S10" s="21"/>
      <c r="T10" s="127"/>
      <c r="U10" s="101"/>
    </row>
    <row r="11" s="2" customFormat="true" ht="12" hidden="false" customHeight="true" outlineLevel="0" collapsed="false">
      <c r="A11" s="22" t="n">
        <v>2010</v>
      </c>
      <c r="B11" s="103" t="n">
        <v>3350.684</v>
      </c>
      <c r="C11" s="103" t="n">
        <v>34.742</v>
      </c>
      <c r="D11" s="104" t="n">
        <v>1.03686292112297</v>
      </c>
      <c r="E11" s="103" t="n">
        <v>1337.498</v>
      </c>
      <c r="F11" s="104" t="n">
        <v>39.917163182204</v>
      </c>
      <c r="G11" s="103" t="n">
        <v>1104.696</v>
      </c>
      <c r="H11" s="104" t="n">
        <v>32.9692683643101</v>
      </c>
      <c r="I11" s="103" t="n">
        <v>994.137</v>
      </c>
      <c r="J11" s="104" t="n">
        <v>29.6696734159354</v>
      </c>
      <c r="K11" s="103" t="n">
        <v>232.802</v>
      </c>
      <c r="L11" s="104" t="n">
        <v>6.9478948178939</v>
      </c>
      <c r="M11" s="103" t="n">
        <v>1978.443</v>
      </c>
      <c r="N11" s="105" t="n">
        <v>59.0459440520204</v>
      </c>
      <c r="O11" s="103" t="n">
        <v>442.18</v>
      </c>
      <c r="P11" s="104" t="n">
        <v>13.1967084929525</v>
      </c>
      <c r="Q11" s="103" t="n">
        <v>790.497</v>
      </c>
      <c r="R11" s="104" t="n">
        <v>23.5921083575771</v>
      </c>
      <c r="S11" s="103" t="n">
        <v>745.766</v>
      </c>
      <c r="T11" s="106" t="n">
        <v>22.2571272014908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3573.453</v>
      </c>
      <c r="C12" s="103" t="n">
        <v>45.11</v>
      </c>
      <c r="D12" s="104" t="n">
        <v>1.26236444134007</v>
      </c>
      <c r="E12" s="103" t="n">
        <v>1452.717</v>
      </c>
      <c r="F12" s="104" t="n">
        <v>40.6530322352078</v>
      </c>
      <c r="G12" s="103" t="n">
        <v>1223.694</v>
      </c>
      <c r="H12" s="104" t="n">
        <v>34.2440211190689</v>
      </c>
      <c r="I12" s="103" t="n">
        <v>1122.452</v>
      </c>
      <c r="J12" s="104" t="n">
        <v>31.4108510731777</v>
      </c>
      <c r="K12" s="103" t="n">
        <v>229.023</v>
      </c>
      <c r="L12" s="104" t="n">
        <v>6.40901111613893</v>
      </c>
      <c r="M12" s="103" t="n">
        <v>2075.626</v>
      </c>
      <c r="N12" s="105" t="n">
        <v>58.0846033234521</v>
      </c>
      <c r="O12" s="103" t="n">
        <v>463.807</v>
      </c>
      <c r="P12" s="104" t="n">
        <v>12.9792388482513</v>
      </c>
      <c r="Q12" s="103" t="n">
        <v>832.86</v>
      </c>
      <c r="R12" s="104" t="n">
        <v>23.3068687345265</v>
      </c>
      <c r="S12" s="103" t="n">
        <v>778.959</v>
      </c>
      <c r="T12" s="106" t="n">
        <v>21.7984957406744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3634.602</v>
      </c>
      <c r="C13" s="103" t="n">
        <v>39.138</v>
      </c>
      <c r="D13" s="104" t="n">
        <v>1.07681666383279</v>
      </c>
      <c r="E13" s="103" t="n">
        <v>1480.926</v>
      </c>
      <c r="F13" s="104" t="n">
        <v>40.7452040140846</v>
      </c>
      <c r="G13" s="103" t="n">
        <v>1245.604</v>
      </c>
      <c r="H13" s="104" t="n">
        <v>34.2707124466448</v>
      </c>
      <c r="I13" s="103" t="n">
        <v>1160.186</v>
      </c>
      <c r="J13" s="104" t="n">
        <v>31.92057892446</v>
      </c>
      <c r="K13" s="103" t="n">
        <v>235.322</v>
      </c>
      <c r="L13" s="104" t="n">
        <v>6.47449156743985</v>
      </c>
      <c r="M13" s="103" t="n">
        <v>2114.538</v>
      </c>
      <c r="N13" s="105" t="n">
        <v>58.1779793220826</v>
      </c>
      <c r="O13" s="103" t="n">
        <v>481.846</v>
      </c>
      <c r="P13" s="104" t="n">
        <v>13.2571874444575</v>
      </c>
      <c r="Q13" s="103" t="n">
        <v>831.761</v>
      </c>
      <c r="R13" s="104" t="n">
        <v>22.8845139027602</v>
      </c>
      <c r="S13" s="103" t="n">
        <v>800.931</v>
      </c>
      <c r="T13" s="106" t="n">
        <v>22.0362779748649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3790.18</v>
      </c>
      <c r="C14" s="103" t="n">
        <v>49.699</v>
      </c>
      <c r="D14" s="104" t="n">
        <v>1.31125698515638</v>
      </c>
      <c r="E14" s="103" t="n">
        <v>1517.699</v>
      </c>
      <c r="F14" s="104" t="n">
        <v>40.0429267211584</v>
      </c>
      <c r="G14" s="103" t="n">
        <v>1285.828</v>
      </c>
      <c r="H14" s="104" t="n">
        <v>33.9252489327684</v>
      </c>
      <c r="I14" s="103" t="n">
        <v>1214.519</v>
      </c>
      <c r="J14" s="104" t="n">
        <v>32.043834329768</v>
      </c>
      <c r="K14" s="103" t="n">
        <v>231.871</v>
      </c>
      <c r="L14" s="104" t="n">
        <v>6.11767778839</v>
      </c>
      <c r="M14" s="103" t="n">
        <v>2222.782</v>
      </c>
      <c r="N14" s="105" t="n">
        <v>58.6458162936853</v>
      </c>
      <c r="O14" s="103" t="n">
        <v>498.227</v>
      </c>
      <c r="P14" s="104" t="n">
        <v>13.1452068239503</v>
      </c>
      <c r="Q14" s="103" t="n">
        <v>871.669</v>
      </c>
      <c r="R14" s="104" t="n">
        <v>22.9980898004844</v>
      </c>
      <c r="S14" s="103" t="n">
        <v>852.886</v>
      </c>
      <c r="T14" s="106" t="n">
        <v>22.5025196692505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4040.939</v>
      </c>
      <c r="C15" s="103" t="n">
        <v>50.343</v>
      </c>
      <c r="D15" s="104" t="n">
        <v>1.24582429974815</v>
      </c>
      <c r="E15" s="103" t="n">
        <v>1698.949</v>
      </c>
      <c r="F15" s="104" t="n">
        <v>42.0434210959384</v>
      </c>
      <c r="G15" s="103" t="n">
        <v>1428.277</v>
      </c>
      <c r="H15" s="104" t="n">
        <v>35.3451759603399</v>
      </c>
      <c r="I15" s="103" t="n">
        <v>1352.828</v>
      </c>
      <c r="J15" s="104" t="n">
        <v>33.4780604211051</v>
      </c>
      <c r="K15" s="103" t="n">
        <v>270.672</v>
      </c>
      <c r="L15" s="104" t="n">
        <v>6.69824513559844</v>
      </c>
      <c r="M15" s="103" t="n">
        <v>2291.647</v>
      </c>
      <c r="N15" s="105" t="n">
        <v>56.7107546043135</v>
      </c>
      <c r="O15" s="103" t="n">
        <v>523.782</v>
      </c>
      <c r="P15" s="104" t="n">
        <v>12.9618883135826</v>
      </c>
      <c r="Q15" s="103" t="n">
        <v>888.696</v>
      </c>
      <c r="R15" s="104" t="n">
        <v>21.9923141626241</v>
      </c>
      <c r="S15" s="103" t="n">
        <v>879.168</v>
      </c>
      <c r="T15" s="106" t="n">
        <v>21.7565273813834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4343.723</v>
      </c>
      <c r="C16" s="103" t="n">
        <v>42.534</v>
      </c>
      <c r="D16" s="104" t="n">
        <v>0.979206086575963</v>
      </c>
      <c r="E16" s="103" t="n">
        <v>1892.357</v>
      </c>
      <c r="F16" s="104" t="n">
        <v>43.5653240319422</v>
      </c>
      <c r="G16" s="103" t="n">
        <v>1606.697</v>
      </c>
      <c r="H16" s="104" t="n">
        <v>36.98893783052</v>
      </c>
      <c r="I16" s="103" t="n">
        <v>1515.476</v>
      </c>
      <c r="J16" s="104" t="n">
        <v>34.8888729783184</v>
      </c>
      <c r="K16" s="103" t="n">
        <v>285.66</v>
      </c>
      <c r="L16" s="104" t="n">
        <v>6.57638620142215</v>
      </c>
      <c r="M16" s="103" t="n">
        <v>2408.831</v>
      </c>
      <c r="N16" s="105" t="n">
        <v>55.455446859756</v>
      </c>
      <c r="O16" s="103" t="n">
        <v>555.527</v>
      </c>
      <c r="P16" s="104" t="n">
        <v>12.7891902867655</v>
      </c>
      <c r="Q16" s="103" t="n">
        <v>927.707</v>
      </c>
      <c r="R16" s="104" t="n">
        <v>21.3574162072489</v>
      </c>
      <c r="S16" s="103" t="n">
        <v>925.597</v>
      </c>
      <c r="T16" s="106" t="n">
        <v>21.3088403657416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4378.862</v>
      </c>
      <c r="C17" s="103" t="n">
        <v>42.313</v>
      </c>
      <c r="D17" s="104" t="n">
        <v>0.966301290152556</v>
      </c>
      <c r="E17" s="103" t="n">
        <v>1861.342</v>
      </c>
      <c r="F17" s="104" t="n">
        <v>42.5074368637331</v>
      </c>
      <c r="G17" s="103" t="n">
        <v>1571.944</v>
      </c>
      <c r="H17" s="104" t="n">
        <v>35.8984594627554</v>
      </c>
      <c r="I17" s="103" t="n">
        <v>1493.265</v>
      </c>
      <c r="J17" s="104" t="n">
        <v>34.1016684243532</v>
      </c>
      <c r="K17" s="103" t="n">
        <v>289.398</v>
      </c>
      <c r="L17" s="104" t="n">
        <v>6.6089774009777</v>
      </c>
      <c r="M17" s="103" t="n">
        <v>2475.207</v>
      </c>
      <c r="N17" s="105" t="n">
        <v>56.5262618461144</v>
      </c>
      <c r="O17" s="103" t="n">
        <v>575.824</v>
      </c>
      <c r="P17" s="104" t="n">
        <v>13.1500832864795</v>
      </c>
      <c r="Q17" s="103" t="n">
        <v>971.673</v>
      </c>
      <c r="R17" s="104" t="n">
        <v>22.1900804364239</v>
      </c>
      <c r="S17" s="103" t="n">
        <v>927.71</v>
      </c>
      <c r="T17" s="106" t="n">
        <v>21.186098123211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4684.567</v>
      </c>
      <c r="C18" s="103" t="n">
        <v>51.563</v>
      </c>
      <c r="D18" s="104" t="n">
        <v>1.10069938160773</v>
      </c>
      <c r="E18" s="103" t="n">
        <v>2069.725</v>
      </c>
      <c r="F18" s="104" t="n">
        <v>44.1817781664773</v>
      </c>
      <c r="G18" s="103" t="n">
        <v>1761.141</v>
      </c>
      <c r="H18" s="104" t="n">
        <v>37.59453114877</v>
      </c>
      <c r="I18" s="103" t="n">
        <v>1679.972</v>
      </c>
      <c r="J18" s="104" t="n">
        <v>35.8618416600723</v>
      </c>
      <c r="K18" s="103" t="n">
        <v>308.584</v>
      </c>
      <c r="L18" s="104" t="n">
        <v>6.58724701770729</v>
      </c>
      <c r="M18" s="103" t="n">
        <v>2563.279</v>
      </c>
      <c r="N18" s="105" t="n">
        <v>54.717522451915</v>
      </c>
      <c r="O18" s="103" t="n">
        <v>602.195</v>
      </c>
      <c r="P18" s="104" t="n">
        <v>12.8548700445527</v>
      </c>
      <c r="Q18" s="103" t="n">
        <v>998.428</v>
      </c>
      <c r="R18" s="104" t="n">
        <v>21.3131331028033</v>
      </c>
      <c r="S18" s="103" t="n">
        <v>962.656</v>
      </c>
      <c r="T18" s="106" t="n">
        <v>20.549519304559</v>
      </c>
      <c r="U18" s="21" t="n">
        <v>2017</v>
      </c>
    </row>
    <row r="19" s="102" customFormat="true" ht="18" hidden="false" customHeight="true" outlineLevel="0" collapsed="false">
      <c r="A19" s="107"/>
      <c r="B19" s="21" t="s">
        <v>50</v>
      </c>
      <c r="C19" s="21"/>
      <c r="D19" s="21"/>
      <c r="E19" s="21"/>
      <c r="F19" s="21"/>
      <c r="G19" s="21"/>
      <c r="H19" s="21"/>
      <c r="I19" s="21"/>
      <c r="J19" s="21"/>
      <c r="K19" s="21" t="s">
        <v>50</v>
      </c>
      <c r="L19" s="21"/>
      <c r="M19" s="21"/>
      <c r="N19" s="21"/>
      <c r="O19" s="21"/>
      <c r="P19" s="21"/>
      <c r="Q19" s="21"/>
      <c r="R19" s="21"/>
      <c r="S19" s="21"/>
      <c r="T19" s="21"/>
      <c r="U19" s="101"/>
    </row>
    <row r="20" s="102" customFormat="true" ht="3" hidden="false" customHeight="true" outlineLevel="0" collapsed="false">
      <c r="A20" s="107"/>
      <c r="B20" s="21"/>
      <c r="C20" s="21"/>
      <c r="D20" s="125"/>
      <c r="E20" s="21"/>
      <c r="F20" s="125"/>
      <c r="G20" s="21"/>
      <c r="H20" s="125"/>
      <c r="I20" s="21"/>
      <c r="J20" s="125"/>
      <c r="K20" s="21"/>
      <c r="L20" s="125"/>
      <c r="M20" s="21"/>
      <c r="N20" s="125"/>
      <c r="O20" s="21"/>
      <c r="P20" s="126"/>
      <c r="Q20" s="21"/>
      <c r="R20" s="125"/>
      <c r="S20" s="21"/>
      <c r="T20" s="127"/>
      <c r="U20" s="101"/>
    </row>
    <row r="21" s="2" customFormat="true" ht="12" hidden="false" customHeight="true" outlineLevel="0" collapsed="false">
      <c r="A21" s="22" t="n">
        <v>2010</v>
      </c>
      <c r="B21" s="103" t="n">
        <v>12333.016</v>
      </c>
      <c r="C21" s="103" t="n">
        <v>97.671</v>
      </c>
      <c r="D21" s="104" t="n">
        <v>0.791947403619682</v>
      </c>
      <c r="E21" s="103" t="n">
        <v>4548.982</v>
      </c>
      <c r="F21" s="104" t="n">
        <v>36.8845868682892</v>
      </c>
      <c r="G21" s="103" t="n">
        <v>3965.27</v>
      </c>
      <c r="H21" s="104" t="n">
        <v>32.151665091491</v>
      </c>
      <c r="I21" s="103" t="n">
        <v>3699.063</v>
      </c>
      <c r="J21" s="104" t="n">
        <v>29.9931744189742</v>
      </c>
      <c r="K21" s="103" t="n">
        <v>583.712</v>
      </c>
      <c r="L21" s="104" t="n">
        <v>4.73292177679815</v>
      </c>
      <c r="M21" s="103" t="n">
        <v>7686.362</v>
      </c>
      <c r="N21" s="105" t="n">
        <v>62.3234576197744</v>
      </c>
      <c r="O21" s="103" t="n">
        <v>2821.989</v>
      </c>
      <c r="P21" s="104" t="n">
        <v>22.8815806287773</v>
      </c>
      <c r="Q21" s="103" t="n">
        <v>2529.617</v>
      </c>
      <c r="R21" s="104" t="n">
        <v>20.510935848944</v>
      </c>
      <c r="S21" s="103" t="n">
        <v>2334.756</v>
      </c>
      <c r="T21" s="106" t="n">
        <v>18.9309411420532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13163.473</v>
      </c>
      <c r="C22" s="103" t="n">
        <v>126.082</v>
      </c>
      <c r="D22" s="104" t="n">
        <v>0.957817135341107</v>
      </c>
      <c r="E22" s="103" t="n">
        <v>5162.46</v>
      </c>
      <c r="F22" s="104" t="n">
        <v>39.2180695778386</v>
      </c>
      <c r="G22" s="103" t="n">
        <v>4494.831</v>
      </c>
      <c r="H22" s="104" t="n">
        <v>34.1462393701115</v>
      </c>
      <c r="I22" s="103" t="n">
        <v>4247.991</v>
      </c>
      <c r="J22" s="104" t="n">
        <v>32.2710503527451</v>
      </c>
      <c r="K22" s="103" t="n">
        <v>667.629</v>
      </c>
      <c r="L22" s="104" t="n">
        <v>5.07183020772709</v>
      </c>
      <c r="M22" s="103" t="n">
        <v>7874.931</v>
      </c>
      <c r="N22" s="105" t="n">
        <v>59.8241132868203</v>
      </c>
      <c r="O22" s="103" t="n">
        <v>2829.823</v>
      </c>
      <c r="P22" s="104" t="n">
        <v>21.4975409605049</v>
      </c>
      <c r="Q22" s="103" t="n">
        <v>2645.3</v>
      </c>
      <c r="R22" s="104" t="n">
        <v>20.0957604425519</v>
      </c>
      <c r="S22" s="103" t="n">
        <v>2399.808</v>
      </c>
      <c r="T22" s="106" t="n">
        <v>18.2308118837635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12805.182</v>
      </c>
      <c r="C23" s="103" t="n">
        <v>107.935</v>
      </c>
      <c r="D23" s="104" t="n">
        <v>0.842900944320823</v>
      </c>
      <c r="E23" s="103" t="n">
        <v>5004.424</v>
      </c>
      <c r="F23" s="104" t="n">
        <v>39.0812407039588</v>
      </c>
      <c r="G23" s="103" t="n">
        <v>4335.823</v>
      </c>
      <c r="H23" s="104" t="n">
        <v>33.8599092148788</v>
      </c>
      <c r="I23" s="103" t="n">
        <v>4071.262</v>
      </c>
      <c r="J23" s="104" t="n">
        <v>31.7938628283456</v>
      </c>
      <c r="K23" s="103" t="n">
        <v>668.601</v>
      </c>
      <c r="L23" s="104" t="n">
        <v>5.22133148907997</v>
      </c>
      <c r="M23" s="103" t="n">
        <v>7692.823</v>
      </c>
      <c r="N23" s="105" t="n">
        <v>60.0758583517204</v>
      </c>
      <c r="O23" s="103" t="n">
        <v>2516.961</v>
      </c>
      <c r="P23" s="104" t="n">
        <v>19.6558002846035</v>
      </c>
      <c r="Q23" s="103" t="n">
        <v>2695.329</v>
      </c>
      <c r="R23" s="104" t="n">
        <v>21.048736363138</v>
      </c>
      <c r="S23" s="103" t="n">
        <v>2480.533</v>
      </c>
      <c r="T23" s="106" t="n">
        <v>19.3713217039789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13181.75</v>
      </c>
      <c r="C24" s="103" t="n">
        <v>136.361</v>
      </c>
      <c r="D24" s="104" t="n">
        <v>1.03446810931781</v>
      </c>
      <c r="E24" s="103" t="n">
        <v>5055.261</v>
      </c>
      <c r="F24" s="104" t="n">
        <v>38.3504542264874</v>
      </c>
      <c r="G24" s="103" t="n">
        <v>4365.348</v>
      </c>
      <c r="H24" s="104" t="n">
        <v>33.1166043962296</v>
      </c>
      <c r="I24" s="103" t="n">
        <v>4112.102</v>
      </c>
      <c r="J24" s="104" t="n">
        <v>31.195417907334</v>
      </c>
      <c r="K24" s="103" t="n">
        <v>689.913</v>
      </c>
      <c r="L24" s="104" t="n">
        <v>5.23384983025774</v>
      </c>
      <c r="M24" s="103" t="n">
        <v>7990.128</v>
      </c>
      <c r="N24" s="105" t="n">
        <v>60.6150776641948</v>
      </c>
      <c r="O24" s="103" t="n">
        <v>2566.432</v>
      </c>
      <c r="P24" s="104" t="n">
        <v>19.4695848426802</v>
      </c>
      <c r="Q24" s="103" t="n">
        <v>2820.401</v>
      </c>
      <c r="R24" s="104" t="n">
        <v>21.396256187532</v>
      </c>
      <c r="S24" s="103" t="n">
        <v>2603.295</v>
      </c>
      <c r="T24" s="106" t="n">
        <v>19.7492366339826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13743.036</v>
      </c>
      <c r="C25" s="103" t="n">
        <v>139.357</v>
      </c>
      <c r="D25" s="104" t="n">
        <v>1.01401902752783</v>
      </c>
      <c r="E25" s="103" t="n">
        <v>5364.059</v>
      </c>
      <c r="F25" s="104" t="n">
        <v>39.0311063727112</v>
      </c>
      <c r="G25" s="103" t="n">
        <v>4584.614</v>
      </c>
      <c r="H25" s="104" t="n">
        <v>33.3595429714366</v>
      </c>
      <c r="I25" s="103" t="n">
        <v>4294.552</v>
      </c>
      <c r="J25" s="104" t="n">
        <v>31.2489321864543</v>
      </c>
      <c r="K25" s="103" t="n">
        <v>779.445</v>
      </c>
      <c r="L25" s="104" t="n">
        <v>5.67156340127465</v>
      </c>
      <c r="M25" s="103" t="n">
        <v>8239.62</v>
      </c>
      <c r="N25" s="105" t="n">
        <v>59.9548745997609</v>
      </c>
      <c r="O25" s="103" t="n">
        <v>2695.939</v>
      </c>
      <c r="P25" s="104" t="n">
        <v>19.6167644470989</v>
      </c>
      <c r="Q25" s="103" t="n">
        <v>2835.298</v>
      </c>
      <c r="R25" s="104" t="n">
        <v>20.6307980274519</v>
      </c>
      <c r="S25" s="103" t="n">
        <v>2708.383</v>
      </c>
      <c r="T25" s="106" t="n">
        <v>19.7073121252102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14235.57</v>
      </c>
      <c r="C26" s="103" t="n">
        <v>121.367</v>
      </c>
      <c r="D26" s="104" t="n">
        <v>0.852561576389284</v>
      </c>
      <c r="E26" s="103" t="n">
        <v>5534.975</v>
      </c>
      <c r="F26" s="104" t="n">
        <v>38.8813022590595</v>
      </c>
      <c r="G26" s="103" t="n">
        <v>4741.885</v>
      </c>
      <c r="H26" s="104" t="n">
        <v>33.310116841124</v>
      </c>
      <c r="I26" s="103" t="n">
        <v>4452.953</v>
      </c>
      <c r="J26" s="104" t="n">
        <v>31.2804685727372</v>
      </c>
      <c r="K26" s="103" t="n">
        <v>793.09</v>
      </c>
      <c r="L26" s="104" t="n">
        <v>5.5711854179355</v>
      </c>
      <c r="M26" s="103" t="n">
        <v>8579.229</v>
      </c>
      <c r="N26" s="105" t="n">
        <v>60.2661431892084</v>
      </c>
      <c r="O26" s="103" t="n">
        <v>2869.484</v>
      </c>
      <c r="P26" s="104" t="n">
        <v>20.1571415826693</v>
      </c>
      <c r="Q26" s="103" t="n">
        <v>2887.537</v>
      </c>
      <c r="R26" s="104" t="n">
        <v>20.2839577199929</v>
      </c>
      <c r="S26" s="103" t="n">
        <v>2822.208</v>
      </c>
      <c r="T26" s="106" t="n">
        <v>19.8250438865462</v>
      </c>
      <c r="U26" s="21" t="n">
        <v>2015</v>
      </c>
    </row>
    <row r="27" s="1" customFormat="true" ht="12" hidden="false" customHeight="true" outlineLevel="0" collapsed="false">
      <c r="A27" s="22" t="n">
        <v>2016</v>
      </c>
      <c r="B27" s="103" t="n">
        <v>14942.181</v>
      </c>
      <c r="C27" s="103" t="n">
        <v>128.056</v>
      </c>
      <c r="D27" s="104" t="n">
        <v>0.857010097789607</v>
      </c>
      <c r="E27" s="103" t="n">
        <v>5948.678</v>
      </c>
      <c r="F27" s="104" t="n">
        <v>39.8113100088936</v>
      </c>
      <c r="G27" s="103" t="n">
        <v>5094.958</v>
      </c>
      <c r="H27" s="104" t="n">
        <v>34.0978201241171</v>
      </c>
      <c r="I27" s="103" t="n">
        <v>4791.434</v>
      </c>
      <c r="J27" s="104" t="n">
        <v>32.0664968520994</v>
      </c>
      <c r="K27" s="103" t="n">
        <v>853.721</v>
      </c>
      <c r="L27" s="104" t="n">
        <v>5.71349657723996</v>
      </c>
      <c r="M27" s="103" t="n">
        <v>8865.446</v>
      </c>
      <c r="N27" s="105" t="n">
        <v>59.3316732008533</v>
      </c>
      <c r="O27" s="103" t="n">
        <v>2996.185</v>
      </c>
      <c r="P27" s="104" t="n">
        <v>20.0518585606746</v>
      </c>
      <c r="Q27" s="103" t="n">
        <v>2968.285</v>
      </c>
      <c r="R27" s="104" t="n">
        <v>19.8651388308039</v>
      </c>
      <c r="S27" s="103" t="n">
        <v>2900.975</v>
      </c>
      <c r="T27" s="106" t="n">
        <v>19.4146691169114</v>
      </c>
      <c r="U27" s="21" t="n">
        <v>2016</v>
      </c>
    </row>
    <row r="28" s="1" customFormat="true" ht="12" hidden="false" customHeight="true" outlineLevel="0" collapsed="false">
      <c r="A28" s="22" t="n">
        <v>2017</v>
      </c>
      <c r="B28" s="103" t="n">
        <v>15507.321</v>
      </c>
      <c r="C28" s="103" t="n">
        <v>152.255</v>
      </c>
      <c r="D28" s="104" t="n">
        <v>0.981826583714879</v>
      </c>
      <c r="E28" s="103" t="n">
        <v>6240.769</v>
      </c>
      <c r="F28" s="104" t="n">
        <v>40.2440176481805</v>
      </c>
      <c r="G28" s="103" t="n">
        <v>5325.257</v>
      </c>
      <c r="H28" s="104" t="n">
        <v>34.3402770859003</v>
      </c>
      <c r="I28" s="103" t="n">
        <v>5023.81</v>
      </c>
      <c r="J28" s="104" t="n">
        <v>32.3963758794959</v>
      </c>
      <c r="K28" s="103" t="n">
        <v>915.513</v>
      </c>
      <c r="L28" s="104" t="n">
        <v>5.90374701084733</v>
      </c>
      <c r="M28" s="103" t="n">
        <v>9114.296</v>
      </c>
      <c r="N28" s="105" t="n">
        <v>58.7741493195375</v>
      </c>
      <c r="O28" s="103" t="n">
        <v>3150.826</v>
      </c>
      <c r="P28" s="104" t="n">
        <v>20.3183128794458</v>
      </c>
      <c r="Q28" s="103" t="n">
        <v>2991.17</v>
      </c>
      <c r="R28" s="104" t="n">
        <v>19.2887604506285</v>
      </c>
      <c r="S28" s="103" t="n">
        <v>2972.3</v>
      </c>
      <c r="T28" s="106" t="n">
        <v>19.1670759894633</v>
      </c>
      <c r="U28" s="21" t="n">
        <v>2017</v>
      </c>
    </row>
    <row r="29" s="102" customFormat="true" ht="18" hidden="false" customHeight="true" outlineLevel="0" collapsed="false">
      <c r="A29" s="107"/>
      <c r="B29" s="36" t="s">
        <v>51</v>
      </c>
      <c r="C29" s="36"/>
      <c r="D29" s="36"/>
      <c r="E29" s="36"/>
      <c r="F29" s="36"/>
      <c r="G29" s="36"/>
      <c r="H29" s="36"/>
      <c r="I29" s="36"/>
      <c r="J29" s="36"/>
      <c r="K29" s="36" t="s">
        <v>51</v>
      </c>
      <c r="L29" s="36"/>
      <c r="M29" s="36"/>
      <c r="N29" s="36"/>
      <c r="O29" s="36"/>
      <c r="P29" s="36"/>
      <c r="Q29" s="36"/>
      <c r="R29" s="36"/>
      <c r="S29" s="36"/>
      <c r="T29" s="36"/>
      <c r="U29" s="101"/>
    </row>
    <row r="30" s="102" customFormat="true" ht="3" hidden="false" customHeight="true" outlineLevel="0" collapsed="false">
      <c r="A30" s="107"/>
      <c r="B30" s="21"/>
      <c r="C30" s="21"/>
      <c r="D30" s="125"/>
      <c r="E30" s="21"/>
      <c r="F30" s="125"/>
      <c r="G30" s="21"/>
      <c r="H30" s="125"/>
      <c r="I30" s="21"/>
      <c r="J30" s="125"/>
      <c r="K30" s="21"/>
      <c r="L30" s="125"/>
      <c r="M30" s="21"/>
      <c r="N30" s="125"/>
      <c r="O30" s="21"/>
      <c r="P30" s="126"/>
      <c r="Q30" s="21"/>
      <c r="R30" s="125"/>
      <c r="S30" s="21"/>
      <c r="T30" s="127"/>
      <c r="U30" s="101"/>
    </row>
    <row r="31" s="2" customFormat="true" ht="12" hidden="false" customHeight="true" outlineLevel="0" collapsed="false">
      <c r="A31" s="22" t="n">
        <v>2010</v>
      </c>
      <c r="B31" s="103" t="n">
        <v>29138.149</v>
      </c>
      <c r="C31" s="103" t="n">
        <v>222.452</v>
      </c>
      <c r="D31" s="104" t="n">
        <v>0.763439022842529</v>
      </c>
      <c r="E31" s="103" t="n">
        <v>9220.167</v>
      </c>
      <c r="F31" s="104" t="n">
        <v>31.6429399822206</v>
      </c>
      <c r="G31" s="103" t="n">
        <v>7837.087</v>
      </c>
      <c r="H31" s="104" t="n">
        <v>26.8963104004994</v>
      </c>
      <c r="I31" s="103" t="n">
        <v>7066.219</v>
      </c>
      <c r="J31" s="104" t="n">
        <v>24.2507477053536</v>
      </c>
      <c r="K31" s="103" t="n">
        <v>1383.08</v>
      </c>
      <c r="L31" s="104" t="n">
        <v>4.7466295817212</v>
      </c>
      <c r="M31" s="103" t="n">
        <v>19695.527</v>
      </c>
      <c r="N31" s="105" t="n">
        <v>67.5936106991559</v>
      </c>
      <c r="O31" s="103" t="n">
        <v>6050.895</v>
      </c>
      <c r="P31" s="104" t="n">
        <v>20.766229865871</v>
      </c>
      <c r="Q31" s="103" t="n">
        <v>6615.016</v>
      </c>
      <c r="R31" s="104" t="n">
        <v>22.7022519515567</v>
      </c>
      <c r="S31" s="103" t="n">
        <v>7029.616</v>
      </c>
      <c r="T31" s="106" t="n">
        <v>24.1251288817282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30845.809</v>
      </c>
      <c r="C32" s="103" t="n">
        <v>297.043</v>
      </c>
      <c r="D32" s="104" t="n">
        <v>0.962993060094485</v>
      </c>
      <c r="E32" s="103" t="n">
        <v>10112.812</v>
      </c>
      <c r="F32" s="104" t="n">
        <v>32.7850438288067</v>
      </c>
      <c r="G32" s="103" t="n">
        <v>8604.711</v>
      </c>
      <c r="H32" s="104" t="n">
        <v>27.8958836839066</v>
      </c>
      <c r="I32" s="103" t="n">
        <v>7886.292</v>
      </c>
      <c r="J32" s="104" t="n">
        <v>25.5668184938836</v>
      </c>
      <c r="K32" s="103" t="n">
        <v>1508.1</v>
      </c>
      <c r="L32" s="104" t="n">
        <v>4.88915690296857</v>
      </c>
      <c r="M32" s="103" t="n">
        <v>20435.955</v>
      </c>
      <c r="N32" s="105" t="n">
        <v>66.2519663530303</v>
      </c>
      <c r="O32" s="103" t="n">
        <v>6221.859</v>
      </c>
      <c r="P32" s="104" t="n">
        <v>20.170840712915</v>
      </c>
      <c r="Q32" s="103" t="n">
        <v>6919.554</v>
      </c>
      <c r="R32" s="104" t="n">
        <v>22.4327201144246</v>
      </c>
      <c r="S32" s="103" t="n">
        <v>7294.543</v>
      </c>
      <c r="T32" s="106" t="n">
        <v>23.6484087676222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30861.062</v>
      </c>
      <c r="C33" s="103" t="n">
        <v>256.723</v>
      </c>
      <c r="D33" s="104" t="n">
        <v>0.831867030369856</v>
      </c>
      <c r="E33" s="103" t="n">
        <v>9996.309</v>
      </c>
      <c r="F33" s="104" t="n">
        <v>32.3913318342706</v>
      </c>
      <c r="G33" s="103" t="n">
        <v>8481.703</v>
      </c>
      <c r="H33" s="104" t="n">
        <v>27.4835098027411</v>
      </c>
      <c r="I33" s="103" t="n">
        <v>7781.545</v>
      </c>
      <c r="J33" s="104" t="n">
        <v>25.2147673984777</v>
      </c>
      <c r="K33" s="103" t="n">
        <v>1514.606</v>
      </c>
      <c r="L33" s="104" t="n">
        <v>4.90782203152957</v>
      </c>
      <c r="M33" s="103" t="n">
        <v>20608.031</v>
      </c>
      <c r="N33" s="105" t="n">
        <v>66.7768043756887</v>
      </c>
      <c r="O33" s="103" t="n">
        <v>5998.813</v>
      </c>
      <c r="P33" s="104" t="n">
        <v>19.4381288628369</v>
      </c>
      <c r="Q33" s="103" t="n">
        <v>7072.571</v>
      </c>
      <c r="R33" s="104" t="n">
        <v>22.9174582520848</v>
      </c>
      <c r="S33" s="103" t="n">
        <v>7536.647</v>
      </c>
      <c r="T33" s="106" t="n">
        <v>24.421217260767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32024.366</v>
      </c>
      <c r="C34" s="103" t="n">
        <v>323.465</v>
      </c>
      <c r="D34" s="104" t="n">
        <v>1.01005902817873</v>
      </c>
      <c r="E34" s="103" t="n">
        <v>10284.963</v>
      </c>
      <c r="F34" s="104" t="n">
        <v>32.1160550063661</v>
      </c>
      <c r="G34" s="103" t="n">
        <v>8719.708</v>
      </c>
      <c r="H34" s="104" t="n">
        <v>27.2283548095847</v>
      </c>
      <c r="I34" s="103" t="n">
        <v>8048.343</v>
      </c>
      <c r="J34" s="104" t="n">
        <v>25.1319354768803</v>
      </c>
      <c r="K34" s="103" t="n">
        <v>1565.256</v>
      </c>
      <c r="L34" s="104" t="n">
        <v>4.88770331940373</v>
      </c>
      <c r="M34" s="103" t="n">
        <v>21415.937</v>
      </c>
      <c r="N34" s="105" t="n">
        <v>66.8738828428329</v>
      </c>
      <c r="O34" s="103" t="n">
        <v>6191.03</v>
      </c>
      <c r="P34" s="104" t="n">
        <v>19.33224845107</v>
      </c>
      <c r="Q34" s="103" t="n">
        <v>7404.735</v>
      </c>
      <c r="R34" s="104" t="n">
        <v>23.1221907718641</v>
      </c>
      <c r="S34" s="103" t="n">
        <v>7820.172</v>
      </c>
      <c r="T34" s="106" t="n">
        <v>24.4194436198987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33617.706</v>
      </c>
      <c r="C35" s="103" t="n">
        <v>334.818</v>
      </c>
      <c r="D35" s="104" t="n">
        <v>0.995957308925243</v>
      </c>
      <c r="E35" s="103" t="n">
        <v>11020.232</v>
      </c>
      <c r="F35" s="104" t="n">
        <v>32.7810350890688</v>
      </c>
      <c r="G35" s="103" t="n">
        <v>9275.847</v>
      </c>
      <c r="H35" s="104" t="n">
        <v>27.5921474237415</v>
      </c>
      <c r="I35" s="103" t="n">
        <v>8598.401</v>
      </c>
      <c r="J35" s="104" t="n">
        <v>25.5770010006037</v>
      </c>
      <c r="K35" s="103" t="n">
        <v>1744.385</v>
      </c>
      <c r="L35" s="104" t="n">
        <v>5.18888766532731</v>
      </c>
      <c r="M35" s="103" t="n">
        <v>22262.655</v>
      </c>
      <c r="N35" s="105" t="n">
        <v>66.223004627383</v>
      </c>
      <c r="O35" s="103" t="n">
        <v>6463.066</v>
      </c>
      <c r="P35" s="104" t="n">
        <v>19.2251844905777</v>
      </c>
      <c r="Q35" s="103" t="n">
        <v>7592.168</v>
      </c>
      <c r="R35" s="104" t="n">
        <v>22.583837219589</v>
      </c>
      <c r="S35" s="103" t="n">
        <v>8207.42</v>
      </c>
      <c r="T35" s="106" t="n">
        <v>24.4139799425933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34859.062</v>
      </c>
      <c r="C36" s="103" t="n">
        <v>293.04</v>
      </c>
      <c r="D36" s="104" t="n">
        <v>0.840642241033336</v>
      </c>
      <c r="E36" s="103" t="n">
        <v>11389.035</v>
      </c>
      <c r="F36" s="104" t="n">
        <v>32.6716622495465</v>
      </c>
      <c r="G36" s="103" t="n">
        <v>9574.918</v>
      </c>
      <c r="H36" s="104" t="n">
        <v>27.4675147598636</v>
      </c>
      <c r="I36" s="103" t="n">
        <v>8884.087</v>
      </c>
      <c r="J36" s="104" t="n">
        <v>25.4857316585283</v>
      </c>
      <c r="K36" s="103" t="n">
        <v>1814.118</v>
      </c>
      <c r="L36" s="104" t="n">
        <v>5.2041503583774</v>
      </c>
      <c r="M36" s="103" t="n">
        <v>23176.986</v>
      </c>
      <c r="N36" s="105" t="n">
        <v>66.4876926407257</v>
      </c>
      <c r="O36" s="103" t="n">
        <v>6864.681</v>
      </c>
      <c r="P36" s="104" t="n">
        <v>19.6926727403049</v>
      </c>
      <c r="Q36" s="103" t="n">
        <v>7771.581</v>
      </c>
      <c r="R36" s="104" t="n">
        <v>22.2942917970656</v>
      </c>
      <c r="S36" s="103" t="n">
        <v>8540.724</v>
      </c>
      <c r="T36" s="106" t="n">
        <v>24.5007281033552</v>
      </c>
      <c r="U36" s="21" t="n">
        <v>2015</v>
      </c>
    </row>
    <row r="37" s="1" customFormat="true" ht="12" hidden="false" customHeight="true" outlineLevel="0" collapsed="false">
      <c r="A37" s="22" t="n">
        <v>2016</v>
      </c>
      <c r="B37" s="103" t="n">
        <v>36198.528</v>
      </c>
      <c r="C37" s="103" t="n">
        <v>299.395</v>
      </c>
      <c r="D37" s="104" t="n">
        <v>0.827091643063497</v>
      </c>
      <c r="E37" s="103" t="n">
        <v>12023.617</v>
      </c>
      <c r="F37" s="104" t="n">
        <v>33.2157622542</v>
      </c>
      <c r="G37" s="103" t="n">
        <v>10043.701</v>
      </c>
      <c r="H37" s="104" t="n">
        <v>27.7461586283288</v>
      </c>
      <c r="I37" s="103" t="n">
        <v>9321.752</v>
      </c>
      <c r="J37" s="104" t="n">
        <v>25.7517432753067</v>
      </c>
      <c r="K37" s="103" t="n">
        <v>1979.917</v>
      </c>
      <c r="L37" s="104" t="n">
        <v>5.46960638841447</v>
      </c>
      <c r="M37" s="103" t="n">
        <v>23875.516</v>
      </c>
      <c r="N37" s="105" t="n">
        <v>65.9571461027366</v>
      </c>
      <c r="O37" s="103" t="n">
        <v>7111.532</v>
      </c>
      <c r="P37" s="104" t="n">
        <v>19.6459148836107</v>
      </c>
      <c r="Q37" s="103" t="n">
        <v>7991.815</v>
      </c>
      <c r="R37" s="104" t="n">
        <v>22.0777347631373</v>
      </c>
      <c r="S37" s="103" t="n">
        <v>8772.168</v>
      </c>
      <c r="T37" s="106" t="n">
        <v>24.2334936934452</v>
      </c>
      <c r="U37" s="21" t="n">
        <v>2016</v>
      </c>
    </row>
    <row r="38" s="1" customFormat="true" ht="12" hidden="false" customHeight="true" outlineLevel="0" collapsed="false">
      <c r="A38" s="22" t="n">
        <v>2017</v>
      </c>
      <c r="B38" s="103" t="n">
        <v>37654.54</v>
      </c>
      <c r="C38" s="103" t="n">
        <v>353.624</v>
      </c>
      <c r="D38" s="104" t="n">
        <v>0.939127127831066</v>
      </c>
      <c r="E38" s="103" t="n">
        <v>12575.168</v>
      </c>
      <c r="F38" s="104" t="n">
        <v>33.3961535581101</v>
      </c>
      <c r="G38" s="103" t="n">
        <v>10453.411</v>
      </c>
      <c r="H38" s="104" t="n">
        <v>27.7613562667344</v>
      </c>
      <c r="I38" s="103" t="n">
        <v>9731.477</v>
      </c>
      <c r="J38" s="104" t="n">
        <v>25.8441000739884</v>
      </c>
      <c r="K38" s="103" t="n">
        <v>2121.759</v>
      </c>
      <c r="L38" s="104" t="n">
        <v>5.63480260282027</v>
      </c>
      <c r="M38" s="103" t="n">
        <v>24725.747</v>
      </c>
      <c r="N38" s="105" t="n">
        <v>65.6647166583366</v>
      </c>
      <c r="O38" s="103" t="n">
        <v>7432.176</v>
      </c>
      <c r="P38" s="104" t="n">
        <v>19.7377952300041</v>
      </c>
      <c r="Q38" s="103" t="n">
        <v>8223.332</v>
      </c>
      <c r="R38" s="104" t="n">
        <v>21.8388858289067</v>
      </c>
      <c r="S38" s="103" t="n">
        <v>9070.237</v>
      </c>
      <c r="T38" s="106" t="n">
        <v>24.0880302879812</v>
      </c>
      <c r="U38" s="21" t="n">
        <v>2017</v>
      </c>
    </row>
    <row r="39" s="102" customFormat="true" ht="18" hidden="false" customHeight="true" outlineLevel="0" collapsed="false">
      <c r="A39" s="107"/>
      <c r="B39" s="21" t="s">
        <v>52</v>
      </c>
      <c r="C39" s="21"/>
      <c r="D39" s="21"/>
      <c r="E39" s="21"/>
      <c r="F39" s="21"/>
      <c r="G39" s="21"/>
      <c r="H39" s="21"/>
      <c r="I39" s="21"/>
      <c r="J39" s="21"/>
      <c r="K39" s="21" t="s">
        <v>52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21"/>
      <c r="C40" s="21"/>
      <c r="D40" s="125"/>
      <c r="E40" s="21"/>
      <c r="F40" s="125"/>
      <c r="G40" s="21"/>
      <c r="H40" s="125"/>
      <c r="I40" s="21"/>
      <c r="J40" s="125"/>
      <c r="K40" s="21"/>
      <c r="L40" s="125"/>
      <c r="M40" s="21"/>
      <c r="N40" s="125"/>
      <c r="O40" s="21"/>
      <c r="P40" s="126"/>
      <c r="Q40" s="21"/>
      <c r="R40" s="125"/>
      <c r="S40" s="21"/>
      <c r="T40" s="127"/>
      <c r="U40" s="101"/>
    </row>
    <row r="41" s="2" customFormat="true" ht="12" hidden="false" customHeight="true" outlineLevel="0" collapsed="false">
      <c r="A41" s="22" t="n">
        <v>2010</v>
      </c>
      <c r="B41" s="103" t="n">
        <v>4122.079</v>
      </c>
      <c r="C41" s="103" t="n">
        <v>26.269</v>
      </c>
      <c r="D41" s="104" t="n">
        <v>0.637275510731357</v>
      </c>
      <c r="E41" s="103" t="n">
        <v>2034.071</v>
      </c>
      <c r="F41" s="104" t="n">
        <v>49.3457548969828</v>
      </c>
      <c r="G41" s="103" t="n">
        <v>1827.889</v>
      </c>
      <c r="H41" s="104" t="n">
        <v>44.3438614349701</v>
      </c>
      <c r="I41" s="103" t="n">
        <v>1754.731</v>
      </c>
      <c r="J41" s="104" t="n">
        <v>42.5690774000207</v>
      </c>
      <c r="K41" s="103" t="n">
        <v>206.182</v>
      </c>
      <c r="L41" s="104" t="n">
        <v>5.00189346201274</v>
      </c>
      <c r="M41" s="103" t="n">
        <v>2061.739</v>
      </c>
      <c r="N41" s="105" t="n">
        <v>50.0169695922858</v>
      </c>
      <c r="O41" s="103" t="n">
        <v>610.535</v>
      </c>
      <c r="P41" s="104" t="n">
        <v>14.8113367065503</v>
      </c>
      <c r="Q41" s="103" t="n">
        <v>743.909</v>
      </c>
      <c r="R41" s="104" t="n">
        <v>18.0469369946573</v>
      </c>
      <c r="S41" s="103" t="n">
        <v>707.295</v>
      </c>
      <c r="T41" s="106" t="n">
        <v>17.1586958910783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4319.722</v>
      </c>
      <c r="C42" s="103" t="n">
        <v>35.457</v>
      </c>
      <c r="D42" s="104" t="n">
        <v>0.820816709964206</v>
      </c>
      <c r="E42" s="103" t="n">
        <v>2139.292</v>
      </c>
      <c r="F42" s="104" t="n">
        <v>49.5238350986476</v>
      </c>
      <c r="G42" s="103" t="n">
        <v>1919.429</v>
      </c>
      <c r="H42" s="104" t="n">
        <v>44.4340862675885</v>
      </c>
      <c r="I42" s="103" t="n">
        <v>1844.374</v>
      </c>
      <c r="J42" s="104" t="n">
        <v>42.6965901972395</v>
      </c>
      <c r="K42" s="103" t="n">
        <v>219.863</v>
      </c>
      <c r="L42" s="104" t="n">
        <v>5.08974883105904</v>
      </c>
      <c r="M42" s="103" t="n">
        <v>2144.973</v>
      </c>
      <c r="N42" s="105" t="n">
        <v>49.6553481913882</v>
      </c>
      <c r="O42" s="103" t="n">
        <v>614.132</v>
      </c>
      <c r="P42" s="104" t="n">
        <v>14.2169334045108</v>
      </c>
      <c r="Q42" s="103" t="n">
        <v>800.209</v>
      </c>
      <c r="R42" s="104" t="n">
        <v>18.5245485704867</v>
      </c>
      <c r="S42" s="103" t="n">
        <v>730.631</v>
      </c>
      <c r="T42" s="106" t="n">
        <v>16.9138430667529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4461.144</v>
      </c>
      <c r="C43" s="103" t="n">
        <v>30.696</v>
      </c>
      <c r="D43" s="104" t="n">
        <v>0.688074628391283</v>
      </c>
      <c r="E43" s="103" t="n">
        <v>2294.873</v>
      </c>
      <c r="F43" s="104" t="n">
        <v>51.441356746162</v>
      </c>
      <c r="G43" s="103" t="n">
        <v>2072.571</v>
      </c>
      <c r="H43" s="104" t="n">
        <v>46.4582851394172</v>
      </c>
      <c r="I43" s="103" t="n">
        <v>1984.017</v>
      </c>
      <c r="J43" s="104" t="n">
        <v>44.4732786029772</v>
      </c>
      <c r="K43" s="103" t="n">
        <v>222.302</v>
      </c>
      <c r="L43" s="104" t="n">
        <v>4.98307160674482</v>
      </c>
      <c r="M43" s="103" t="n">
        <v>2135.575</v>
      </c>
      <c r="N43" s="105" t="n">
        <v>47.8705686254467</v>
      </c>
      <c r="O43" s="103" t="n">
        <v>609.554</v>
      </c>
      <c r="P43" s="104" t="n">
        <v>13.6636252943191</v>
      </c>
      <c r="Q43" s="103" t="n">
        <v>799.466</v>
      </c>
      <c r="R43" s="104" t="n">
        <v>17.9206499498783</v>
      </c>
      <c r="S43" s="103" t="n">
        <v>726.555</v>
      </c>
      <c r="T43" s="106" t="n">
        <v>16.2862933812493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4574.389</v>
      </c>
      <c r="C44" s="103" t="n">
        <v>36.976</v>
      </c>
      <c r="D44" s="104" t="n">
        <v>0.808326532789406</v>
      </c>
      <c r="E44" s="103" t="n">
        <v>2334.85</v>
      </c>
      <c r="F44" s="104" t="n">
        <v>51.0417894061917</v>
      </c>
      <c r="G44" s="103" t="n">
        <v>2100.067</v>
      </c>
      <c r="H44" s="104" t="n">
        <v>45.9092350912876</v>
      </c>
      <c r="I44" s="103" t="n">
        <v>2012.602</v>
      </c>
      <c r="J44" s="104" t="n">
        <v>43.9971764535111</v>
      </c>
      <c r="K44" s="103" t="n">
        <v>234.783</v>
      </c>
      <c r="L44" s="104" t="n">
        <v>5.13255431490413</v>
      </c>
      <c r="M44" s="103" t="n">
        <v>2202.564</v>
      </c>
      <c r="N44" s="105" t="n">
        <v>48.1499059218619</v>
      </c>
      <c r="O44" s="103" t="n">
        <v>622.206</v>
      </c>
      <c r="P44" s="104" t="n">
        <v>13.6019477136728</v>
      </c>
      <c r="Q44" s="103" t="n">
        <v>837.574</v>
      </c>
      <c r="R44" s="104" t="n">
        <v>18.3100737606706</v>
      </c>
      <c r="S44" s="103" t="n">
        <v>742.784</v>
      </c>
      <c r="T44" s="106" t="n">
        <v>16.2378844475186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4848.885</v>
      </c>
      <c r="C45" s="103" t="n">
        <v>38.744</v>
      </c>
      <c r="D45" s="104" t="n">
        <v>0.799029055133294</v>
      </c>
      <c r="E45" s="103" t="n">
        <v>2567.234</v>
      </c>
      <c r="F45" s="104" t="n">
        <v>52.9448316468631</v>
      </c>
      <c r="G45" s="103" t="n">
        <v>2296.985</v>
      </c>
      <c r="H45" s="104" t="n">
        <v>47.3714060036483</v>
      </c>
      <c r="I45" s="103" t="n">
        <v>2200.334</v>
      </c>
      <c r="J45" s="104" t="n">
        <v>45.3781436350831</v>
      </c>
      <c r="K45" s="103" t="n">
        <v>270.248</v>
      </c>
      <c r="L45" s="104" t="n">
        <v>5.57340501991695</v>
      </c>
      <c r="M45" s="103" t="n">
        <v>2242.908</v>
      </c>
      <c r="N45" s="105" t="n">
        <v>46.2561599213015</v>
      </c>
      <c r="O45" s="103" t="n">
        <v>633.132</v>
      </c>
      <c r="P45" s="104" t="n">
        <v>13.0572698671963</v>
      </c>
      <c r="Q45" s="103" t="n">
        <v>862.931</v>
      </c>
      <c r="R45" s="104" t="n">
        <v>17.7964831090034</v>
      </c>
      <c r="S45" s="103" t="n">
        <v>746.845</v>
      </c>
      <c r="T45" s="106" t="n">
        <v>15.4024069451018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5131.732</v>
      </c>
      <c r="C46" s="103" t="n">
        <v>33.648</v>
      </c>
      <c r="D46" s="104" t="n">
        <v>0.655685059157415</v>
      </c>
      <c r="E46" s="103" t="n">
        <v>2776.799</v>
      </c>
      <c r="F46" s="104" t="n">
        <v>54.1103666364495</v>
      </c>
      <c r="G46" s="103" t="n">
        <v>2486.713</v>
      </c>
      <c r="H46" s="104" t="n">
        <v>48.4575772857975</v>
      </c>
      <c r="I46" s="103" t="n">
        <v>2395.898</v>
      </c>
      <c r="J46" s="104" t="n">
        <v>46.6879018623732</v>
      </c>
      <c r="K46" s="103" t="n">
        <v>290.086</v>
      </c>
      <c r="L46" s="104" t="n">
        <v>5.65278935065198</v>
      </c>
      <c r="M46" s="103" t="n">
        <v>2321.286</v>
      </c>
      <c r="N46" s="105" t="n">
        <v>45.2339677909914</v>
      </c>
      <c r="O46" s="103" t="n">
        <v>671.953</v>
      </c>
      <c r="P46" s="104" t="n">
        <v>13.0940781786734</v>
      </c>
      <c r="Q46" s="103" t="n">
        <v>880.666</v>
      </c>
      <c r="R46" s="104" t="n">
        <v>17.1611845669259</v>
      </c>
      <c r="S46" s="103" t="n">
        <v>768.667</v>
      </c>
      <c r="T46" s="106" t="n">
        <v>14.9787050453921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5215.684</v>
      </c>
      <c r="C47" s="103" t="n">
        <v>32.31</v>
      </c>
      <c r="D47" s="104" t="n">
        <v>0.619477713757199</v>
      </c>
      <c r="E47" s="103" t="n">
        <v>2852.858</v>
      </c>
      <c r="F47" s="104" t="n">
        <v>54.6976772365811</v>
      </c>
      <c r="G47" s="103" t="n">
        <v>2565.719</v>
      </c>
      <c r="H47" s="104" t="n">
        <v>49.1923782192326</v>
      </c>
      <c r="I47" s="103" t="n">
        <v>2457.186</v>
      </c>
      <c r="J47" s="104" t="n">
        <v>47.1114814471122</v>
      </c>
      <c r="K47" s="103" t="n">
        <v>287.139</v>
      </c>
      <c r="L47" s="104" t="n">
        <v>5.50529901734844</v>
      </c>
      <c r="M47" s="103" t="n">
        <v>2330.516</v>
      </c>
      <c r="N47" s="105" t="n">
        <v>44.6828450496618</v>
      </c>
      <c r="O47" s="103" t="n">
        <v>680.036</v>
      </c>
      <c r="P47" s="104" t="n">
        <v>13.0382898963971</v>
      </c>
      <c r="Q47" s="103" t="n">
        <v>862.718</v>
      </c>
      <c r="R47" s="104" t="n">
        <v>16.5408410478856</v>
      </c>
      <c r="S47" s="103" t="n">
        <v>787.762</v>
      </c>
      <c r="T47" s="106" t="n">
        <v>15.1037141053791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5493.22</v>
      </c>
      <c r="C48" s="103" t="n">
        <v>37.375</v>
      </c>
      <c r="D48" s="104" t="n">
        <v>0.680384182683381</v>
      </c>
      <c r="E48" s="103" t="n">
        <v>3012.599</v>
      </c>
      <c r="F48" s="104" t="n">
        <v>54.8421326653584</v>
      </c>
      <c r="G48" s="103" t="n">
        <v>2702.012</v>
      </c>
      <c r="H48" s="104" t="n">
        <v>49.1881264540652</v>
      </c>
      <c r="I48" s="103" t="n">
        <v>2591.822</v>
      </c>
      <c r="J48" s="104" t="n">
        <v>47.1821991473125</v>
      </c>
      <c r="K48" s="103" t="n">
        <v>310.587</v>
      </c>
      <c r="L48" s="104" t="n">
        <v>5.65400621129319</v>
      </c>
      <c r="M48" s="103" t="n">
        <v>2443.247</v>
      </c>
      <c r="N48" s="105" t="n">
        <v>44.4775013562173</v>
      </c>
      <c r="O48" s="103" t="n">
        <v>717.021</v>
      </c>
      <c r="P48" s="104" t="n">
        <v>13.0528360415203</v>
      </c>
      <c r="Q48" s="103" t="n">
        <v>897.048</v>
      </c>
      <c r="R48" s="104" t="n">
        <v>16.3300941888364</v>
      </c>
      <c r="S48" s="103" t="n">
        <v>829.178</v>
      </c>
      <c r="T48" s="106" t="n">
        <v>15.0945711258606</v>
      </c>
      <c r="U48" s="21" t="n">
        <v>2017</v>
      </c>
    </row>
    <row r="49" s="102" customFormat="true" ht="18" hidden="false" customHeight="true" outlineLevel="0" collapsed="false">
      <c r="A49" s="107"/>
      <c r="B49" s="21" t="s">
        <v>53</v>
      </c>
      <c r="C49" s="21"/>
      <c r="D49" s="21"/>
      <c r="E49" s="21"/>
      <c r="F49" s="21"/>
      <c r="G49" s="21"/>
      <c r="H49" s="21"/>
      <c r="I49" s="21"/>
      <c r="J49" s="21"/>
      <c r="K49" s="21" t="s">
        <v>53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21"/>
      <c r="C50" s="21"/>
      <c r="D50" s="125"/>
      <c r="E50" s="21"/>
      <c r="F50" s="125"/>
      <c r="G50" s="21"/>
      <c r="H50" s="125"/>
      <c r="I50" s="21"/>
      <c r="J50" s="125"/>
      <c r="K50" s="21"/>
      <c r="L50" s="125"/>
      <c r="M50" s="21"/>
      <c r="N50" s="125"/>
      <c r="O50" s="21"/>
      <c r="P50" s="126"/>
      <c r="Q50" s="21"/>
      <c r="R50" s="125"/>
      <c r="S50" s="21"/>
      <c r="T50" s="127"/>
      <c r="U50" s="101"/>
    </row>
    <row r="51" s="2" customFormat="true" ht="12" hidden="false" customHeight="true" outlineLevel="0" collapsed="false">
      <c r="A51" s="22" t="n">
        <v>2010</v>
      </c>
      <c r="B51" s="103" t="n">
        <v>5588.173</v>
      </c>
      <c r="C51" s="103" t="n">
        <v>31.028</v>
      </c>
      <c r="D51" s="104" t="n">
        <v>0.555244084247213</v>
      </c>
      <c r="E51" s="103" t="n">
        <v>2268.901</v>
      </c>
      <c r="F51" s="104" t="n">
        <v>40.6018389194465</v>
      </c>
      <c r="G51" s="103" t="n">
        <v>2002.324</v>
      </c>
      <c r="H51" s="104" t="n">
        <v>35.8314604791226</v>
      </c>
      <c r="I51" s="103" t="n">
        <v>1886.705</v>
      </c>
      <c r="J51" s="104" t="n">
        <v>33.7624658363297</v>
      </c>
      <c r="K51" s="103" t="n">
        <v>266.577</v>
      </c>
      <c r="L51" s="104" t="n">
        <v>4.77037844032388</v>
      </c>
      <c r="M51" s="103" t="n">
        <v>3288.243</v>
      </c>
      <c r="N51" s="105" t="n">
        <v>58.84289910137</v>
      </c>
      <c r="O51" s="103" t="n">
        <v>886.899</v>
      </c>
      <c r="P51" s="104" t="n">
        <v>15.8710011304231</v>
      </c>
      <c r="Q51" s="103" t="n">
        <v>1262.535</v>
      </c>
      <c r="R51" s="104" t="n">
        <v>22.5929834312574</v>
      </c>
      <c r="S51" s="103" t="n">
        <v>1138.809</v>
      </c>
      <c r="T51" s="106" t="n">
        <v>20.3789145396894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5936.308</v>
      </c>
      <c r="C52" s="103" t="n">
        <v>42.461</v>
      </c>
      <c r="D52" s="104" t="n">
        <v>0.715276228928822</v>
      </c>
      <c r="E52" s="103" t="n">
        <v>2508.127</v>
      </c>
      <c r="F52" s="104" t="n">
        <v>42.2506210931104</v>
      </c>
      <c r="G52" s="103" t="n">
        <v>2227.359</v>
      </c>
      <c r="H52" s="104" t="n">
        <v>37.5209473632433</v>
      </c>
      <c r="I52" s="103" t="n">
        <v>2115.589</v>
      </c>
      <c r="J52" s="104" t="n">
        <v>35.6381272669814</v>
      </c>
      <c r="K52" s="103" t="n">
        <v>280.768</v>
      </c>
      <c r="L52" s="104" t="n">
        <v>4.72967372986712</v>
      </c>
      <c r="M52" s="103" t="n">
        <v>3385.72</v>
      </c>
      <c r="N52" s="105" t="n">
        <v>57.0341026779608</v>
      </c>
      <c r="O52" s="103" t="n">
        <v>908.887</v>
      </c>
      <c r="P52" s="104" t="n">
        <v>15.3106442590243</v>
      </c>
      <c r="Q52" s="103" t="n">
        <v>1297.079</v>
      </c>
      <c r="R52" s="104" t="n">
        <v>21.8499275980963</v>
      </c>
      <c r="S52" s="103" t="n">
        <v>1179.754</v>
      </c>
      <c r="T52" s="106" t="n">
        <v>19.8735308208402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6055.273</v>
      </c>
      <c r="C53" s="103" t="n">
        <v>36.712</v>
      </c>
      <c r="D53" s="104" t="n">
        <v>0.606281500437718</v>
      </c>
      <c r="E53" s="103" t="n">
        <v>2581.671</v>
      </c>
      <c r="F53" s="104" t="n">
        <v>42.6350884592652</v>
      </c>
      <c r="G53" s="103" t="n">
        <v>2272.631</v>
      </c>
      <c r="H53" s="104" t="n">
        <v>37.5314374760642</v>
      </c>
      <c r="I53" s="103" t="n">
        <v>2161.292</v>
      </c>
      <c r="J53" s="104" t="n">
        <v>35.6927259927009</v>
      </c>
      <c r="K53" s="103" t="n">
        <v>309.039</v>
      </c>
      <c r="L53" s="104" t="n">
        <v>5.10363446866888</v>
      </c>
      <c r="M53" s="103" t="n">
        <v>3436.891</v>
      </c>
      <c r="N53" s="105" t="n">
        <v>56.7586465548292</v>
      </c>
      <c r="O53" s="103" t="n">
        <v>920.436</v>
      </c>
      <c r="P53" s="104" t="n">
        <v>15.2005698174137</v>
      </c>
      <c r="Q53" s="103" t="n">
        <v>1313.996</v>
      </c>
      <c r="R53" s="104" t="n">
        <v>21.7000290490619</v>
      </c>
      <c r="S53" s="103" t="n">
        <v>1202.458</v>
      </c>
      <c r="T53" s="106" t="n">
        <v>19.8580311738216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6190.454</v>
      </c>
      <c r="C54" s="103" t="n">
        <v>45.527</v>
      </c>
      <c r="D54" s="104" t="n">
        <v>0.735438790111355</v>
      </c>
      <c r="E54" s="103" t="n">
        <v>2648.284</v>
      </c>
      <c r="F54" s="104" t="n">
        <v>42.7801256579889</v>
      </c>
      <c r="G54" s="103" t="n">
        <v>2337.899</v>
      </c>
      <c r="H54" s="104" t="n">
        <v>37.7661961465185</v>
      </c>
      <c r="I54" s="103" t="n">
        <v>2227.367</v>
      </c>
      <c r="J54" s="104" t="n">
        <v>35.9806728230272</v>
      </c>
      <c r="K54" s="103" t="n">
        <v>310.384</v>
      </c>
      <c r="L54" s="104" t="n">
        <v>5.01391335756634</v>
      </c>
      <c r="M54" s="103" t="n">
        <v>3496.643</v>
      </c>
      <c r="N54" s="105" t="n">
        <v>56.4844355518998</v>
      </c>
      <c r="O54" s="103" t="n">
        <v>969.649</v>
      </c>
      <c r="P54" s="104" t="n">
        <v>15.663616917273</v>
      </c>
      <c r="Q54" s="103" t="n">
        <v>1323.797</v>
      </c>
      <c r="R54" s="104" t="n">
        <v>21.384489732094</v>
      </c>
      <c r="S54" s="103" t="n">
        <v>1203.197</v>
      </c>
      <c r="T54" s="106" t="n">
        <v>19.4363289025328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6677.644</v>
      </c>
      <c r="C55" s="103" t="n">
        <v>47.468</v>
      </c>
      <c r="D55" s="104" t="n">
        <v>0.710849515188291</v>
      </c>
      <c r="E55" s="103" t="n">
        <v>2851.074</v>
      </c>
      <c r="F55" s="104" t="n">
        <v>42.6958070840554</v>
      </c>
      <c r="G55" s="103" t="n">
        <v>2542</v>
      </c>
      <c r="H55" s="104" t="n">
        <v>38.067318353599</v>
      </c>
      <c r="I55" s="103" t="n">
        <v>2430.496</v>
      </c>
      <c r="J55" s="104" t="n">
        <v>36.3975078635519</v>
      </c>
      <c r="K55" s="103" t="n">
        <v>309.074</v>
      </c>
      <c r="L55" s="104" t="n">
        <v>4.62848873045643</v>
      </c>
      <c r="M55" s="103" t="n">
        <v>3779.102</v>
      </c>
      <c r="N55" s="105" t="n">
        <v>56.5933434007563</v>
      </c>
      <c r="O55" s="103" t="n">
        <v>997.015</v>
      </c>
      <c r="P55" s="104" t="n">
        <v>14.9306402078338</v>
      </c>
      <c r="Q55" s="103" t="n">
        <v>1378.789</v>
      </c>
      <c r="R55" s="104" t="n">
        <v>20.6478362727932</v>
      </c>
      <c r="S55" s="103" t="n">
        <v>1403.298</v>
      </c>
      <c r="T55" s="106" t="n">
        <v>21.0148669201293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6986.685</v>
      </c>
      <c r="C56" s="103" t="n">
        <v>42.417</v>
      </c>
      <c r="D56" s="104" t="n">
        <v>0.60711195652874</v>
      </c>
      <c r="E56" s="103" t="n">
        <v>3030.263</v>
      </c>
      <c r="F56" s="104" t="n">
        <v>43.3719711136254</v>
      </c>
      <c r="G56" s="103" t="n">
        <v>2697.611</v>
      </c>
      <c r="H56" s="104" t="n">
        <v>38.6107431492904</v>
      </c>
      <c r="I56" s="103" t="n">
        <v>2584.017</v>
      </c>
      <c r="J56" s="104" t="n">
        <v>36.9848790950215</v>
      </c>
      <c r="K56" s="103" t="n">
        <v>332.651</v>
      </c>
      <c r="L56" s="104" t="n">
        <v>4.76121365139548</v>
      </c>
      <c r="M56" s="103" t="n">
        <v>3914.005</v>
      </c>
      <c r="N56" s="105" t="n">
        <v>56.0209169298458</v>
      </c>
      <c r="O56" s="103" t="n">
        <v>1057.091</v>
      </c>
      <c r="P56" s="104" t="n">
        <v>15.1300795727874</v>
      </c>
      <c r="Q56" s="103" t="n">
        <v>1412.277</v>
      </c>
      <c r="R56" s="104" t="n">
        <v>20.2138353167489</v>
      </c>
      <c r="S56" s="103" t="n">
        <v>1444.637</v>
      </c>
      <c r="T56" s="106" t="n">
        <v>20.6770020403095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7069.651</v>
      </c>
      <c r="C57" s="103" t="n">
        <v>40.905</v>
      </c>
      <c r="D57" s="104" t="n">
        <v>0.578599990296551</v>
      </c>
      <c r="E57" s="103" t="n">
        <v>3083.995</v>
      </c>
      <c r="F57" s="104" t="n">
        <v>43.6230161856646</v>
      </c>
      <c r="G57" s="103" t="n">
        <v>2730.028</v>
      </c>
      <c r="H57" s="104" t="n">
        <v>38.6161636550376</v>
      </c>
      <c r="I57" s="103" t="n">
        <v>2602.103</v>
      </c>
      <c r="J57" s="104" t="n">
        <v>36.80666839141</v>
      </c>
      <c r="K57" s="103" t="n">
        <v>353.967</v>
      </c>
      <c r="L57" s="104" t="n">
        <v>5.00685253062704</v>
      </c>
      <c r="M57" s="103" t="n">
        <v>3944.751</v>
      </c>
      <c r="N57" s="105" t="n">
        <v>55.7983838240388</v>
      </c>
      <c r="O57" s="103" t="n">
        <v>1096.753</v>
      </c>
      <c r="P57" s="104" t="n">
        <v>15.5135380798854</v>
      </c>
      <c r="Q57" s="103" t="n">
        <v>1413.973</v>
      </c>
      <c r="R57" s="104" t="n">
        <v>20.0006054047081</v>
      </c>
      <c r="S57" s="103" t="n">
        <v>1434.025</v>
      </c>
      <c r="T57" s="106" t="n">
        <v>20.2842403394453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7390.562</v>
      </c>
      <c r="C58" s="103" t="n">
        <v>47.566</v>
      </c>
      <c r="D58" s="104" t="n">
        <v>0.643604640621376</v>
      </c>
      <c r="E58" s="103" t="n">
        <v>3260.464</v>
      </c>
      <c r="F58" s="104" t="n">
        <v>44.1165908627788</v>
      </c>
      <c r="G58" s="103" t="n">
        <v>2880.472</v>
      </c>
      <c r="H58" s="104" t="n">
        <v>38.9750062309199</v>
      </c>
      <c r="I58" s="103" t="n">
        <v>2753.496</v>
      </c>
      <c r="J58" s="104" t="n">
        <v>37.2569230864987</v>
      </c>
      <c r="K58" s="103" t="n">
        <v>379.993</v>
      </c>
      <c r="L58" s="104" t="n">
        <v>5.14159816262958</v>
      </c>
      <c r="M58" s="103" t="n">
        <v>4082.531</v>
      </c>
      <c r="N58" s="105" t="n">
        <v>55.2397909658291</v>
      </c>
      <c r="O58" s="103" t="n">
        <v>1150.742</v>
      </c>
      <c r="P58" s="104" t="n">
        <v>15.5704261732734</v>
      </c>
      <c r="Q58" s="103" t="n">
        <v>1451.181</v>
      </c>
      <c r="R58" s="104" t="n">
        <v>19.6355974011178</v>
      </c>
      <c r="S58" s="103" t="n">
        <v>1480.608</v>
      </c>
      <c r="T58" s="106" t="n">
        <v>20.0337673914379</v>
      </c>
      <c r="U58" s="21" t="n">
        <v>2017</v>
      </c>
    </row>
    <row r="59" customFormat="false" ht="14.85" hidden="false" customHeight="true" outlineLevel="0" collapsed="false">
      <c r="A59" s="109"/>
      <c r="B59" s="103"/>
      <c r="C59" s="103"/>
      <c r="E59" s="103"/>
      <c r="H59" s="104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B95" s="103"/>
      <c r="C95" s="103"/>
      <c r="E95" s="103"/>
      <c r="K95" s="110"/>
      <c r="M95" s="110"/>
      <c r="O95" s="110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2.75" hidden="false" customHeight="fals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31:IV36 V41:IV46 V51:IV56 V21:IV26 A59:U65536 O51:T58 O41:T48 O31:T38 L50:O50 C40:J40 O21:T28 B51:M58 L40:O40 C30:J30 O11:T18 B41:M48 C20:J20 L30:O30 B31:M38 L20:O20 C10:J10 L10:O10 U3 B11:M18 O7:T8 K5:L5 C4 E4 B8:N8 A3 B3:B4 C5:G5 M4:M5 B9:B10 C50:J50 B19:B20 Q10:S10 B29:B30 Q20:S20 B39:B40 Q30:S30 B49:B50 Q40:S40 K9:K10 K19:K20 K29:K30 K39:K40 K49:K50 Q50:S50 N5:O5 B21:M28">
    <cfRule type="cellIs" priority="2" operator="equal" aboveAverage="0" equalAverage="0" bottom="0" percent="0" rank="0" text="" dxfId="324">
      <formula>"..."</formula>
    </cfRule>
    <cfRule type="cellIs" priority="3" operator="equal" aboveAverage="0" equalAverage="0" bottom="0" percent="0" rank="0" text="" dxfId="325">
      <formula>"."</formula>
    </cfRule>
  </conditionalFormatting>
  <conditionalFormatting sqref="A2:K2 M2:IV2">
    <cfRule type="cellIs" priority="4" operator="equal" aboveAverage="0" equalAverage="0" bottom="0" percent="0" rank="0" text="" dxfId="326">
      <formula>"..."</formula>
    </cfRule>
    <cfRule type="cellIs" priority="5" operator="equal" aboveAverage="0" equalAverage="0" bottom="0" percent="0" rank="0" text="" dxfId="327">
      <formula>"."</formula>
    </cfRule>
  </conditionalFormatting>
  <conditionalFormatting sqref="U11:U18">
    <cfRule type="cellIs" priority="6" operator="equal" aboveAverage="0" equalAverage="0" bottom="0" percent="0" rank="0" text="" dxfId="328">
      <formula>"..."</formula>
    </cfRule>
    <cfRule type="cellIs" priority="7" operator="equal" aboveAverage="0" equalAverage="0" bottom="0" percent="0" rank="0" text="" dxfId="329">
      <formula>"."</formula>
    </cfRule>
  </conditionalFormatting>
  <conditionalFormatting sqref="U21:U28">
    <cfRule type="cellIs" priority="8" operator="equal" aboveAverage="0" equalAverage="0" bottom="0" percent="0" rank="0" text="" dxfId="330">
      <formula>"..."</formula>
    </cfRule>
    <cfRule type="cellIs" priority="9" operator="equal" aboveAverage="0" equalAverage="0" bottom="0" percent="0" rank="0" text="" dxfId="331">
      <formula>"."</formula>
    </cfRule>
  </conditionalFormatting>
  <conditionalFormatting sqref="U31:U38">
    <cfRule type="cellIs" priority="10" operator="equal" aboveAverage="0" equalAverage="0" bottom="0" percent="0" rank="0" text="" dxfId="332">
      <formula>"..."</formula>
    </cfRule>
    <cfRule type="cellIs" priority="11" operator="equal" aboveAverage="0" equalAverage="0" bottom="0" percent="0" rank="0" text="" dxfId="333">
      <formula>"."</formula>
    </cfRule>
  </conditionalFormatting>
  <conditionalFormatting sqref="U41:U48">
    <cfRule type="cellIs" priority="12" operator="equal" aboveAverage="0" equalAverage="0" bottom="0" percent="0" rank="0" text="" dxfId="334">
      <formula>"..."</formula>
    </cfRule>
    <cfRule type="cellIs" priority="13" operator="equal" aboveAverage="0" equalAverage="0" bottom="0" percent="0" rank="0" text="" dxfId="335">
      <formula>"."</formula>
    </cfRule>
  </conditionalFormatting>
  <conditionalFormatting sqref="U51:U58">
    <cfRule type="cellIs" priority="14" operator="equal" aboveAverage="0" equalAverage="0" bottom="0" percent="0" rank="0" text="" dxfId="336">
      <formula>"..."</formula>
    </cfRule>
    <cfRule type="cellIs" priority="15" operator="equal" aboveAverage="0" equalAverage="0" bottom="0" percent="0" rank="0" text="" dxfId="337">
      <formula>"."</formula>
    </cfRule>
  </conditionalFormatting>
  <conditionalFormatting sqref="A11:A18">
    <cfRule type="cellIs" priority="16" operator="equal" aboveAverage="0" equalAverage="0" bottom="0" percent="0" rank="0" text="" dxfId="338">
      <formula>"..."</formula>
    </cfRule>
    <cfRule type="cellIs" priority="17" operator="equal" aboveAverage="0" equalAverage="0" bottom="0" percent="0" rank="0" text="" dxfId="339">
      <formula>"."</formula>
    </cfRule>
  </conditionalFormatting>
  <conditionalFormatting sqref="A21:A28">
    <cfRule type="cellIs" priority="18" operator="equal" aboveAverage="0" equalAverage="0" bottom="0" percent="0" rank="0" text="" dxfId="340">
      <formula>"..."</formula>
    </cfRule>
    <cfRule type="cellIs" priority="19" operator="equal" aboveAverage="0" equalAverage="0" bottom="0" percent="0" rank="0" text="" dxfId="341">
      <formula>"."</formula>
    </cfRule>
  </conditionalFormatting>
  <conditionalFormatting sqref="A31:A38">
    <cfRule type="cellIs" priority="20" operator="equal" aboveAverage="0" equalAverage="0" bottom="0" percent="0" rank="0" text="" dxfId="342">
      <formula>"..."</formula>
    </cfRule>
    <cfRule type="cellIs" priority="21" operator="equal" aboveAverage="0" equalAverage="0" bottom="0" percent="0" rank="0" text="" dxfId="343">
      <formula>"."</formula>
    </cfRule>
  </conditionalFormatting>
  <conditionalFormatting sqref="A41:A48">
    <cfRule type="cellIs" priority="22" operator="equal" aboveAverage="0" equalAverage="0" bottom="0" percent="0" rank="0" text="" dxfId="344">
      <formula>"..."</formula>
    </cfRule>
    <cfRule type="cellIs" priority="23" operator="equal" aboveAverage="0" equalAverage="0" bottom="0" percent="0" rank="0" text="" dxfId="345">
      <formula>"."</formula>
    </cfRule>
  </conditionalFormatting>
  <conditionalFormatting sqref="A51:A58">
    <cfRule type="cellIs" priority="24" operator="equal" aboveAverage="0" equalAverage="0" bottom="0" percent="0" rank="0" text="" dxfId="346">
      <formula>"..."</formula>
    </cfRule>
    <cfRule type="cellIs" priority="25" operator="equal" aboveAverage="0" equalAverage="0" bottom="0" percent="0" rank="0" text="" dxfId="3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19" t="s">
        <v>54</v>
      </c>
      <c r="C9" s="19"/>
      <c r="D9" s="19"/>
      <c r="E9" s="19"/>
      <c r="F9" s="19"/>
      <c r="G9" s="19"/>
      <c r="H9" s="19"/>
      <c r="I9" s="19"/>
      <c r="J9" s="19"/>
      <c r="K9" s="19" t="s">
        <v>54</v>
      </c>
      <c r="L9" s="19"/>
      <c r="M9" s="19"/>
      <c r="N9" s="19"/>
      <c r="O9" s="19"/>
      <c r="P9" s="19"/>
      <c r="Q9" s="19"/>
      <c r="R9" s="19"/>
      <c r="S9" s="19"/>
      <c r="T9" s="19"/>
      <c r="U9" s="101"/>
    </row>
    <row r="10" s="102" customFormat="true" ht="3" hidden="false" customHeight="true" outlineLevel="0" collapsed="false">
      <c r="A10" s="107"/>
      <c r="B10" s="21"/>
      <c r="C10" s="21"/>
      <c r="D10" s="125"/>
      <c r="E10" s="21"/>
      <c r="F10" s="125"/>
      <c r="G10" s="21"/>
      <c r="H10" s="125"/>
      <c r="I10" s="21"/>
      <c r="J10" s="125"/>
      <c r="K10" s="21"/>
      <c r="L10" s="125"/>
      <c r="M10" s="21"/>
      <c r="N10" s="125"/>
      <c r="O10" s="21"/>
      <c r="P10" s="126"/>
      <c r="Q10" s="21"/>
      <c r="R10" s="125"/>
      <c r="S10" s="21"/>
      <c r="T10" s="127"/>
      <c r="U10" s="101"/>
    </row>
    <row r="11" s="2" customFormat="true" ht="12" hidden="false" customHeight="true" outlineLevel="0" collapsed="false">
      <c r="A11" s="22" t="n">
        <v>2010</v>
      </c>
      <c r="B11" s="103" t="n">
        <v>4325.088</v>
      </c>
      <c r="C11" s="103" t="n">
        <v>17.624</v>
      </c>
      <c r="D11" s="104" t="n">
        <v>0.407483038495402</v>
      </c>
      <c r="E11" s="103" t="n">
        <v>2554.704</v>
      </c>
      <c r="F11" s="104" t="n">
        <v>59.0670987503607</v>
      </c>
      <c r="G11" s="103" t="n">
        <v>2400.938</v>
      </c>
      <c r="H11" s="104" t="n">
        <v>55.5118878506056</v>
      </c>
      <c r="I11" s="103" t="n">
        <v>2317.47</v>
      </c>
      <c r="J11" s="104" t="n">
        <v>53.5820311632966</v>
      </c>
      <c r="K11" s="103" t="n">
        <v>153.766</v>
      </c>
      <c r="L11" s="104" t="n">
        <v>3.5552108997551</v>
      </c>
      <c r="M11" s="103" t="n">
        <v>1752.761</v>
      </c>
      <c r="N11" s="105" t="n">
        <v>40.5254413320608</v>
      </c>
      <c r="O11" s="103" t="n">
        <v>497.748</v>
      </c>
      <c r="P11" s="104" t="n">
        <v>11.5083901183051</v>
      </c>
      <c r="Q11" s="103" t="n">
        <v>670.894</v>
      </c>
      <c r="R11" s="104" t="n">
        <v>15.5116843865373</v>
      </c>
      <c r="S11" s="103" t="n">
        <v>584.119</v>
      </c>
      <c r="T11" s="106" t="n">
        <v>13.5053668272183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4715.186</v>
      </c>
      <c r="C12" s="103" t="n">
        <v>23.335</v>
      </c>
      <c r="D12" s="104" t="n">
        <v>0.494890339426695</v>
      </c>
      <c r="E12" s="103" t="n">
        <v>2846.261</v>
      </c>
      <c r="F12" s="104" t="n">
        <v>60.3637056947488</v>
      </c>
      <c r="G12" s="103" t="n">
        <v>2669.783</v>
      </c>
      <c r="H12" s="104" t="n">
        <v>56.6209477208322</v>
      </c>
      <c r="I12" s="103" t="n">
        <v>2607.155</v>
      </c>
      <c r="J12" s="104" t="n">
        <v>55.2927286431543</v>
      </c>
      <c r="K12" s="103" t="n">
        <v>176.479</v>
      </c>
      <c r="L12" s="104" t="n">
        <v>3.74277918198773</v>
      </c>
      <c r="M12" s="103" t="n">
        <v>1845.59</v>
      </c>
      <c r="N12" s="105" t="n">
        <v>39.1414039658245</v>
      </c>
      <c r="O12" s="103" t="n">
        <v>527.034</v>
      </c>
      <c r="P12" s="104" t="n">
        <v>11.1773745510782</v>
      </c>
      <c r="Q12" s="103" t="n">
        <v>720.646</v>
      </c>
      <c r="R12" s="104" t="n">
        <v>15.2835116154485</v>
      </c>
      <c r="S12" s="103" t="n">
        <v>597.91</v>
      </c>
      <c r="T12" s="106" t="n">
        <v>12.6805177992978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4904.7</v>
      </c>
      <c r="C13" s="103" t="n">
        <v>20.526</v>
      </c>
      <c r="D13" s="104" t="n">
        <v>0.41849654413114</v>
      </c>
      <c r="E13" s="103" t="n">
        <v>2970.718</v>
      </c>
      <c r="F13" s="104" t="n">
        <v>60.5688013538035</v>
      </c>
      <c r="G13" s="103" t="n">
        <v>2800.41</v>
      </c>
      <c r="H13" s="104" t="n">
        <v>57.0964584989908</v>
      </c>
      <c r="I13" s="103" t="n">
        <v>2739.519</v>
      </c>
      <c r="J13" s="104" t="n">
        <v>55.8549758395009</v>
      </c>
      <c r="K13" s="103" t="n">
        <v>170.309</v>
      </c>
      <c r="L13" s="104" t="n">
        <v>3.47236324341958</v>
      </c>
      <c r="M13" s="103" t="n">
        <v>1913.456</v>
      </c>
      <c r="N13" s="105" t="n">
        <v>39.0127021020654</v>
      </c>
      <c r="O13" s="103" t="n">
        <v>538.112</v>
      </c>
      <c r="P13" s="104" t="n">
        <v>10.9713540073807</v>
      </c>
      <c r="Q13" s="103" t="n">
        <v>752.851</v>
      </c>
      <c r="R13" s="104" t="n">
        <v>15.34958305299</v>
      </c>
      <c r="S13" s="103" t="n">
        <v>622.493</v>
      </c>
      <c r="T13" s="106" t="n">
        <v>12.6917650416947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4935.961</v>
      </c>
      <c r="C14" s="103" t="n">
        <v>25.058</v>
      </c>
      <c r="D14" s="104" t="n">
        <v>0.507662033796458</v>
      </c>
      <c r="E14" s="103" t="n">
        <v>2945.688</v>
      </c>
      <c r="F14" s="104" t="n">
        <v>59.6781052362448</v>
      </c>
      <c r="G14" s="103" t="n">
        <v>2763.862</v>
      </c>
      <c r="H14" s="104" t="n">
        <v>55.99440514218</v>
      </c>
      <c r="I14" s="103" t="n">
        <v>2702.768</v>
      </c>
      <c r="J14" s="104" t="n">
        <v>54.7566725101758</v>
      </c>
      <c r="K14" s="103" t="n">
        <v>181.826</v>
      </c>
      <c r="L14" s="104" t="n">
        <v>3.68370009406476</v>
      </c>
      <c r="M14" s="103" t="n">
        <v>1965.215</v>
      </c>
      <c r="N14" s="105" t="n">
        <v>39.8142327299588</v>
      </c>
      <c r="O14" s="103" t="n">
        <v>554.916</v>
      </c>
      <c r="P14" s="104" t="n">
        <v>11.2423092483916</v>
      </c>
      <c r="Q14" s="103" t="n">
        <v>787.887</v>
      </c>
      <c r="R14" s="104" t="n">
        <v>15.9621804143104</v>
      </c>
      <c r="S14" s="103" t="n">
        <v>622.411</v>
      </c>
      <c r="T14" s="106" t="n">
        <v>12.6097228077775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5299.975</v>
      </c>
      <c r="C15" s="103" t="n">
        <v>26.52</v>
      </c>
      <c r="D15" s="104" t="n">
        <v>0.500379718772258</v>
      </c>
      <c r="E15" s="103" t="n">
        <v>3160.458</v>
      </c>
      <c r="F15" s="104" t="n">
        <v>59.6315642998316</v>
      </c>
      <c r="G15" s="103" t="n">
        <v>2941.36</v>
      </c>
      <c r="H15" s="104" t="n">
        <v>55.4976202717937</v>
      </c>
      <c r="I15" s="103" t="n">
        <v>2871.817</v>
      </c>
      <c r="J15" s="104" t="n">
        <v>54.1854820069906</v>
      </c>
      <c r="K15" s="103" t="n">
        <v>219.098</v>
      </c>
      <c r="L15" s="104" t="n">
        <v>4.13394402803787</v>
      </c>
      <c r="M15" s="103" t="n">
        <v>2112.997</v>
      </c>
      <c r="N15" s="105" t="n">
        <v>39.8680559813961</v>
      </c>
      <c r="O15" s="103" t="n">
        <v>593.236</v>
      </c>
      <c r="P15" s="104" t="n">
        <v>11.1931848735136</v>
      </c>
      <c r="Q15" s="103" t="n">
        <v>814.343</v>
      </c>
      <c r="R15" s="104" t="n">
        <v>15.3650347407299</v>
      </c>
      <c r="S15" s="103" t="n">
        <v>705.419</v>
      </c>
      <c r="T15" s="106" t="n">
        <v>13.3098552351662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5490.494</v>
      </c>
      <c r="C16" s="103" t="n">
        <v>23.166</v>
      </c>
      <c r="D16" s="104" t="n">
        <v>0.421929247167923</v>
      </c>
      <c r="E16" s="103" t="n">
        <v>3303.543</v>
      </c>
      <c r="F16" s="104" t="n">
        <v>60.168411075579</v>
      </c>
      <c r="G16" s="103" t="n">
        <v>3089.687</v>
      </c>
      <c r="H16" s="104" t="n">
        <v>56.2733881505016</v>
      </c>
      <c r="I16" s="103" t="n">
        <v>3024.07</v>
      </c>
      <c r="J16" s="104" t="n">
        <v>55.0782862161401</v>
      </c>
      <c r="K16" s="103" t="n">
        <v>213.856</v>
      </c>
      <c r="L16" s="104" t="n">
        <v>3.89502292507742</v>
      </c>
      <c r="M16" s="103" t="n">
        <v>2163.785</v>
      </c>
      <c r="N16" s="105" t="n">
        <v>39.4096596772531</v>
      </c>
      <c r="O16" s="103" t="n">
        <v>640.704</v>
      </c>
      <c r="P16" s="104" t="n">
        <v>11.6693324862936</v>
      </c>
      <c r="Q16" s="103" t="n">
        <v>802.737</v>
      </c>
      <c r="R16" s="104" t="n">
        <v>14.6204877011067</v>
      </c>
      <c r="S16" s="103" t="n">
        <v>720.344</v>
      </c>
      <c r="T16" s="106" t="n">
        <v>13.1198394898528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5782.113</v>
      </c>
      <c r="C17" s="103" t="n">
        <v>22.896</v>
      </c>
      <c r="D17" s="104" t="n">
        <v>0.395979808765412</v>
      </c>
      <c r="E17" s="103" t="n">
        <v>3520.452</v>
      </c>
      <c r="F17" s="104" t="n">
        <v>60.8852161830805</v>
      </c>
      <c r="G17" s="103" t="n">
        <v>3287.336</v>
      </c>
      <c r="H17" s="104" t="n">
        <v>56.8535412573224</v>
      </c>
      <c r="I17" s="103" t="n">
        <v>3215.407</v>
      </c>
      <c r="J17" s="104" t="n">
        <v>55.6095496577116</v>
      </c>
      <c r="K17" s="103" t="n">
        <v>233.116</v>
      </c>
      <c r="L17" s="104" t="n">
        <v>4.03167492575811</v>
      </c>
      <c r="M17" s="103" t="n">
        <v>2238.764</v>
      </c>
      <c r="N17" s="105" t="n">
        <v>38.7187867134385</v>
      </c>
      <c r="O17" s="103" t="n">
        <v>690.434</v>
      </c>
      <c r="P17" s="104" t="n">
        <v>11.9408596822649</v>
      </c>
      <c r="Q17" s="103" t="n">
        <v>833.496</v>
      </c>
      <c r="R17" s="104" t="n">
        <v>14.4150762878553</v>
      </c>
      <c r="S17" s="103" t="n">
        <v>714.834</v>
      </c>
      <c r="T17" s="106" t="n">
        <v>12.3628507433182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6072.545</v>
      </c>
      <c r="C18" s="103" t="n">
        <v>26.866</v>
      </c>
      <c r="D18" s="104" t="n">
        <v>0.442417470763906</v>
      </c>
      <c r="E18" s="103" t="n">
        <v>3716.828</v>
      </c>
      <c r="F18" s="104" t="n">
        <v>61.2070886259385</v>
      </c>
      <c r="G18" s="103" t="n">
        <v>3467.754</v>
      </c>
      <c r="H18" s="104" t="n">
        <v>57.1054475512326</v>
      </c>
      <c r="I18" s="103" t="n">
        <v>3394.617</v>
      </c>
      <c r="J18" s="104" t="n">
        <v>55.9010596051573</v>
      </c>
      <c r="K18" s="103" t="n">
        <v>249.074</v>
      </c>
      <c r="L18" s="104" t="n">
        <v>4.10164107470591</v>
      </c>
      <c r="M18" s="103" t="n">
        <v>2328.85</v>
      </c>
      <c r="N18" s="105" t="n">
        <v>38.3504774357374</v>
      </c>
      <c r="O18" s="103" t="n">
        <v>728.881</v>
      </c>
      <c r="P18" s="104" t="n">
        <v>12.0028917035609</v>
      </c>
      <c r="Q18" s="103" t="n">
        <v>864.595</v>
      </c>
      <c r="R18" s="104" t="n">
        <v>14.2377701606163</v>
      </c>
      <c r="S18" s="103" t="n">
        <v>735.375</v>
      </c>
      <c r="T18" s="106" t="n">
        <v>12.1098320391203</v>
      </c>
      <c r="U18" s="21" t="n">
        <v>2017</v>
      </c>
    </row>
    <row r="19" s="102" customFormat="true" ht="18" hidden="false" customHeight="true" outlineLevel="0" collapsed="false">
      <c r="A19" s="107"/>
      <c r="B19" s="36" t="s">
        <v>55</v>
      </c>
      <c r="C19" s="36"/>
      <c r="D19" s="36"/>
      <c r="E19" s="36"/>
      <c r="F19" s="36"/>
      <c r="G19" s="36"/>
      <c r="H19" s="36"/>
      <c r="I19" s="36"/>
      <c r="J19" s="36"/>
      <c r="K19" s="36" t="s">
        <v>55</v>
      </c>
      <c r="L19" s="36"/>
      <c r="M19" s="36"/>
      <c r="N19" s="36"/>
      <c r="O19" s="36"/>
      <c r="P19" s="36"/>
      <c r="Q19" s="36"/>
      <c r="R19" s="36"/>
      <c r="S19" s="36"/>
      <c r="T19" s="36"/>
      <c r="U19" s="101"/>
    </row>
    <row r="20" s="102" customFormat="true" ht="3" hidden="false" customHeight="true" outlineLevel="0" collapsed="false">
      <c r="A20" s="107"/>
      <c r="B20" s="21"/>
      <c r="C20" s="21"/>
      <c r="D20" s="125"/>
      <c r="E20" s="21"/>
      <c r="F20" s="125"/>
      <c r="G20" s="21"/>
      <c r="H20" s="125"/>
      <c r="I20" s="21"/>
      <c r="J20" s="125"/>
      <c r="K20" s="21"/>
      <c r="L20" s="125"/>
      <c r="M20" s="42"/>
      <c r="N20" s="125"/>
      <c r="O20" s="21"/>
      <c r="P20" s="126"/>
      <c r="Q20" s="21"/>
      <c r="R20" s="125"/>
      <c r="S20" s="21"/>
      <c r="T20" s="125"/>
      <c r="U20" s="101"/>
    </row>
    <row r="21" s="2" customFormat="true" ht="12" hidden="false" customHeight="true" outlineLevel="0" collapsed="false">
      <c r="A21" s="22" t="n">
        <v>2010</v>
      </c>
      <c r="B21" s="103" t="n">
        <v>14035.34</v>
      </c>
      <c r="C21" s="103" t="n">
        <v>74.921</v>
      </c>
      <c r="D21" s="104" t="n">
        <v>0.533802529899525</v>
      </c>
      <c r="E21" s="103" t="n">
        <v>6857.676</v>
      </c>
      <c r="F21" s="104" t="n">
        <v>48.8600632403633</v>
      </c>
      <c r="G21" s="103" t="n">
        <v>6231.151</v>
      </c>
      <c r="H21" s="104" t="n">
        <v>44.3961528541524</v>
      </c>
      <c r="I21" s="103" t="n">
        <v>5958.906</v>
      </c>
      <c r="J21" s="104" t="n">
        <v>42.4564420954533</v>
      </c>
      <c r="K21" s="103" t="n">
        <v>626.525</v>
      </c>
      <c r="L21" s="104" t="n">
        <v>4.46391038621081</v>
      </c>
      <c r="M21" s="103" t="n">
        <v>7102.743</v>
      </c>
      <c r="N21" s="105" t="n">
        <v>50.6061342297372</v>
      </c>
      <c r="O21" s="103" t="n">
        <v>1995.182</v>
      </c>
      <c r="P21" s="104" t="n">
        <v>14.2154162278933</v>
      </c>
      <c r="Q21" s="103" t="n">
        <v>2677.338</v>
      </c>
      <c r="R21" s="104" t="n">
        <v>19.0756903644657</v>
      </c>
      <c r="S21" s="103" t="n">
        <v>2430.223</v>
      </c>
      <c r="T21" s="106" t="n">
        <v>17.3150276373782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14971.216</v>
      </c>
      <c r="C22" s="103" t="n">
        <v>101.253</v>
      </c>
      <c r="D22" s="104" t="n">
        <v>0.676317808787209</v>
      </c>
      <c r="E22" s="103" t="n">
        <v>7493.68</v>
      </c>
      <c r="F22" s="104" t="n">
        <v>50.0539167960705</v>
      </c>
      <c r="G22" s="103" t="n">
        <v>6816.571</v>
      </c>
      <c r="H22" s="104" t="n">
        <v>45.5311779617634</v>
      </c>
      <c r="I22" s="103" t="n">
        <v>6567.118</v>
      </c>
      <c r="J22" s="104" t="n">
        <v>43.8649606017307</v>
      </c>
      <c r="K22" s="103" t="n">
        <v>677.11</v>
      </c>
      <c r="L22" s="104" t="n">
        <v>4.52274551379126</v>
      </c>
      <c r="M22" s="103" t="n">
        <v>7376.283</v>
      </c>
      <c r="N22" s="105" t="n">
        <v>49.2697653951423</v>
      </c>
      <c r="O22" s="103" t="n">
        <v>2050.053</v>
      </c>
      <c r="P22" s="104" t="n">
        <v>13.6932965231415</v>
      </c>
      <c r="Q22" s="103" t="n">
        <v>2817.934</v>
      </c>
      <c r="R22" s="104" t="n">
        <v>18.8223454928444</v>
      </c>
      <c r="S22" s="103" t="n">
        <v>2508.295</v>
      </c>
      <c r="T22" s="106" t="n">
        <v>16.7541166996722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15421.117</v>
      </c>
      <c r="C23" s="103" t="n">
        <v>87.934</v>
      </c>
      <c r="D23" s="104" t="n">
        <v>0.570218097690329</v>
      </c>
      <c r="E23" s="103" t="n">
        <v>7847.262</v>
      </c>
      <c r="F23" s="104" t="n">
        <v>50.8864695080129</v>
      </c>
      <c r="G23" s="103" t="n">
        <v>7145.612</v>
      </c>
      <c r="H23" s="104" t="n">
        <v>46.3365396942388</v>
      </c>
      <c r="I23" s="103" t="n">
        <v>6884.828</v>
      </c>
      <c r="J23" s="104" t="n">
        <v>44.6454559679432</v>
      </c>
      <c r="K23" s="103" t="n">
        <v>701.65</v>
      </c>
      <c r="L23" s="104" t="n">
        <v>4.54992981377419</v>
      </c>
      <c r="M23" s="103" t="n">
        <v>7485.922</v>
      </c>
      <c r="N23" s="105" t="n">
        <v>48.5433188789113</v>
      </c>
      <c r="O23" s="103" t="n">
        <v>2068.102</v>
      </c>
      <c r="P23" s="104" t="n">
        <v>13.4108443636087</v>
      </c>
      <c r="Q23" s="103" t="n">
        <v>2866.313</v>
      </c>
      <c r="R23" s="104" t="n">
        <v>18.5869350449776</v>
      </c>
      <c r="S23" s="103" t="n">
        <v>2551.506</v>
      </c>
      <c r="T23" s="106" t="n">
        <v>16.5455329857104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15700.804</v>
      </c>
      <c r="C24" s="103" t="n">
        <v>107.561</v>
      </c>
      <c r="D24" s="104" t="n">
        <v>0.685066828424837</v>
      </c>
      <c r="E24" s="103" t="n">
        <v>7928.822</v>
      </c>
      <c r="F24" s="104" t="n">
        <v>50.4994648681685</v>
      </c>
      <c r="G24" s="103" t="n">
        <v>7201.828</v>
      </c>
      <c r="H24" s="104" t="n">
        <v>45.8691669547623</v>
      </c>
      <c r="I24" s="103" t="n">
        <v>6942.737</v>
      </c>
      <c r="J24" s="104" t="n">
        <v>44.2189903141266</v>
      </c>
      <c r="K24" s="103" t="n">
        <v>726.993</v>
      </c>
      <c r="L24" s="104" t="n">
        <v>4.63029154430563</v>
      </c>
      <c r="M24" s="103" t="n">
        <v>7664.422</v>
      </c>
      <c r="N24" s="105" t="n">
        <v>48.8154746725072</v>
      </c>
      <c r="O24" s="103" t="n">
        <v>2146.771</v>
      </c>
      <c r="P24" s="104" t="n">
        <v>13.6730004399775</v>
      </c>
      <c r="Q24" s="103" t="n">
        <v>2949.258</v>
      </c>
      <c r="R24" s="104" t="n">
        <v>18.784120864129</v>
      </c>
      <c r="S24" s="103" t="n">
        <v>2568.392</v>
      </c>
      <c r="T24" s="106" t="n">
        <v>16.3583469993002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16826.504</v>
      </c>
      <c r="C25" s="103" t="n">
        <v>112.732</v>
      </c>
      <c r="D25" s="104" t="n">
        <v>0.669966857048856</v>
      </c>
      <c r="E25" s="103" t="n">
        <v>8578.766</v>
      </c>
      <c r="F25" s="104" t="n">
        <v>50.9836505551004</v>
      </c>
      <c r="G25" s="103" t="n">
        <v>7780.345</v>
      </c>
      <c r="H25" s="104" t="n">
        <v>46.2386304368394</v>
      </c>
      <c r="I25" s="103" t="n">
        <v>7502.647</v>
      </c>
      <c r="J25" s="104" t="n">
        <v>44.5882697915146</v>
      </c>
      <c r="K25" s="103" t="n">
        <v>798.42</v>
      </c>
      <c r="L25" s="104" t="n">
        <v>4.74501417525589</v>
      </c>
      <c r="M25" s="103" t="n">
        <v>8135.007</v>
      </c>
      <c r="N25" s="105" t="n">
        <v>48.3463885308558</v>
      </c>
      <c r="O25" s="103" t="n">
        <v>2223.383</v>
      </c>
      <c r="P25" s="104" t="n">
        <v>13.2135766288707</v>
      </c>
      <c r="Q25" s="103" t="n">
        <v>3056.063</v>
      </c>
      <c r="R25" s="104" t="n">
        <v>18.1621981607112</v>
      </c>
      <c r="S25" s="103" t="n">
        <v>2855.562</v>
      </c>
      <c r="T25" s="106" t="n">
        <v>16.970619684279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17608.911</v>
      </c>
      <c r="C26" s="103" t="n">
        <v>99.231</v>
      </c>
      <c r="D26" s="104" t="n">
        <v>0.563527182345348</v>
      </c>
      <c r="E26" s="103" t="n">
        <v>9110.605</v>
      </c>
      <c r="F26" s="104" t="n">
        <v>51.7386055276218</v>
      </c>
      <c r="G26" s="103" t="n">
        <v>8274.011</v>
      </c>
      <c r="H26" s="104" t="n">
        <v>46.9876359758988</v>
      </c>
      <c r="I26" s="103" t="n">
        <v>8003.985</v>
      </c>
      <c r="J26" s="104" t="n">
        <v>45.4541737419197</v>
      </c>
      <c r="K26" s="103" t="n">
        <v>836.593</v>
      </c>
      <c r="L26" s="104" t="n">
        <v>4.75096387278009</v>
      </c>
      <c r="M26" s="103" t="n">
        <v>8399.076</v>
      </c>
      <c r="N26" s="105" t="n">
        <v>47.6978729689758</v>
      </c>
      <c r="O26" s="103" t="n">
        <v>2369.748</v>
      </c>
      <c r="P26" s="104" t="n">
        <v>13.4576635659071</v>
      </c>
      <c r="Q26" s="103" t="n">
        <v>3095.68</v>
      </c>
      <c r="R26" s="104" t="n">
        <v>17.5801899390598</v>
      </c>
      <c r="S26" s="103" t="n">
        <v>2933.648</v>
      </c>
      <c r="T26" s="106" t="n">
        <v>16.6600194640089</v>
      </c>
      <c r="U26" s="21" t="n">
        <v>2015</v>
      </c>
    </row>
    <row r="27" s="1" customFormat="true" ht="12" hidden="false" customHeight="true" outlineLevel="0" collapsed="false">
      <c r="A27" s="22" t="n">
        <v>2016</v>
      </c>
      <c r="B27" s="103" t="n">
        <v>18067.448</v>
      </c>
      <c r="C27" s="103" t="n">
        <v>96.111</v>
      </c>
      <c r="D27" s="104" t="n">
        <v>0.531956699142015</v>
      </c>
      <c r="E27" s="103" t="n">
        <v>9457.305</v>
      </c>
      <c r="F27" s="104" t="n">
        <v>52.3444428897761</v>
      </c>
      <c r="G27" s="103" t="n">
        <v>8583.083</v>
      </c>
      <c r="H27" s="104" t="n">
        <v>47.5057849896676</v>
      </c>
      <c r="I27" s="103" t="n">
        <v>8274.696</v>
      </c>
      <c r="J27" s="104" t="n">
        <v>45.7989196924768</v>
      </c>
      <c r="K27" s="103" t="n">
        <v>874.222</v>
      </c>
      <c r="L27" s="104" t="n">
        <v>4.83865790010853</v>
      </c>
      <c r="M27" s="103" t="n">
        <v>8514.031</v>
      </c>
      <c r="N27" s="105" t="n">
        <v>47.1235948762659</v>
      </c>
      <c r="O27" s="103" t="n">
        <v>2467.223</v>
      </c>
      <c r="P27" s="104" t="n">
        <v>13.6556252991568</v>
      </c>
      <c r="Q27" s="103" t="n">
        <v>3110.187</v>
      </c>
      <c r="R27" s="104" t="n">
        <v>17.2143127241877</v>
      </c>
      <c r="S27" s="103" t="n">
        <v>2936.621</v>
      </c>
      <c r="T27" s="106" t="n">
        <v>16.2536568529213</v>
      </c>
      <c r="U27" s="21" t="n">
        <v>2016</v>
      </c>
    </row>
    <row r="28" s="1" customFormat="true" ht="12" hidden="false" customHeight="true" outlineLevel="0" collapsed="false">
      <c r="A28" s="22" t="n">
        <v>2017</v>
      </c>
      <c r="B28" s="103" t="n">
        <v>18956.327</v>
      </c>
      <c r="C28" s="103" t="n">
        <v>111.807</v>
      </c>
      <c r="D28" s="104" t="n">
        <v>0.589813627924861</v>
      </c>
      <c r="E28" s="103" t="n">
        <v>9989.891</v>
      </c>
      <c r="F28" s="104" t="n">
        <v>52.6995076630615</v>
      </c>
      <c r="G28" s="103" t="n">
        <v>9050.238</v>
      </c>
      <c r="H28" s="104" t="n">
        <v>47.7425716490331</v>
      </c>
      <c r="I28" s="103" t="n">
        <v>8739.935</v>
      </c>
      <c r="J28" s="104" t="n">
        <v>46.1056353374786</v>
      </c>
      <c r="K28" s="103" t="n">
        <v>939.654</v>
      </c>
      <c r="L28" s="104" t="n">
        <v>4.95694128931201</v>
      </c>
      <c r="M28" s="103" t="n">
        <v>8854.628</v>
      </c>
      <c r="N28" s="105" t="n">
        <v>46.7106734337301</v>
      </c>
      <c r="O28" s="103" t="n">
        <v>2596.644</v>
      </c>
      <c r="P28" s="104" t="n">
        <v>13.6980333795677</v>
      </c>
      <c r="Q28" s="103" t="n">
        <v>3212.824</v>
      </c>
      <c r="R28" s="104" t="n">
        <v>16.9485575976823</v>
      </c>
      <c r="S28" s="103" t="n">
        <v>3045.161</v>
      </c>
      <c r="T28" s="106" t="n">
        <v>16.0640877317637</v>
      </c>
      <c r="U28" s="21" t="n">
        <v>2017</v>
      </c>
    </row>
    <row r="29" s="102" customFormat="true" ht="18" hidden="false" customHeight="true" outlineLevel="0" collapsed="false">
      <c r="A29" s="107"/>
      <c r="B29" s="21" t="s">
        <v>56</v>
      </c>
      <c r="C29" s="21"/>
      <c r="D29" s="21"/>
      <c r="E29" s="21"/>
      <c r="F29" s="21"/>
      <c r="G29" s="21"/>
      <c r="H29" s="21"/>
      <c r="I29" s="21"/>
      <c r="J29" s="21"/>
      <c r="K29" s="21" t="s">
        <v>56</v>
      </c>
      <c r="L29" s="21"/>
      <c r="M29" s="21"/>
      <c r="N29" s="21"/>
      <c r="O29" s="21"/>
      <c r="P29" s="21"/>
      <c r="Q29" s="21"/>
      <c r="R29" s="21"/>
      <c r="S29" s="21"/>
      <c r="T29" s="21"/>
      <c r="U29" s="101"/>
    </row>
    <row r="30" s="102" customFormat="true" ht="3" hidden="false" customHeight="true" outlineLevel="0" collapsed="false">
      <c r="A30" s="107"/>
      <c r="B30" s="21"/>
      <c r="C30" s="21"/>
      <c r="D30" s="125"/>
      <c r="E30" s="21"/>
      <c r="F30" s="125"/>
      <c r="G30" s="21"/>
      <c r="H30" s="125"/>
      <c r="I30" s="21"/>
      <c r="J30" s="125"/>
      <c r="K30" s="21"/>
      <c r="L30" s="125"/>
      <c r="M30" s="21"/>
      <c r="N30" s="125"/>
      <c r="O30" s="21"/>
      <c r="P30" s="126"/>
      <c r="Q30" s="21"/>
      <c r="R30" s="125"/>
      <c r="S30" s="21"/>
      <c r="T30" s="127"/>
      <c r="U30" s="101"/>
    </row>
    <row r="31" s="2" customFormat="true" ht="12" hidden="false" customHeight="true" outlineLevel="0" collapsed="false">
      <c r="A31" s="22" t="n">
        <v>2010</v>
      </c>
      <c r="B31" s="103" t="n">
        <v>6907.058</v>
      </c>
      <c r="C31" s="103" t="n">
        <v>46.971</v>
      </c>
      <c r="D31" s="104" t="n">
        <v>0.680043514908953</v>
      </c>
      <c r="E31" s="103" t="n">
        <v>2399.338</v>
      </c>
      <c r="F31" s="104" t="n">
        <v>34.7374815731966</v>
      </c>
      <c r="G31" s="103" t="n">
        <v>2168.899</v>
      </c>
      <c r="H31" s="104" t="n">
        <v>31.4011986000407</v>
      </c>
      <c r="I31" s="103" t="n">
        <v>2005.659</v>
      </c>
      <c r="J31" s="104" t="n">
        <v>29.0378189961631</v>
      </c>
      <c r="K31" s="103" t="n">
        <v>230.439</v>
      </c>
      <c r="L31" s="104" t="n">
        <v>3.33628297315586</v>
      </c>
      <c r="M31" s="103" t="n">
        <v>4460.749</v>
      </c>
      <c r="N31" s="105" t="n">
        <v>64.5824749118945</v>
      </c>
      <c r="O31" s="103" t="n">
        <v>1245.43</v>
      </c>
      <c r="P31" s="104" t="n">
        <v>18.0312659890796</v>
      </c>
      <c r="Q31" s="103" t="n">
        <v>1604.176</v>
      </c>
      <c r="R31" s="104" t="n">
        <v>23.2251705429432</v>
      </c>
      <c r="S31" s="103" t="n">
        <v>1611.143</v>
      </c>
      <c r="T31" s="106" t="n">
        <v>23.3260383798717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7129.706</v>
      </c>
      <c r="C32" s="103" t="n">
        <v>65.667</v>
      </c>
      <c r="D32" s="104" t="n">
        <v>0.921033770536962</v>
      </c>
      <c r="E32" s="103" t="n">
        <v>2435.485</v>
      </c>
      <c r="F32" s="104" t="n">
        <v>34.1596834427675</v>
      </c>
      <c r="G32" s="103" t="n">
        <v>2195.848</v>
      </c>
      <c r="H32" s="104" t="n">
        <v>30.7985771082286</v>
      </c>
      <c r="I32" s="103" t="n">
        <v>2038.272</v>
      </c>
      <c r="J32" s="104" t="n">
        <v>28.5884438993698</v>
      </c>
      <c r="K32" s="103" t="n">
        <v>239.636</v>
      </c>
      <c r="L32" s="104" t="n">
        <v>3.36109230871511</v>
      </c>
      <c r="M32" s="103" t="n">
        <v>4628.555</v>
      </c>
      <c r="N32" s="105" t="n">
        <v>64.9192968125194</v>
      </c>
      <c r="O32" s="103" t="n">
        <v>1300.972</v>
      </c>
      <c r="P32" s="104" t="n">
        <v>18.2472040221574</v>
      </c>
      <c r="Q32" s="103" t="n">
        <v>1646.426</v>
      </c>
      <c r="R32" s="104" t="n">
        <v>23.09248095223</v>
      </c>
      <c r="S32" s="103" t="n">
        <v>1681.156</v>
      </c>
      <c r="T32" s="106" t="n">
        <v>23.5795978123081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7389.902</v>
      </c>
      <c r="C33" s="103" t="n">
        <v>56.897</v>
      </c>
      <c r="D33" s="104" t="n">
        <v>0.769929019356414</v>
      </c>
      <c r="E33" s="103" t="n">
        <v>2558.417</v>
      </c>
      <c r="F33" s="104" t="n">
        <v>34.6204455755976</v>
      </c>
      <c r="G33" s="103" t="n">
        <v>2309.807</v>
      </c>
      <c r="H33" s="104" t="n">
        <v>31.2562602318678</v>
      </c>
      <c r="I33" s="103" t="n">
        <v>2157.745</v>
      </c>
      <c r="J33" s="104" t="n">
        <v>29.198560413927</v>
      </c>
      <c r="K33" s="103" t="n">
        <v>248.61</v>
      </c>
      <c r="L33" s="104" t="n">
        <v>3.36418534372986</v>
      </c>
      <c r="M33" s="103" t="n">
        <v>4774.588</v>
      </c>
      <c r="N33" s="105" t="n">
        <v>64.609625405046</v>
      </c>
      <c r="O33" s="103" t="n">
        <v>1389.642</v>
      </c>
      <c r="P33" s="104" t="n">
        <v>18.8046066104801</v>
      </c>
      <c r="Q33" s="103" t="n">
        <v>1648.535</v>
      </c>
      <c r="R33" s="104" t="n">
        <v>22.3079412961092</v>
      </c>
      <c r="S33" s="103" t="n">
        <v>1736.411</v>
      </c>
      <c r="T33" s="106" t="n">
        <v>23.4970774984567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7881.044</v>
      </c>
      <c r="C34" s="103" t="n">
        <v>70.64</v>
      </c>
      <c r="D34" s="104" t="n">
        <v>0.896327948429168</v>
      </c>
      <c r="E34" s="103" t="n">
        <v>2763.641</v>
      </c>
      <c r="F34" s="104" t="n">
        <v>35.0669403698292</v>
      </c>
      <c r="G34" s="103" t="n">
        <v>2499.846</v>
      </c>
      <c r="H34" s="104" t="n">
        <v>31.7197315482568</v>
      </c>
      <c r="I34" s="103" t="n">
        <v>2348.637</v>
      </c>
      <c r="J34" s="104" t="n">
        <v>29.8010898048533</v>
      </c>
      <c r="K34" s="103" t="n">
        <v>263.795</v>
      </c>
      <c r="L34" s="104" t="n">
        <v>3.34720882157237</v>
      </c>
      <c r="M34" s="103" t="n">
        <v>5046.763</v>
      </c>
      <c r="N34" s="105" t="n">
        <v>64.0367316817417</v>
      </c>
      <c r="O34" s="103" t="n">
        <v>1514.669</v>
      </c>
      <c r="P34" s="104" t="n">
        <v>19.2191415249046</v>
      </c>
      <c r="Q34" s="103" t="n">
        <v>1736.257</v>
      </c>
      <c r="R34" s="104" t="n">
        <v>22.0307994727602</v>
      </c>
      <c r="S34" s="103" t="n">
        <v>1795.837</v>
      </c>
      <c r="T34" s="106" t="n">
        <v>22.7867906840769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8048.56</v>
      </c>
      <c r="C35" s="103" t="n">
        <v>75.229</v>
      </c>
      <c r="D35" s="104" t="n">
        <v>0.934688938145457</v>
      </c>
      <c r="E35" s="103" t="n">
        <v>2689.316</v>
      </c>
      <c r="F35" s="104" t="n">
        <v>33.4136292703291</v>
      </c>
      <c r="G35" s="103" t="n">
        <v>2390.005</v>
      </c>
      <c r="H35" s="104" t="n">
        <v>29.6948149731132</v>
      </c>
      <c r="I35" s="103" t="n">
        <v>2222.512</v>
      </c>
      <c r="J35" s="104" t="n">
        <v>27.6137843291222</v>
      </c>
      <c r="K35" s="103" t="n">
        <v>299.311</v>
      </c>
      <c r="L35" s="104" t="n">
        <v>3.7188142972159</v>
      </c>
      <c r="M35" s="103" t="n">
        <v>5284.015</v>
      </c>
      <c r="N35" s="105" t="n">
        <v>65.6516817915254</v>
      </c>
      <c r="O35" s="103" t="n">
        <v>1521.528</v>
      </c>
      <c r="P35" s="104" t="n">
        <v>18.9043505919071</v>
      </c>
      <c r="Q35" s="103" t="n">
        <v>1828.368</v>
      </c>
      <c r="R35" s="104" t="n">
        <v>22.7167095728925</v>
      </c>
      <c r="S35" s="103" t="n">
        <v>1934.12</v>
      </c>
      <c r="T35" s="106" t="n">
        <v>24.0306340513086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8181.718</v>
      </c>
      <c r="C36" s="103" t="n">
        <v>65.637</v>
      </c>
      <c r="D36" s="104" t="n">
        <v>0.802239822980944</v>
      </c>
      <c r="E36" s="103" t="n">
        <v>2486.605</v>
      </c>
      <c r="F36" s="104" t="n">
        <v>30.3922110246283</v>
      </c>
      <c r="G36" s="103" t="n">
        <v>2179.27</v>
      </c>
      <c r="H36" s="104" t="n">
        <v>26.6358483633877</v>
      </c>
      <c r="I36" s="103" t="n">
        <v>2022.552</v>
      </c>
      <c r="J36" s="104" t="n">
        <v>24.7203826873525</v>
      </c>
      <c r="K36" s="103" t="n">
        <v>307.335</v>
      </c>
      <c r="L36" s="104" t="n">
        <v>3.75636266124059</v>
      </c>
      <c r="M36" s="103" t="n">
        <v>5629.476</v>
      </c>
      <c r="N36" s="105" t="n">
        <v>68.8055491523907</v>
      </c>
      <c r="O36" s="103" t="n">
        <v>1613.599</v>
      </c>
      <c r="P36" s="104" t="n">
        <v>19.7220070405751</v>
      </c>
      <c r="Q36" s="103" t="n">
        <v>1986.417</v>
      </c>
      <c r="R36" s="104" t="n">
        <v>24.2787272795274</v>
      </c>
      <c r="S36" s="103" t="n">
        <v>2029.459</v>
      </c>
      <c r="T36" s="106" t="n">
        <v>24.8048026099164</v>
      </c>
      <c r="U36" s="21" t="n">
        <v>2015</v>
      </c>
    </row>
    <row r="37" s="1" customFormat="true" ht="12" hidden="false" customHeight="true" outlineLevel="0" collapsed="false">
      <c r="A37" s="22" t="n">
        <v>2016</v>
      </c>
      <c r="B37" s="103" t="n">
        <v>8553.533</v>
      </c>
      <c r="C37" s="103" t="n">
        <v>66.768</v>
      </c>
      <c r="D37" s="104" t="n">
        <v>0.780589728244458</v>
      </c>
      <c r="E37" s="103" t="n">
        <v>2641.639</v>
      </c>
      <c r="F37" s="104" t="n">
        <v>30.8836009634849</v>
      </c>
      <c r="G37" s="103" t="n">
        <v>2284.727</v>
      </c>
      <c r="H37" s="104" t="n">
        <v>26.7109158285822</v>
      </c>
      <c r="I37" s="103" t="n">
        <v>2124.838</v>
      </c>
      <c r="J37" s="104" t="n">
        <v>24.8416414597337</v>
      </c>
      <c r="K37" s="103" t="n">
        <v>356.911</v>
      </c>
      <c r="L37" s="104" t="n">
        <v>4.17267344382725</v>
      </c>
      <c r="M37" s="103" t="n">
        <v>5845.127</v>
      </c>
      <c r="N37" s="105" t="n">
        <v>68.3358209993461</v>
      </c>
      <c r="O37" s="103" t="n">
        <v>1812.122</v>
      </c>
      <c r="P37" s="104" t="n">
        <v>21.1856550971394</v>
      </c>
      <c r="Q37" s="103" t="n">
        <v>1982.4</v>
      </c>
      <c r="R37" s="104" t="n">
        <v>23.1763880492423</v>
      </c>
      <c r="S37" s="103" t="n">
        <v>2050.605</v>
      </c>
      <c r="T37" s="106" t="n">
        <v>23.9737778529644</v>
      </c>
      <c r="U37" s="21" t="n">
        <v>2016</v>
      </c>
    </row>
    <row r="38" s="1" customFormat="true" ht="12" hidden="false" customHeight="true" outlineLevel="0" collapsed="false">
      <c r="A38" s="22" t="n">
        <v>2017</v>
      </c>
      <c r="B38" s="103" t="n">
        <v>8825.719</v>
      </c>
      <c r="C38" s="103" t="n">
        <v>78.127</v>
      </c>
      <c r="D38" s="104" t="n">
        <v>0.885219663123197</v>
      </c>
      <c r="E38" s="103" t="n">
        <v>2790.359</v>
      </c>
      <c r="F38" s="104" t="n">
        <v>31.6162229955429</v>
      </c>
      <c r="G38" s="103" t="n">
        <v>2409.096</v>
      </c>
      <c r="H38" s="104" t="n">
        <v>27.2963143286116</v>
      </c>
      <c r="I38" s="103" t="n">
        <v>2243.666</v>
      </c>
      <c r="J38" s="104" t="n">
        <v>25.4219061359194</v>
      </c>
      <c r="K38" s="103" t="n">
        <v>381.263</v>
      </c>
      <c r="L38" s="104" t="n">
        <v>4.31990866693127</v>
      </c>
      <c r="M38" s="103" t="n">
        <v>5957.234</v>
      </c>
      <c r="N38" s="105" t="n">
        <v>67.4985686718555</v>
      </c>
      <c r="O38" s="103" t="n">
        <v>1835.504</v>
      </c>
      <c r="P38" s="104" t="n">
        <v>20.7972177677535</v>
      </c>
      <c r="Q38" s="103" t="n">
        <v>2006.415</v>
      </c>
      <c r="R38" s="104" t="n">
        <v>22.7337285494814</v>
      </c>
      <c r="S38" s="103" t="n">
        <v>2115.314</v>
      </c>
      <c r="T38" s="106" t="n">
        <v>23.967611024099</v>
      </c>
      <c r="U38" s="21" t="n">
        <v>2017</v>
      </c>
    </row>
    <row r="39" s="102" customFormat="true" ht="18" hidden="false" customHeight="true" outlineLevel="0" collapsed="false">
      <c r="A39" s="107"/>
      <c r="B39" s="21" t="s">
        <v>57</v>
      </c>
      <c r="C39" s="21"/>
      <c r="D39" s="21"/>
      <c r="E39" s="21"/>
      <c r="F39" s="21"/>
      <c r="G39" s="21"/>
      <c r="H39" s="21"/>
      <c r="I39" s="21"/>
      <c r="J39" s="21"/>
      <c r="K39" s="21" t="s">
        <v>57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21"/>
      <c r="C40" s="21"/>
      <c r="D40" s="125"/>
      <c r="E40" s="21"/>
      <c r="F40" s="125"/>
      <c r="G40" s="21"/>
      <c r="H40" s="125"/>
      <c r="I40" s="21"/>
      <c r="J40" s="125"/>
      <c r="K40" s="21"/>
      <c r="L40" s="125"/>
      <c r="M40" s="21"/>
      <c r="N40" s="125"/>
      <c r="O40" s="21"/>
      <c r="P40" s="126"/>
      <c r="Q40" s="21"/>
      <c r="R40" s="125"/>
      <c r="S40" s="21"/>
      <c r="T40" s="127"/>
      <c r="U40" s="101"/>
    </row>
    <row r="41" s="2" customFormat="true" ht="12" hidden="false" customHeight="true" outlineLevel="0" collapsed="false">
      <c r="A41" s="22" t="n">
        <v>2010</v>
      </c>
      <c r="B41" s="103" t="n">
        <v>5584.905</v>
      </c>
      <c r="C41" s="103" t="n">
        <v>32.85</v>
      </c>
      <c r="D41" s="104" t="n">
        <v>0.588192637117373</v>
      </c>
      <c r="E41" s="103" t="n">
        <v>2358.2</v>
      </c>
      <c r="F41" s="104" t="n">
        <v>42.2245320197926</v>
      </c>
      <c r="G41" s="103" t="n">
        <v>2118.997</v>
      </c>
      <c r="H41" s="104" t="n">
        <v>37.9415048241644</v>
      </c>
      <c r="I41" s="103" t="n">
        <v>1901.445</v>
      </c>
      <c r="J41" s="104" t="n">
        <v>34.046147606808</v>
      </c>
      <c r="K41" s="103" t="n">
        <v>239.203</v>
      </c>
      <c r="L41" s="104" t="n">
        <v>4.28302719562822</v>
      </c>
      <c r="M41" s="103" t="n">
        <v>3193.854</v>
      </c>
      <c r="N41" s="105" t="n">
        <v>57.1872574376825</v>
      </c>
      <c r="O41" s="103" t="n">
        <v>928.056</v>
      </c>
      <c r="P41" s="104" t="n">
        <v>16.617220883793</v>
      </c>
      <c r="Q41" s="103" t="n">
        <v>1166.577</v>
      </c>
      <c r="R41" s="104" t="n">
        <v>20.8880365914908</v>
      </c>
      <c r="S41" s="103" t="n">
        <v>1099.221</v>
      </c>
      <c r="T41" s="106" t="n">
        <v>19.6819999623986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5916.821</v>
      </c>
      <c r="C42" s="103" t="n">
        <v>45.517</v>
      </c>
      <c r="D42" s="104" t="n">
        <v>0.769281342126118</v>
      </c>
      <c r="E42" s="103" t="n">
        <v>2535.744</v>
      </c>
      <c r="F42" s="104" t="n">
        <v>42.8565271790375</v>
      </c>
      <c r="G42" s="103" t="n">
        <v>2289.779</v>
      </c>
      <c r="H42" s="104" t="n">
        <v>38.6994806839686</v>
      </c>
      <c r="I42" s="103" t="n">
        <v>2088.862</v>
      </c>
      <c r="J42" s="104" t="n">
        <v>35.3037889772227</v>
      </c>
      <c r="K42" s="103" t="n">
        <v>245.965</v>
      </c>
      <c r="L42" s="104" t="n">
        <v>4.15704649506889</v>
      </c>
      <c r="M42" s="103" t="n">
        <v>3335.56</v>
      </c>
      <c r="N42" s="105" t="n">
        <v>56.3741914788364</v>
      </c>
      <c r="O42" s="103" t="n">
        <v>995.233</v>
      </c>
      <c r="P42" s="104" t="n">
        <v>16.8204006847596</v>
      </c>
      <c r="Q42" s="103" t="n">
        <v>1244.294</v>
      </c>
      <c r="R42" s="104" t="n">
        <v>21.0297725755097</v>
      </c>
      <c r="S42" s="103" t="n">
        <v>1096.034</v>
      </c>
      <c r="T42" s="106" t="n">
        <v>18.5240351195346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6157.457</v>
      </c>
      <c r="C43" s="103" t="n">
        <v>39.17</v>
      </c>
      <c r="D43" s="104" t="n">
        <v>0.636139237350744</v>
      </c>
      <c r="E43" s="103" t="n">
        <v>2610.78</v>
      </c>
      <c r="F43" s="104" t="n">
        <v>42.4002960962618</v>
      </c>
      <c r="G43" s="103" t="n">
        <v>2339.205</v>
      </c>
      <c r="H43" s="104" t="n">
        <v>37.9897902656892</v>
      </c>
      <c r="I43" s="103" t="n">
        <v>2142.786</v>
      </c>
      <c r="J43" s="104" t="n">
        <v>34.7998532511068</v>
      </c>
      <c r="K43" s="103" t="n">
        <v>271.575</v>
      </c>
      <c r="L43" s="104" t="n">
        <v>4.41050583057259</v>
      </c>
      <c r="M43" s="103" t="n">
        <v>3507.507</v>
      </c>
      <c r="N43" s="105" t="n">
        <v>56.9635646663874</v>
      </c>
      <c r="O43" s="103" t="n">
        <v>1007.838</v>
      </c>
      <c r="P43" s="104" t="n">
        <v>16.3677635101634</v>
      </c>
      <c r="Q43" s="103" t="n">
        <v>1380.088</v>
      </c>
      <c r="R43" s="104" t="n">
        <v>22.41327872854</v>
      </c>
      <c r="S43" s="103" t="n">
        <v>1119.581</v>
      </c>
      <c r="T43" s="106" t="n">
        <v>18.182522427684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6294.052</v>
      </c>
      <c r="C44" s="103" t="n">
        <v>47.199</v>
      </c>
      <c r="D44" s="104" t="n">
        <v>0.749898475576624</v>
      </c>
      <c r="E44" s="103" t="n">
        <v>2632.683</v>
      </c>
      <c r="F44" s="104" t="n">
        <v>41.8281100950548</v>
      </c>
      <c r="G44" s="103" t="n">
        <v>2374.14</v>
      </c>
      <c r="H44" s="104" t="n">
        <v>37.7203747283944</v>
      </c>
      <c r="I44" s="103" t="n">
        <v>2180.218</v>
      </c>
      <c r="J44" s="104" t="n">
        <v>34.6393388551604</v>
      </c>
      <c r="K44" s="103" t="n">
        <v>258.542</v>
      </c>
      <c r="L44" s="104" t="n">
        <v>4.10771947864428</v>
      </c>
      <c r="M44" s="103" t="n">
        <v>3614.17</v>
      </c>
      <c r="N44" s="105" t="n">
        <v>57.4219914293686</v>
      </c>
      <c r="O44" s="103" t="n">
        <v>1057.935</v>
      </c>
      <c r="P44" s="104" t="n">
        <v>16.8084883950752</v>
      </c>
      <c r="Q44" s="103" t="n">
        <v>1410.259</v>
      </c>
      <c r="R44" s="104" t="n">
        <v>22.4062178069072</v>
      </c>
      <c r="S44" s="103" t="n">
        <v>1145.976</v>
      </c>
      <c r="T44" s="106" t="n">
        <v>18.2072852273861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6576.466</v>
      </c>
      <c r="C45" s="103" t="n">
        <v>50.656</v>
      </c>
      <c r="D45" s="104" t="n">
        <v>0.770261718071682</v>
      </c>
      <c r="E45" s="103" t="n">
        <v>2735.917</v>
      </c>
      <c r="F45" s="104" t="n">
        <v>41.6016292032833</v>
      </c>
      <c r="G45" s="103" t="n">
        <v>2434.32</v>
      </c>
      <c r="H45" s="104" t="n">
        <v>37.0156251092912</v>
      </c>
      <c r="I45" s="103" t="n">
        <v>2229.089</v>
      </c>
      <c r="J45" s="104" t="n">
        <v>33.8949368855552</v>
      </c>
      <c r="K45" s="103" t="n">
        <v>301.597</v>
      </c>
      <c r="L45" s="104" t="n">
        <v>4.58600409399212</v>
      </c>
      <c r="M45" s="103" t="n">
        <v>3789.892</v>
      </c>
      <c r="N45" s="105" t="n">
        <v>57.6280938729098</v>
      </c>
      <c r="O45" s="103" t="n">
        <v>1114.396</v>
      </c>
      <c r="P45" s="104" t="n">
        <v>16.9452103911128</v>
      </c>
      <c r="Q45" s="103" t="n">
        <v>1530.755</v>
      </c>
      <c r="R45" s="104" t="n">
        <v>23.2762550585679</v>
      </c>
      <c r="S45" s="103" t="n">
        <v>1144.741</v>
      </c>
      <c r="T45" s="106" t="n">
        <v>17.4066284232291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6693.81</v>
      </c>
      <c r="C46" s="103" t="n">
        <v>43.989</v>
      </c>
      <c r="D46" s="104" t="n">
        <v>0.657159375602235</v>
      </c>
      <c r="E46" s="103" t="n">
        <v>2714.694</v>
      </c>
      <c r="F46" s="104" t="n">
        <v>40.5552891402654</v>
      </c>
      <c r="G46" s="103" t="n">
        <v>2429.095</v>
      </c>
      <c r="H46" s="104" t="n">
        <v>36.2886756570623</v>
      </c>
      <c r="I46" s="103" t="n">
        <v>2227.143</v>
      </c>
      <c r="J46" s="104" t="n">
        <v>33.271679357496</v>
      </c>
      <c r="K46" s="103" t="n">
        <v>285.599</v>
      </c>
      <c r="L46" s="104" t="n">
        <v>4.26661348320314</v>
      </c>
      <c r="M46" s="103" t="n">
        <v>3935.127</v>
      </c>
      <c r="N46" s="105" t="n">
        <v>58.7875514841324</v>
      </c>
      <c r="O46" s="103" t="n">
        <v>1209.249</v>
      </c>
      <c r="P46" s="104" t="n">
        <v>18.0651826090074</v>
      </c>
      <c r="Q46" s="103" t="n">
        <v>1529.545</v>
      </c>
      <c r="R46" s="104" t="n">
        <v>22.850140652334</v>
      </c>
      <c r="S46" s="103" t="n">
        <v>1196.333</v>
      </c>
      <c r="T46" s="106" t="n">
        <v>17.8722282227909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6568.333</v>
      </c>
      <c r="C47" s="103" t="n">
        <v>43.306</v>
      </c>
      <c r="D47" s="104" t="n">
        <v>0.659314928156048</v>
      </c>
      <c r="E47" s="103" t="n">
        <v>2619.181</v>
      </c>
      <c r="F47" s="104" t="n">
        <v>39.8758863169696</v>
      </c>
      <c r="G47" s="103" t="n">
        <v>2316.48</v>
      </c>
      <c r="H47" s="104" t="n">
        <v>35.2673958521896</v>
      </c>
      <c r="I47" s="103" t="n">
        <v>2096.701</v>
      </c>
      <c r="J47" s="104" t="n">
        <v>31.9213566060064</v>
      </c>
      <c r="K47" s="103" t="n">
        <v>302.7</v>
      </c>
      <c r="L47" s="104" t="n">
        <v>4.60847524021696</v>
      </c>
      <c r="M47" s="103" t="n">
        <v>3905.847</v>
      </c>
      <c r="N47" s="105" t="n">
        <v>59.4648139794374</v>
      </c>
      <c r="O47" s="103" t="n">
        <v>1275.945</v>
      </c>
      <c r="P47" s="104" t="n">
        <v>19.4257051218323</v>
      </c>
      <c r="Q47" s="103" t="n">
        <v>1419.344</v>
      </c>
      <c r="R47" s="104" t="n">
        <v>21.6088922409994</v>
      </c>
      <c r="S47" s="103" t="n">
        <v>1210.557</v>
      </c>
      <c r="T47" s="106" t="n">
        <v>18.4302013920427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6813.577</v>
      </c>
      <c r="C48" s="103" t="n">
        <v>49.959</v>
      </c>
      <c r="D48" s="104" t="n">
        <v>0.733227202099573</v>
      </c>
      <c r="E48" s="103" t="n">
        <v>2731.373</v>
      </c>
      <c r="F48" s="104" t="n">
        <v>40.0872111667631</v>
      </c>
      <c r="G48" s="103" t="n">
        <v>2408.93</v>
      </c>
      <c r="H48" s="104" t="n">
        <v>35.3548510569412</v>
      </c>
      <c r="I48" s="103" t="n">
        <v>2195.976</v>
      </c>
      <c r="J48" s="104" t="n">
        <v>32.2294148873639</v>
      </c>
      <c r="K48" s="103" t="n">
        <v>322.444</v>
      </c>
      <c r="L48" s="104" t="n">
        <v>4.73237478640074</v>
      </c>
      <c r="M48" s="103" t="n">
        <v>4032.245</v>
      </c>
      <c r="N48" s="105" t="n">
        <v>59.1795616311374</v>
      </c>
      <c r="O48" s="103" t="n">
        <v>1324.033</v>
      </c>
      <c r="P48" s="104" t="n">
        <v>19.4322747068097</v>
      </c>
      <c r="Q48" s="103" t="n">
        <v>1460.997</v>
      </c>
      <c r="R48" s="104" t="n">
        <v>21.4424376505909</v>
      </c>
      <c r="S48" s="103" t="n">
        <v>1247.214</v>
      </c>
      <c r="T48" s="106" t="n">
        <v>18.304834597158</v>
      </c>
      <c r="U48" s="21" t="n">
        <v>2017</v>
      </c>
    </row>
    <row r="49" s="102" customFormat="true" ht="18" hidden="false" customHeight="true" outlineLevel="0" collapsed="false">
      <c r="A49" s="107"/>
      <c r="B49" s="21" t="s">
        <v>58</v>
      </c>
      <c r="C49" s="21"/>
      <c r="D49" s="21"/>
      <c r="E49" s="21"/>
      <c r="F49" s="21"/>
      <c r="G49" s="21"/>
      <c r="H49" s="21"/>
      <c r="I49" s="21"/>
      <c r="J49" s="21"/>
      <c r="K49" s="21" t="s">
        <v>58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21"/>
      <c r="C50" s="21"/>
      <c r="D50" s="125"/>
      <c r="E50" s="21"/>
      <c r="F50" s="125"/>
      <c r="G50" s="21"/>
      <c r="H50" s="125"/>
      <c r="I50" s="21"/>
      <c r="J50" s="125"/>
      <c r="K50" s="21"/>
      <c r="L50" s="125"/>
      <c r="M50" s="21"/>
      <c r="N50" s="125"/>
      <c r="O50" s="21"/>
      <c r="P50" s="126"/>
      <c r="Q50" s="21"/>
      <c r="R50" s="125"/>
      <c r="S50" s="21"/>
      <c r="T50" s="127"/>
      <c r="U50" s="101"/>
    </row>
    <row r="51" s="2" customFormat="true" ht="12" hidden="false" customHeight="true" outlineLevel="0" collapsed="false">
      <c r="A51" s="22" t="n">
        <v>2010</v>
      </c>
      <c r="B51" s="103" t="n">
        <v>3687.223</v>
      </c>
      <c r="C51" s="103" t="n">
        <v>29.35</v>
      </c>
      <c r="D51" s="104" t="n">
        <v>0.795991997229351</v>
      </c>
      <c r="E51" s="103" t="n">
        <v>1470.954</v>
      </c>
      <c r="F51" s="104" t="n">
        <v>39.8932746948042</v>
      </c>
      <c r="G51" s="103" t="n">
        <v>1247.051</v>
      </c>
      <c r="H51" s="104" t="n">
        <v>33.8208727814944</v>
      </c>
      <c r="I51" s="103" t="n">
        <v>1077.412</v>
      </c>
      <c r="J51" s="104" t="n">
        <v>29.2201475202341</v>
      </c>
      <c r="K51" s="103" t="n">
        <v>223.903</v>
      </c>
      <c r="L51" s="104" t="n">
        <v>6.07240191330983</v>
      </c>
      <c r="M51" s="103" t="n">
        <v>2186.919</v>
      </c>
      <c r="N51" s="105" t="n">
        <v>59.3107333079665</v>
      </c>
      <c r="O51" s="103" t="n">
        <v>569.327</v>
      </c>
      <c r="P51" s="104" t="n">
        <v>15.4405361433252</v>
      </c>
      <c r="Q51" s="103" t="n">
        <v>840.267</v>
      </c>
      <c r="R51" s="104" t="n">
        <v>22.7886135446649</v>
      </c>
      <c r="S51" s="103" t="n">
        <v>777.325</v>
      </c>
      <c r="T51" s="106" t="n">
        <v>21.0815836199763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3830.788</v>
      </c>
      <c r="C52" s="103" t="n">
        <v>38.276</v>
      </c>
      <c r="D52" s="104" t="n">
        <v>0.999167795242128</v>
      </c>
      <c r="E52" s="103" t="n">
        <v>1504.18</v>
      </c>
      <c r="F52" s="104" t="n">
        <v>39.265550586459</v>
      </c>
      <c r="G52" s="103" t="n">
        <v>1262.138</v>
      </c>
      <c r="H52" s="104" t="n">
        <v>32.9472160819132</v>
      </c>
      <c r="I52" s="103" t="n">
        <v>1119.969</v>
      </c>
      <c r="J52" s="104" t="n">
        <v>29.2359953095812</v>
      </c>
      <c r="K52" s="103" t="n">
        <v>242.043</v>
      </c>
      <c r="L52" s="104" t="n">
        <v>6.31836060883557</v>
      </c>
      <c r="M52" s="103" t="n">
        <v>2288.332</v>
      </c>
      <c r="N52" s="105" t="n">
        <v>59.7352816182989</v>
      </c>
      <c r="O52" s="103" t="n">
        <v>597.409</v>
      </c>
      <c r="P52" s="104" t="n">
        <v>15.5949376472935</v>
      </c>
      <c r="Q52" s="103" t="n">
        <v>884.791</v>
      </c>
      <c r="R52" s="104" t="n">
        <v>23.0968406500177</v>
      </c>
      <c r="S52" s="103" t="n">
        <v>806.132</v>
      </c>
      <c r="T52" s="106" t="n">
        <v>21.0435033209877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3876.349</v>
      </c>
      <c r="C53" s="103" t="n">
        <v>33.973</v>
      </c>
      <c r="D53" s="104" t="n">
        <v>0.876417474277987</v>
      </c>
      <c r="E53" s="103" t="n">
        <v>1450.672</v>
      </c>
      <c r="F53" s="104" t="n">
        <v>37.4236685086921</v>
      </c>
      <c r="G53" s="103" t="n">
        <v>1204.431</v>
      </c>
      <c r="H53" s="104" t="n">
        <v>31.0712735102025</v>
      </c>
      <c r="I53" s="103" t="n">
        <v>1055.828</v>
      </c>
      <c r="J53" s="104" t="n">
        <v>27.2376919622046</v>
      </c>
      <c r="K53" s="103" t="n">
        <v>246.24</v>
      </c>
      <c r="L53" s="104" t="n">
        <v>6.35236920101879</v>
      </c>
      <c r="M53" s="103" t="n">
        <v>2391.704</v>
      </c>
      <c r="N53" s="105" t="n">
        <v>61.69991401703</v>
      </c>
      <c r="O53" s="103" t="n">
        <v>630.463</v>
      </c>
      <c r="P53" s="104" t="n">
        <v>16.2643508105178</v>
      </c>
      <c r="Q53" s="103" t="n">
        <v>935.887</v>
      </c>
      <c r="R53" s="104" t="n">
        <v>24.1435175212552</v>
      </c>
      <c r="S53" s="103" t="n">
        <v>825.354</v>
      </c>
      <c r="T53" s="106" t="n">
        <v>21.2920456852569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4037.531</v>
      </c>
      <c r="C54" s="103" t="n">
        <v>42.487</v>
      </c>
      <c r="D54" s="104" t="n">
        <v>1.05230151793262</v>
      </c>
      <c r="E54" s="103" t="n">
        <v>1516.64</v>
      </c>
      <c r="F54" s="104" t="n">
        <v>37.5635505956487</v>
      </c>
      <c r="G54" s="103" t="n">
        <v>1259.222</v>
      </c>
      <c r="H54" s="104" t="n">
        <v>31.1879215292712</v>
      </c>
      <c r="I54" s="103" t="n">
        <v>1119.033</v>
      </c>
      <c r="J54" s="104" t="n">
        <v>27.7157748138652</v>
      </c>
      <c r="K54" s="103" t="n">
        <v>257.418</v>
      </c>
      <c r="L54" s="104" t="n">
        <v>6.37562906637745</v>
      </c>
      <c r="M54" s="103" t="n">
        <v>2478.404</v>
      </c>
      <c r="N54" s="105" t="n">
        <v>61.3841478864187</v>
      </c>
      <c r="O54" s="103" t="n">
        <v>666.23</v>
      </c>
      <c r="P54" s="104" t="n">
        <v>16.5009259371631</v>
      </c>
      <c r="Q54" s="103" t="n">
        <v>973.153</v>
      </c>
      <c r="R54" s="104" t="n">
        <v>24.1026756203234</v>
      </c>
      <c r="S54" s="103" t="n">
        <v>839.022</v>
      </c>
      <c r="T54" s="106" t="n">
        <v>20.7805710965439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4279.14</v>
      </c>
      <c r="C55" s="103" t="n">
        <v>44.723</v>
      </c>
      <c r="D55" s="104" t="n">
        <v>1.04513991129059</v>
      </c>
      <c r="E55" s="103" t="n">
        <v>1676.199</v>
      </c>
      <c r="F55" s="104" t="n">
        <v>39.1713989259524</v>
      </c>
      <c r="G55" s="103" t="n">
        <v>1394.012</v>
      </c>
      <c r="H55" s="104" t="n">
        <v>32.5769196614273</v>
      </c>
      <c r="I55" s="103" t="n">
        <v>1189.96</v>
      </c>
      <c r="J55" s="104" t="n">
        <v>27.8083914057498</v>
      </c>
      <c r="K55" s="103" t="n">
        <v>282.187</v>
      </c>
      <c r="L55" s="104" t="n">
        <v>6.59447926452511</v>
      </c>
      <c r="M55" s="103" t="n">
        <v>2558.218</v>
      </c>
      <c r="N55" s="105" t="n">
        <v>59.783461162757</v>
      </c>
      <c r="O55" s="103" t="n">
        <v>699.287</v>
      </c>
      <c r="P55" s="104" t="n">
        <v>16.3417649340755</v>
      </c>
      <c r="Q55" s="103" t="n">
        <v>1009.422</v>
      </c>
      <c r="R55" s="104" t="n">
        <v>23.5893660875783</v>
      </c>
      <c r="S55" s="103" t="n">
        <v>849.509</v>
      </c>
      <c r="T55" s="106" t="n">
        <v>19.8523301411031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4446.011</v>
      </c>
      <c r="C56" s="103" t="n">
        <v>40.157</v>
      </c>
      <c r="D56" s="104" t="n">
        <v>0.903214139596146</v>
      </c>
      <c r="E56" s="103" t="n">
        <v>1749.985</v>
      </c>
      <c r="F56" s="104" t="n">
        <v>39.3607888059656</v>
      </c>
      <c r="G56" s="103" t="n">
        <v>1456.31</v>
      </c>
      <c r="H56" s="104" t="n">
        <v>32.7554295299764</v>
      </c>
      <c r="I56" s="103" t="n">
        <v>1265.232</v>
      </c>
      <c r="J56" s="104" t="n">
        <v>28.4576893759372</v>
      </c>
      <c r="K56" s="103" t="n">
        <v>293.675</v>
      </c>
      <c r="L56" s="104" t="n">
        <v>6.6053592759892</v>
      </c>
      <c r="M56" s="103" t="n">
        <v>2655.869</v>
      </c>
      <c r="N56" s="105" t="n">
        <v>59.7359970544382</v>
      </c>
      <c r="O56" s="103" t="n">
        <v>761.98</v>
      </c>
      <c r="P56" s="104" t="n">
        <v>17.1385091040036</v>
      </c>
      <c r="Q56" s="103" t="n">
        <v>1017.775</v>
      </c>
      <c r="R56" s="104" t="n">
        <v>22.891868688584</v>
      </c>
      <c r="S56" s="103" t="n">
        <v>876.113</v>
      </c>
      <c r="T56" s="106" t="n">
        <v>19.7055967697786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4619.781</v>
      </c>
      <c r="C57" s="103" t="n">
        <v>38.569</v>
      </c>
      <c r="D57" s="104" t="n">
        <v>0.834866414663379</v>
      </c>
      <c r="E57" s="103" t="n">
        <v>1867.233</v>
      </c>
      <c r="F57" s="104" t="n">
        <v>40.4182146296545</v>
      </c>
      <c r="G57" s="103" t="n">
        <v>1501.921</v>
      </c>
      <c r="H57" s="104" t="n">
        <v>32.5106536435385</v>
      </c>
      <c r="I57" s="103" t="n">
        <v>1304.29</v>
      </c>
      <c r="J57" s="104" t="n">
        <v>28.232723585815</v>
      </c>
      <c r="K57" s="103" t="n">
        <v>365.312</v>
      </c>
      <c r="L57" s="104" t="n">
        <v>7.90756098611601</v>
      </c>
      <c r="M57" s="103" t="n">
        <v>2713.979</v>
      </c>
      <c r="N57" s="105" t="n">
        <v>58.7469189556821</v>
      </c>
      <c r="O57" s="103" t="n">
        <v>811.348</v>
      </c>
      <c r="P57" s="104" t="n">
        <v>17.5624775286967</v>
      </c>
      <c r="Q57" s="103" t="n">
        <v>1011.717</v>
      </c>
      <c r="R57" s="104" t="n">
        <v>21.8996744650883</v>
      </c>
      <c r="S57" s="103" t="n">
        <v>890.915</v>
      </c>
      <c r="T57" s="106" t="n">
        <v>19.2847886079448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4773.319</v>
      </c>
      <c r="C58" s="103" t="n">
        <v>45.715</v>
      </c>
      <c r="D58" s="104" t="n">
        <v>0.95771935628019</v>
      </c>
      <c r="E58" s="103" t="n">
        <v>1959.153</v>
      </c>
      <c r="F58" s="104" t="n">
        <v>41.0438313467003</v>
      </c>
      <c r="G58" s="103" t="n">
        <v>1567.463</v>
      </c>
      <c r="H58" s="104" t="n">
        <v>32.8380106169313</v>
      </c>
      <c r="I58" s="103" t="n">
        <v>1368.513</v>
      </c>
      <c r="J58" s="104" t="n">
        <v>28.6700511740363</v>
      </c>
      <c r="K58" s="103" t="n">
        <v>391.689</v>
      </c>
      <c r="L58" s="104" t="n">
        <v>8.20579977998537</v>
      </c>
      <c r="M58" s="103" t="n">
        <v>2768.451</v>
      </c>
      <c r="N58" s="105" t="n">
        <v>57.9984492970195</v>
      </c>
      <c r="O58" s="103" t="n">
        <v>838.624</v>
      </c>
      <c r="P58" s="104" t="n">
        <v>17.5689913035353</v>
      </c>
      <c r="Q58" s="103" t="n">
        <v>1021.56</v>
      </c>
      <c r="R58" s="104" t="n">
        <v>21.401460912208</v>
      </c>
      <c r="S58" s="103" t="n">
        <v>908.267</v>
      </c>
      <c r="T58" s="106" t="n">
        <v>19.0279970812762</v>
      </c>
      <c r="U58" s="21" t="n">
        <v>2017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4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H64" s="104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3"/>
      <c r="C95" s="103"/>
      <c r="E95" s="103"/>
      <c r="K95" s="110"/>
      <c r="M95" s="110"/>
      <c r="O95" s="110"/>
      <c r="U95" s="109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K97" s="110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C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E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4.85" hidden="false" customHeight="tru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  <c r="O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B320" s="103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L50:O50 C40:J40 B51:M58 O21:T28 C30:J30 L40:O40 O11:T18 B41:M48 L30:O30 C20:J20 B31:M38 N20:O20 B21:M28 C10:J10 U3 L10:O10 B11:M18 O31:T38 O41:T48 O51:T58 V51:IV56 O7:T8 K5:L5 C4 E4 B8:N8 A3 B3:B4 C5:G5 M4:M5 B9:B10 C50:J50 B19:B20 Q10:S10 B29:B30 Q20:S20 B39:B40 Q30:S30 B49:B50 Q40:S40 K9:K10 K19:K20 K29:K30 K39:K40 K49:K50 Q50:S50 N5:O5 L20:L22">
    <cfRule type="cellIs" priority="2" operator="equal" aboveAverage="0" equalAverage="0" bottom="0" percent="0" rank="0" text="" dxfId="348">
      <formula>"..."</formula>
    </cfRule>
    <cfRule type="cellIs" priority="3" operator="equal" aboveAverage="0" equalAverage="0" bottom="0" percent="0" rank="0" text="" dxfId="349">
      <formula>"."</formula>
    </cfRule>
  </conditionalFormatting>
  <conditionalFormatting sqref="A2:K2 M2:IV2">
    <cfRule type="cellIs" priority="4" operator="equal" aboveAverage="0" equalAverage="0" bottom="0" percent="0" rank="0" text="" dxfId="350">
      <formula>"..."</formula>
    </cfRule>
    <cfRule type="cellIs" priority="5" operator="equal" aboveAverage="0" equalAverage="0" bottom="0" percent="0" rank="0" text="" dxfId="351">
      <formula>"."</formula>
    </cfRule>
  </conditionalFormatting>
  <conditionalFormatting sqref="U11:U18">
    <cfRule type="cellIs" priority="6" operator="equal" aboveAverage="0" equalAverage="0" bottom="0" percent="0" rank="0" text="" dxfId="352">
      <formula>"..."</formula>
    </cfRule>
    <cfRule type="cellIs" priority="7" operator="equal" aboveAverage="0" equalAverage="0" bottom="0" percent="0" rank="0" text="" dxfId="353">
      <formula>"."</formula>
    </cfRule>
  </conditionalFormatting>
  <conditionalFormatting sqref="U21:U28">
    <cfRule type="cellIs" priority="8" operator="equal" aboveAverage="0" equalAverage="0" bottom="0" percent="0" rank="0" text="" dxfId="354">
      <formula>"..."</formula>
    </cfRule>
    <cfRule type="cellIs" priority="9" operator="equal" aboveAverage="0" equalAverage="0" bottom="0" percent="0" rank="0" text="" dxfId="355">
      <formula>"."</formula>
    </cfRule>
  </conditionalFormatting>
  <conditionalFormatting sqref="U31:U38">
    <cfRule type="cellIs" priority="10" operator="equal" aboveAverage="0" equalAverage="0" bottom="0" percent="0" rank="0" text="" dxfId="356">
      <formula>"..."</formula>
    </cfRule>
    <cfRule type="cellIs" priority="11" operator="equal" aboveAverage="0" equalAverage="0" bottom="0" percent="0" rank="0" text="" dxfId="357">
      <formula>"."</formula>
    </cfRule>
  </conditionalFormatting>
  <conditionalFormatting sqref="U41:U48">
    <cfRule type="cellIs" priority="12" operator="equal" aboveAverage="0" equalAverage="0" bottom="0" percent="0" rank="0" text="" dxfId="358">
      <formula>"..."</formula>
    </cfRule>
    <cfRule type="cellIs" priority="13" operator="equal" aboveAverage="0" equalAverage="0" bottom="0" percent="0" rank="0" text="" dxfId="359">
      <formula>"."</formula>
    </cfRule>
  </conditionalFormatting>
  <conditionalFormatting sqref="U51:U58">
    <cfRule type="cellIs" priority="14" operator="equal" aboveAverage="0" equalAverage="0" bottom="0" percent="0" rank="0" text="" dxfId="360">
      <formula>"..."</formula>
    </cfRule>
    <cfRule type="cellIs" priority="15" operator="equal" aboveAverage="0" equalAverage="0" bottom="0" percent="0" rank="0" text="" dxfId="361">
      <formula>"."</formula>
    </cfRule>
  </conditionalFormatting>
  <conditionalFormatting sqref="A11:A18">
    <cfRule type="cellIs" priority="16" operator="equal" aboveAverage="0" equalAverage="0" bottom="0" percent="0" rank="0" text="" dxfId="362">
      <formula>"..."</formula>
    </cfRule>
    <cfRule type="cellIs" priority="17" operator="equal" aboveAverage="0" equalAverage="0" bottom="0" percent="0" rank="0" text="" dxfId="363">
      <formula>"."</formula>
    </cfRule>
  </conditionalFormatting>
  <conditionalFormatting sqref="A21:A28">
    <cfRule type="cellIs" priority="18" operator="equal" aboveAverage="0" equalAverage="0" bottom="0" percent="0" rank="0" text="" dxfId="364">
      <formula>"..."</formula>
    </cfRule>
    <cfRule type="cellIs" priority="19" operator="equal" aboveAverage="0" equalAverage="0" bottom="0" percent="0" rank="0" text="" dxfId="365">
      <formula>"."</formula>
    </cfRule>
  </conditionalFormatting>
  <conditionalFormatting sqref="A31:A38">
    <cfRule type="cellIs" priority="20" operator="equal" aboveAverage="0" equalAverage="0" bottom="0" percent="0" rank="0" text="" dxfId="366">
      <formula>"..."</formula>
    </cfRule>
    <cfRule type="cellIs" priority="21" operator="equal" aboveAverage="0" equalAverage="0" bottom="0" percent="0" rank="0" text="" dxfId="367">
      <formula>"."</formula>
    </cfRule>
  </conditionalFormatting>
  <conditionalFormatting sqref="A41:A48">
    <cfRule type="cellIs" priority="22" operator="equal" aboveAverage="0" equalAverage="0" bottom="0" percent="0" rank="0" text="" dxfId="368">
      <formula>"..."</formula>
    </cfRule>
    <cfRule type="cellIs" priority="23" operator="equal" aboveAverage="0" equalAverage="0" bottom="0" percent="0" rank="0" text="" dxfId="369">
      <formula>"."</formula>
    </cfRule>
  </conditionalFormatting>
  <conditionalFormatting sqref="A51:A58">
    <cfRule type="cellIs" priority="24" operator="equal" aboveAverage="0" equalAverage="0" bottom="0" percent="0" rank="0" text="" dxfId="370">
      <formula>"..."</formula>
    </cfRule>
    <cfRule type="cellIs" priority="25" operator="equal" aboveAverage="0" equalAverage="0" bottom="0" percent="0" rank="0" text="" dxfId="3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43" t="s">
        <v>59</v>
      </c>
      <c r="C9" s="43"/>
      <c r="D9" s="43"/>
      <c r="E9" s="43"/>
      <c r="F9" s="43"/>
      <c r="G9" s="43"/>
      <c r="H9" s="43"/>
      <c r="I9" s="43"/>
      <c r="J9" s="43"/>
      <c r="K9" s="43" t="s">
        <v>59</v>
      </c>
      <c r="L9" s="43"/>
      <c r="M9" s="43"/>
      <c r="N9" s="43"/>
      <c r="O9" s="43"/>
      <c r="P9" s="43"/>
      <c r="Q9" s="43"/>
      <c r="R9" s="43"/>
      <c r="S9" s="43"/>
      <c r="T9" s="43"/>
      <c r="U9" s="101"/>
    </row>
    <row r="10" s="102" customFormat="true" ht="3" hidden="false" customHeight="true" outlineLevel="0" collapsed="false">
      <c r="A10" s="107"/>
      <c r="B10" s="21"/>
      <c r="C10" s="21"/>
      <c r="D10" s="125"/>
      <c r="E10" s="21"/>
      <c r="F10" s="125"/>
      <c r="G10" s="21"/>
      <c r="H10" s="125"/>
      <c r="I10" s="21"/>
      <c r="J10" s="125"/>
      <c r="K10" s="21"/>
      <c r="L10" s="125"/>
      <c r="M10" s="21"/>
      <c r="N10" s="125"/>
      <c r="O10" s="21"/>
      <c r="P10" s="126"/>
      <c r="Q10" s="21"/>
      <c r="R10" s="125"/>
      <c r="S10" s="21"/>
      <c r="T10" s="127"/>
      <c r="U10" s="101"/>
    </row>
    <row r="11" s="2" customFormat="true" ht="12" hidden="false" customHeight="true" outlineLevel="0" collapsed="false">
      <c r="A11" s="22" t="n">
        <v>2010</v>
      </c>
      <c r="B11" s="103" t="n">
        <v>16179.186</v>
      </c>
      <c r="C11" s="103" t="n">
        <v>109.171</v>
      </c>
      <c r="D11" s="104" t="n">
        <v>0.674762005950114</v>
      </c>
      <c r="E11" s="103" t="n">
        <v>6228.492</v>
      </c>
      <c r="F11" s="104" t="n">
        <v>38.4969429240754</v>
      </c>
      <c r="G11" s="103" t="n">
        <v>5534.947</v>
      </c>
      <c r="H11" s="104" t="n">
        <v>34.2102933979497</v>
      </c>
      <c r="I11" s="103" t="n">
        <v>4984.516</v>
      </c>
      <c r="J11" s="104" t="n">
        <v>30.8082001158773</v>
      </c>
      <c r="K11" s="103" t="n">
        <v>693.545</v>
      </c>
      <c r="L11" s="104" t="n">
        <v>4.28664952612573</v>
      </c>
      <c r="M11" s="103" t="n">
        <v>9841.522</v>
      </c>
      <c r="N11" s="105" t="n">
        <v>60.8282888891938</v>
      </c>
      <c r="O11" s="103" t="n">
        <v>2742.813</v>
      </c>
      <c r="P11" s="104" t="n">
        <v>16.9527255573921</v>
      </c>
      <c r="Q11" s="103" t="n">
        <v>3611.02</v>
      </c>
      <c r="R11" s="104" t="n">
        <v>22.3189225959823</v>
      </c>
      <c r="S11" s="103" t="n">
        <v>3487.689</v>
      </c>
      <c r="T11" s="106" t="n">
        <v>21.5566407358195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16877.315</v>
      </c>
      <c r="C12" s="103" t="n">
        <v>149.46</v>
      </c>
      <c r="D12" s="104" t="n">
        <v>0.88556740216083</v>
      </c>
      <c r="E12" s="103" t="n">
        <v>6475.409</v>
      </c>
      <c r="F12" s="104" t="n">
        <v>38.3675306172812</v>
      </c>
      <c r="G12" s="103" t="n">
        <v>5747.765</v>
      </c>
      <c r="H12" s="104" t="n">
        <v>34.0561576293386</v>
      </c>
      <c r="I12" s="103" t="n">
        <v>5247.103</v>
      </c>
      <c r="J12" s="104" t="n">
        <v>31.0896786603793</v>
      </c>
      <c r="K12" s="103" t="n">
        <v>727.644</v>
      </c>
      <c r="L12" s="104" t="n">
        <v>4.31137298794269</v>
      </c>
      <c r="M12" s="103" t="n">
        <v>10252.447</v>
      </c>
      <c r="N12" s="105" t="n">
        <v>60.746907905671</v>
      </c>
      <c r="O12" s="103" t="n">
        <v>2893.614</v>
      </c>
      <c r="P12" s="104" t="n">
        <v>17.1449901835689</v>
      </c>
      <c r="Q12" s="103" t="n">
        <v>3775.511</v>
      </c>
      <c r="R12" s="104" t="n">
        <v>22.3703296407041</v>
      </c>
      <c r="S12" s="103" t="n">
        <v>3583.322</v>
      </c>
      <c r="T12" s="106" t="n">
        <v>21.231588081398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17423.708</v>
      </c>
      <c r="C13" s="103" t="n">
        <v>130.04</v>
      </c>
      <c r="D13" s="104" t="n">
        <v>0.746339412942412</v>
      </c>
      <c r="E13" s="103" t="n">
        <v>6619.869</v>
      </c>
      <c r="F13" s="104" t="n">
        <v>37.9934569610556</v>
      </c>
      <c r="G13" s="103" t="n">
        <v>5853.443</v>
      </c>
      <c r="H13" s="104" t="n">
        <v>33.5947032629335</v>
      </c>
      <c r="I13" s="103" t="n">
        <v>5356.359</v>
      </c>
      <c r="J13" s="104" t="n">
        <v>30.7417858471917</v>
      </c>
      <c r="K13" s="103" t="n">
        <v>766.425</v>
      </c>
      <c r="L13" s="104" t="n">
        <v>4.39874795881566</v>
      </c>
      <c r="M13" s="103" t="n">
        <v>10673.799</v>
      </c>
      <c r="N13" s="105" t="n">
        <v>61.260203626002</v>
      </c>
      <c r="O13" s="103" t="n">
        <v>3027.943</v>
      </c>
      <c r="P13" s="104" t="n">
        <v>17.3782928409957</v>
      </c>
      <c r="Q13" s="103" t="n">
        <v>3964.51</v>
      </c>
      <c r="R13" s="104" t="n">
        <v>22.7535378806853</v>
      </c>
      <c r="S13" s="103" t="n">
        <v>3681.346</v>
      </c>
      <c r="T13" s="106" t="n">
        <v>21.1283729043209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18212.627</v>
      </c>
      <c r="C14" s="103" t="n">
        <v>160.326</v>
      </c>
      <c r="D14" s="104" t="n">
        <v>0.880301342579519</v>
      </c>
      <c r="E14" s="103" t="n">
        <v>6912.964</v>
      </c>
      <c r="F14" s="104" t="n">
        <v>37.9569844591887</v>
      </c>
      <c r="G14" s="103" t="n">
        <v>6133.208</v>
      </c>
      <c r="H14" s="104" t="n">
        <v>33.6755812327349</v>
      </c>
      <c r="I14" s="103" t="n">
        <v>5647.888</v>
      </c>
      <c r="J14" s="104" t="n">
        <v>31.0108366025395</v>
      </c>
      <c r="K14" s="103" t="n">
        <v>779.755</v>
      </c>
      <c r="L14" s="104" t="n">
        <v>4.28139773575772</v>
      </c>
      <c r="M14" s="103" t="n">
        <v>11139.337</v>
      </c>
      <c r="N14" s="105" t="n">
        <v>61.1627141982318</v>
      </c>
      <c r="O14" s="103" t="n">
        <v>3238.834</v>
      </c>
      <c r="P14" s="104" t="n">
        <v>17.7834532052954</v>
      </c>
      <c r="Q14" s="103" t="n">
        <v>4119.669</v>
      </c>
      <c r="R14" s="104" t="n">
        <v>22.6198505026211</v>
      </c>
      <c r="S14" s="103" t="n">
        <v>3780.835</v>
      </c>
      <c r="T14" s="106" t="n">
        <v>20.7594159810114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18904.166</v>
      </c>
      <c r="C15" s="103" t="n">
        <v>170.608</v>
      </c>
      <c r="D15" s="104" t="n">
        <v>0.902488901123699</v>
      </c>
      <c r="E15" s="103" t="n">
        <v>7101.432</v>
      </c>
      <c r="F15" s="104" t="n">
        <v>37.5654339895238</v>
      </c>
      <c r="G15" s="103" t="n">
        <v>6218.337</v>
      </c>
      <c r="H15" s="104" t="n">
        <v>32.8940033641262</v>
      </c>
      <c r="I15" s="103" t="n">
        <v>5641.561</v>
      </c>
      <c r="J15" s="104" t="n">
        <v>29.8429510193679</v>
      </c>
      <c r="K15" s="103" t="n">
        <v>883.095</v>
      </c>
      <c r="L15" s="104" t="n">
        <v>4.6714306253976</v>
      </c>
      <c r="M15" s="103" t="n">
        <v>11632.125</v>
      </c>
      <c r="N15" s="105" t="n">
        <v>61.5320718195132</v>
      </c>
      <c r="O15" s="103" t="n">
        <v>3335.211</v>
      </c>
      <c r="P15" s="104" t="n">
        <v>17.6427301791573</v>
      </c>
      <c r="Q15" s="103" t="n">
        <v>4368.545</v>
      </c>
      <c r="R15" s="104" t="n">
        <v>23.1089009692361</v>
      </c>
      <c r="S15" s="103" t="n">
        <v>3928.37</v>
      </c>
      <c r="T15" s="106" t="n">
        <v>20.7804459609591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19321.539</v>
      </c>
      <c r="C16" s="103" t="n">
        <v>149.783</v>
      </c>
      <c r="D16" s="104" t="n">
        <v>0.775212574940329</v>
      </c>
      <c r="E16" s="103" t="n">
        <v>6951.284</v>
      </c>
      <c r="F16" s="104" t="n">
        <v>35.9768649898955</v>
      </c>
      <c r="G16" s="103" t="n">
        <v>6064.675</v>
      </c>
      <c r="H16" s="104" t="n">
        <v>31.3881570199972</v>
      </c>
      <c r="I16" s="103" t="n">
        <v>5514.927</v>
      </c>
      <c r="J16" s="104" t="n">
        <v>28.5428971263624</v>
      </c>
      <c r="K16" s="103" t="n">
        <v>886.609</v>
      </c>
      <c r="L16" s="104" t="n">
        <v>4.58870796989826</v>
      </c>
      <c r="M16" s="103" t="n">
        <v>12220.472</v>
      </c>
      <c r="N16" s="105" t="n">
        <v>63.2479224351642</v>
      </c>
      <c r="O16" s="103" t="n">
        <v>3584.828</v>
      </c>
      <c r="P16" s="104" t="n">
        <v>18.5535324075375</v>
      </c>
      <c r="Q16" s="103" t="n">
        <v>4533.737</v>
      </c>
      <c r="R16" s="104" t="n">
        <v>23.4646784606547</v>
      </c>
      <c r="S16" s="103" t="n">
        <v>4101.905</v>
      </c>
      <c r="T16" s="106" t="n">
        <v>21.2297012158296</v>
      </c>
      <c r="U16" s="21" t="n">
        <v>2015</v>
      </c>
    </row>
    <row r="17" s="1" customFormat="true" ht="12" hidden="false" customHeight="true" outlineLevel="0" collapsed="false">
      <c r="A17" s="22" t="n">
        <v>2016</v>
      </c>
      <c r="B17" s="103" t="n">
        <v>19741.647</v>
      </c>
      <c r="C17" s="103" t="n">
        <v>148.643</v>
      </c>
      <c r="D17" s="104" t="n">
        <v>0.752941231296457</v>
      </c>
      <c r="E17" s="103" t="n">
        <v>7128.053</v>
      </c>
      <c r="F17" s="104" t="n">
        <v>36.1066784346818</v>
      </c>
      <c r="G17" s="103" t="n">
        <v>6103.128</v>
      </c>
      <c r="H17" s="104" t="n">
        <v>30.914989007756</v>
      </c>
      <c r="I17" s="103" t="n">
        <v>5525.829</v>
      </c>
      <c r="J17" s="104" t="n">
        <v>27.9907193153641</v>
      </c>
      <c r="K17" s="103" t="n">
        <v>1024.923</v>
      </c>
      <c r="L17" s="104" t="n">
        <v>5.19167929605873</v>
      </c>
      <c r="M17" s="103" t="n">
        <v>12464.953</v>
      </c>
      <c r="N17" s="105" t="n">
        <v>63.1403904648888</v>
      </c>
      <c r="O17" s="103" t="n">
        <v>3899.415</v>
      </c>
      <c r="P17" s="104" t="n">
        <v>19.7522273597537</v>
      </c>
      <c r="Q17" s="103" t="n">
        <v>4413.461</v>
      </c>
      <c r="R17" s="104" t="n">
        <v>22.3560931871591</v>
      </c>
      <c r="S17" s="103" t="n">
        <v>4152.077</v>
      </c>
      <c r="T17" s="106" t="n">
        <v>21.0320699179759</v>
      </c>
      <c r="U17" s="21" t="n">
        <v>2016</v>
      </c>
    </row>
    <row r="18" s="1" customFormat="true" ht="12" hidden="false" customHeight="true" outlineLevel="0" collapsed="false">
      <c r="A18" s="22" t="n">
        <v>2017</v>
      </c>
      <c r="B18" s="103" t="n">
        <v>20412.615</v>
      </c>
      <c r="C18" s="103" t="n">
        <v>173.801</v>
      </c>
      <c r="D18" s="104" t="n">
        <v>0.851439171316365</v>
      </c>
      <c r="E18" s="103" t="n">
        <v>7480.885</v>
      </c>
      <c r="F18" s="104" t="n">
        <v>36.6483422138712</v>
      </c>
      <c r="G18" s="103" t="n">
        <v>6385.489</v>
      </c>
      <c r="H18" s="104" t="n">
        <v>31.2820723851403</v>
      </c>
      <c r="I18" s="103" t="n">
        <v>5808.155</v>
      </c>
      <c r="J18" s="104" t="n">
        <v>28.4537527406459</v>
      </c>
      <c r="K18" s="103" t="n">
        <v>1095.396</v>
      </c>
      <c r="L18" s="104" t="n">
        <v>5.36626982873091</v>
      </c>
      <c r="M18" s="103" t="n">
        <v>12757.93</v>
      </c>
      <c r="N18" s="105" t="n">
        <v>62.5002235137438</v>
      </c>
      <c r="O18" s="103" t="n">
        <v>3998.161</v>
      </c>
      <c r="P18" s="104" t="n">
        <v>19.5867163516286</v>
      </c>
      <c r="Q18" s="103" t="n">
        <v>4488.972</v>
      </c>
      <c r="R18" s="104" t="n">
        <v>21.9911657570576</v>
      </c>
      <c r="S18" s="103" t="n">
        <v>4270.795</v>
      </c>
      <c r="T18" s="106" t="n">
        <v>20.9223316071949</v>
      </c>
      <c r="U18" s="21" t="n">
        <v>2017</v>
      </c>
    </row>
    <row r="19" s="120" customFormat="true" ht="18" hidden="false" customHeight="true" outlineLevel="0" collapsed="false">
      <c r="A19" s="107"/>
      <c r="B19" s="36" t="s">
        <v>60</v>
      </c>
      <c r="C19" s="36"/>
      <c r="D19" s="36"/>
      <c r="E19" s="36"/>
      <c r="F19" s="36"/>
      <c r="G19" s="36"/>
      <c r="H19" s="36"/>
      <c r="I19" s="36"/>
      <c r="J19" s="36"/>
      <c r="K19" s="36" t="s">
        <v>60</v>
      </c>
      <c r="L19" s="36"/>
      <c r="M19" s="36"/>
      <c r="N19" s="36"/>
      <c r="O19" s="36"/>
      <c r="P19" s="36"/>
      <c r="Q19" s="36"/>
      <c r="R19" s="36"/>
      <c r="S19" s="36"/>
      <c r="T19" s="36"/>
      <c r="U19" s="101"/>
    </row>
    <row r="20" s="120" customFormat="true" ht="3" hidden="false" customHeight="true" outlineLevel="0" collapsed="false">
      <c r="A20" s="107"/>
      <c r="B20" s="36"/>
      <c r="C20" s="36"/>
      <c r="D20" s="128"/>
      <c r="E20" s="36"/>
      <c r="F20" s="128"/>
      <c r="G20" s="36"/>
      <c r="H20" s="128"/>
      <c r="I20" s="36"/>
      <c r="J20" s="128"/>
      <c r="K20" s="36"/>
      <c r="L20" s="128"/>
      <c r="M20" s="36"/>
      <c r="N20" s="128"/>
      <c r="O20" s="36"/>
      <c r="P20" s="129"/>
      <c r="Q20" s="36"/>
      <c r="R20" s="128"/>
      <c r="S20" s="36"/>
      <c r="T20" s="130"/>
      <c r="U20" s="101"/>
    </row>
    <row r="21" s="62" customFormat="true" ht="12" hidden="false" customHeight="true" outlineLevel="0" collapsed="false">
      <c r="A21" s="54" t="n">
        <v>2010</v>
      </c>
      <c r="B21" s="112" t="n">
        <v>59352.672</v>
      </c>
      <c r="C21" s="112" t="n">
        <v>406.544</v>
      </c>
      <c r="D21" s="122" t="n">
        <v>0.684963265006839</v>
      </c>
      <c r="E21" s="112" t="n">
        <v>22306.337</v>
      </c>
      <c r="F21" s="122" t="n">
        <v>37.5827005732783</v>
      </c>
      <c r="G21" s="112" t="n">
        <v>19603.187</v>
      </c>
      <c r="H21" s="122" t="n">
        <v>33.0283142096787</v>
      </c>
      <c r="I21" s="112" t="n">
        <v>18009.642</v>
      </c>
      <c r="J21" s="122" t="n">
        <v>30.3434392978972</v>
      </c>
      <c r="K21" s="112" t="n">
        <v>2703.15</v>
      </c>
      <c r="L21" s="122" t="n">
        <v>4.5543863635996</v>
      </c>
      <c r="M21" s="112" t="n">
        <v>36639.792</v>
      </c>
      <c r="N21" s="123" t="n">
        <v>61.732337846559</v>
      </c>
      <c r="O21" s="112" t="n">
        <v>10788.89</v>
      </c>
      <c r="P21" s="122" t="n">
        <v>18.1775978004832</v>
      </c>
      <c r="Q21" s="112" t="n">
        <v>12903.374</v>
      </c>
      <c r="R21" s="122" t="n">
        <v>21.7401737195589</v>
      </c>
      <c r="S21" s="112" t="n">
        <v>12947.528</v>
      </c>
      <c r="T21" s="124" t="n">
        <v>21.8145663265169</v>
      </c>
      <c r="U21" s="36" t="n">
        <v>2010</v>
      </c>
    </row>
    <row r="22" s="62" customFormat="true" ht="12" hidden="false" customHeight="true" outlineLevel="0" collapsed="false">
      <c r="A22" s="54" t="n">
        <v>2011</v>
      </c>
      <c r="B22" s="112" t="n">
        <v>62694.341</v>
      </c>
      <c r="C22" s="112" t="n">
        <v>547.756</v>
      </c>
      <c r="D22" s="122" t="n">
        <v>0.873692890399789</v>
      </c>
      <c r="E22" s="112" t="n">
        <v>24081.9</v>
      </c>
      <c r="F22" s="122" t="n">
        <v>38.4116008173688</v>
      </c>
      <c r="G22" s="112" t="n">
        <v>21169.047</v>
      </c>
      <c r="H22" s="122" t="n">
        <v>33.7654829165522</v>
      </c>
      <c r="I22" s="112" t="n">
        <v>19700.512</v>
      </c>
      <c r="J22" s="122" t="n">
        <v>31.4231104207635</v>
      </c>
      <c r="K22" s="112" t="n">
        <v>2912.853</v>
      </c>
      <c r="L22" s="122" t="n">
        <v>4.6461179008166</v>
      </c>
      <c r="M22" s="112" t="n">
        <v>38064.685</v>
      </c>
      <c r="N22" s="123" t="n">
        <v>60.7147062922314</v>
      </c>
      <c r="O22" s="112" t="n">
        <v>11165.525</v>
      </c>
      <c r="P22" s="122" t="n">
        <v>17.8094622607166</v>
      </c>
      <c r="Q22" s="112" t="n">
        <v>13513</v>
      </c>
      <c r="R22" s="122" t="n">
        <v>21.5537794711009</v>
      </c>
      <c r="S22" s="112" t="n">
        <v>13386.16</v>
      </c>
      <c r="T22" s="124" t="n">
        <v>21.3514645604138</v>
      </c>
      <c r="U22" s="36" t="n">
        <v>2011</v>
      </c>
    </row>
    <row r="23" s="62" customFormat="true" ht="12" hidden="false" customHeight="true" outlineLevel="0" collapsed="false">
      <c r="A23" s="54" t="n">
        <v>2012</v>
      </c>
      <c r="B23" s="112" t="n">
        <v>63705.887</v>
      </c>
      <c r="C23" s="112" t="n">
        <v>474.696</v>
      </c>
      <c r="D23" s="122" t="n">
        <v>0.745136787750871</v>
      </c>
      <c r="E23" s="112" t="n">
        <v>24463.439</v>
      </c>
      <c r="F23" s="122" t="n">
        <v>38.400593967085</v>
      </c>
      <c r="G23" s="112" t="n">
        <v>21480.759</v>
      </c>
      <c r="H23" s="122" t="n">
        <v>33.7186404766643</v>
      </c>
      <c r="I23" s="112" t="n">
        <v>20022.733</v>
      </c>
      <c r="J23" s="122" t="n">
        <v>31.429957171776</v>
      </c>
      <c r="K23" s="112" t="n">
        <v>2982.68</v>
      </c>
      <c r="L23" s="122" t="n">
        <v>4.68195349042075</v>
      </c>
      <c r="M23" s="112" t="n">
        <v>38767.751</v>
      </c>
      <c r="N23" s="123" t="n">
        <v>60.8542676754505</v>
      </c>
      <c r="O23" s="112" t="n">
        <v>11094.857</v>
      </c>
      <c r="P23" s="122" t="n">
        <v>17.4157484064228</v>
      </c>
      <c r="Q23" s="112" t="n">
        <v>13903.394</v>
      </c>
      <c r="R23" s="122" t="n">
        <v>21.8243472538103</v>
      </c>
      <c r="S23" s="112" t="n">
        <v>13769.501</v>
      </c>
      <c r="T23" s="124" t="n">
        <v>21.614173584931</v>
      </c>
      <c r="U23" s="36" t="n">
        <v>2012</v>
      </c>
    </row>
    <row r="24" s="62" customFormat="true" ht="12" hidden="false" customHeight="true" outlineLevel="0" collapsed="false">
      <c r="A24" s="54" t="n">
        <v>2013</v>
      </c>
      <c r="B24" s="112" t="n">
        <v>65937.795</v>
      </c>
      <c r="C24" s="112" t="n">
        <v>591.352</v>
      </c>
      <c r="D24" s="122" t="n">
        <v>0.896833144026123</v>
      </c>
      <c r="E24" s="112" t="n">
        <v>25126.747</v>
      </c>
      <c r="F24" s="122" t="n">
        <v>38.1067443944706</v>
      </c>
      <c r="G24" s="112" t="n">
        <v>22054.744</v>
      </c>
      <c r="H24" s="122" t="n">
        <v>33.4478033425291</v>
      </c>
      <c r="I24" s="112" t="n">
        <v>20638.967</v>
      </c>
      <c r="J24" s="122" t="n">
        <v>31.3006629960859</v>
      </c>
      <c r="K24" s="112" t="n">
        <v>3072.004</v>
      </c>
      <c r="L24" s="122" t="n">
        <v>4.65894256852235</v>
      </c>
      <c r="M24" s="112" t="n">
        <v>40219.696</v>
      </c>
      <c r="N24" s="123" t="n">
        <v>60.9964224615033</v>
      </c>
      <c r="O24" s="112" t="n">
        <v>11576.636</v>
      </c>
      <c r="P24" s="122" t="n">
        <v>17.5569049586811</v>
      </c>
      <c r="Q24" s="112" t="n">
        <v>14473.663</v>
      </c>
      <c r="R24" s="122" t="n">
        <v>21.9504807523515</v>
      </c>
      <c r="S24" s="112" t="n">
        <v>14169.397</v>
      </c>
      <c r="T24" s="124" t="n">
        <v>21.4890367504707</v>
      </c>
      <c r="U24" s="36" t="n">
        <v>2013</v>
      </c>
    </row>
    <row r="25" s="62" customFormat="true" ht="12" hidden="false" customHeight="true" outlineLevel="0" collapsed="false">
      <c r="A25" s="54" t="n">
        <v>2014</v>
      </c>
      <c r="B25" s="112" t="n">
        <v>69348.376</v>
      </c>
      <c r="C25" s="112" t="n">
        <v>618.159</v>
      </c>
      <c r="D25" s="122" t="n">
        <v>0.891382085140682</v>
      </c>
      <c r="E25" s="112" t="n">
        <v>26700.429</v>
      </c>
      <c r="F25" s="122" t="n">
        <v>38.5018807073435</v>
      </c>
      <c r="G25" s="112" t="n">
        <v>23274.529</v>
      </c>
      <c r="H25" s="122" t="n">
        <v>33.5617506024943</v>
      </c>
      <c r="I25" s="112" t="n">
        <v>21742.611</v>
      </c>
      <c r="J25" s="122" t="n">
        <v>31.3527327590195</v>
      </c>
      <c r="K25" s="112" t="n">
        <v>3425.899</v>
      </c>
      <c r="L25" s="122" t="n">
        <v>4.94012866285434</v>
      </c>
      <c r="M25" s="112" t="n">
        <v>42029.788</v>
      </c>
      <c r="N25" s="123" t="n">
        <v>60.6067372075159</v>
      </c>
      <c r="O25" s="112" t="n">
        <v>12021.659</v>
      </c>
      <c r="P25" s="122" t="n">
        <v>17.3351701848072</v>
      </c>
      <c r="Q25" s="112" t="n">
        <v>15016.777</v>
      </c>
      <c r="R25" s="122" t="n">
        <v>21.6541148706929</v>
      </c>
      <c r="S25" s="112" t="n">
        <v>14991.351</v>
      </c>
      <c r="T25" s="124" t="n">
        <v>21.617450710021</v>
      </c>
      <c r="U25" s="36" t="n">
        <v>2014</v>
      </c>
    </row>
    <row r="26" s="62" customFormat="true" ht="12" hidden="false" customHeight="true" outlineLevel="0" collapsed="false">
      <c r="A26" s="54" t="n">
        <v>2015</v>
      </c>
      <c r="B26" s="112" t="n">
        <v>71789.511</v>
      </c>
      <c r="C26" s="112" t="n">
        <v>542.054</v>
      </c>
      <c r="D26" s="122" t="n">
        <v>0.755060164708463</v>
      </c>
      <c r="E26" s="112" t="n">
        <v>27450.924</v>
      </c>
      <c r="F26" s="122" t="n">
        <v>38.2380707398885</v>
      </c>
      <c r="G26" s="112" t="n">
        <v>23913.604</v>
      </c>
      <c r="H26" s="122" t="n">
        <v>33.3107213949403</v>
      </c>
      <c r="I26" s="112" t="n">
        <v>22403</v>
      </c>
      <c r="J26" s="122" t="n">
        <v>31.2065087057077</v>
      </c>
      <c r="K26" s="112" t="n">
        <v>3537.321</v>
      </c>
      <c r="L26" s="122" t="n">
        <v>4.92735073790933</v>
      </c>
      <c r="M26" s="112" t="n">
        <v>43796.532</v>
      </c>
      <c r="N26" s="123" t="n">
        <v>61.0068677024419</v>
      </c>
      <c r="O26" s="112" t="n">
        <v>12819.257</v>
      </c>
      <c r="P26" s="122" t="n">
        <v>17.8567270084901</v>
      </c>
      <c r="Q26" s="112" t="n">
        <v>15400.999</v>
      </c>
      <c r="R26" s="122" t="n">
        <v>21.4529933209881</v>
      </c>
      <c r="S26" s="112" t="n">
        <v>15576.276</v>
      </c>
      <c r="T26" s="124" t="n">
        <v>21.6971473729637</v>
      </c>
      <c r="U26" s="36" t="n">
        <v>2015</v>
      </c>
    </row>
    <row r="27" s="62" customFormat="true" ht="12" hidden="false" customHeight="true" outlineLevel="0" collapsed="false">
      <c r="A27" s="54" t="n">
        <v>2016</v>
      </c>
      <c r="B27" s="112" t="n">
        <v>74007.625</v>
      </c>
      <c r="C27" s="112" t="n">
        <v>544.15</v>
      </c>
      <c r="D27" s="122" t="n">
        <v>0.735262076036084</v>
      </c>
      <c r="E27" s="112" t="n">
        <v>28608.974</v>
      </c>
      <c r="F27" s="122" t="n">
        <v>38.6567924588852</v>
      </c>
      <c r="G27" s="112" t="n">
        <v>24729.912</v>
      </c>
      <c r="H27" s="122" t="n">
        <v>33.4153568635664</v>
      </c>
      <c r="I27" s="112" t="n">
        <v>23122.279</v>
      </c>
      <c r="J27" s="122" t="n">
        <v>31.243103666683</v>
      </c>
      <c r="K27" s="112" t="n">
        <v>3879.062</v>
      </c>
      <c r="L27" s="122" t="n">
        <v>5.24143559531873</v>
      </c>
      <c r="M27" s="112" t="n">
        <v>44854.5</v>
      </c>
      <c r="N27" s="123" t="n">
        <v>60.6079441138666</v>
      </c>
      <c r="O27" s="112" t="n">
        <v>13478.17</v>
      </c>
      <c r="P27" s="122" t="n">
        <v>18.211866682656</v>
      </c>
      <c r="Q27" s="112" t="n">
        <v>15515.464</v>
      </c>
      <c r="R27" s="122" t="n">
        <v>20.9646830309715</v>
      </c>
      <c r="S27" s="112" t="n">
        <v>15860.866</v>
      </c>
      <c r="T27" s="124" t="n">
        <v>21.4313944002392</v>
      </c>
      <c r="U27" s="36" t="n">
        <v>2016</v>
      </c>
    </row>
    <row r="28" s="62" customFormat="true" ht="12" hidden="false" customHeight="true" outlineLevel="0" collapsed="false">
      <c r="A28" s="54" t="n">
        <v>2017</v>
      </c>
      <c r="B28" s="112" t="n">
        <v>77023.481</v>
      </c>
      <c r="C28" s="112" t="n">
        <v>639.231</v>
      </c>
      <c r="D28" s="122" t="n">
        <v>0.829917048282977</v>
      </c>
      <c r="E28" s="112" t="n">
        <v>30045.946</v>
      </c>
      <c r="F28" s="122" t="n">
        <v>39.008813429245</v>
      </c>
      <c r="G28" s="112" t="n">
        <v>25889.136</v>
      </c>
      <c r="H28" s="122" t="n">
        <v>33.6120046301205</v>
      </c>
      <c r="I28" s="112" t="n">
        <v>24279.567</v>
      </c>
      <c r="J28" s="122" t="n">
        <v>31.5222925331043</v>
      </c>
      <c r="K28" s="112" t="n">
        <v>4156.809</v>
      </c>
      <c r="L28" s="122" t="n">
        <v>5.39680750081913</v>
      </c>
      <c r="M28" s="112" t="n">
        <v>46338.304</v>
      </c>
      <c r="N28" s="123" t="n">
        <v>60.161269522472</v>
      </c>
      <c r="O28" s="112" t="n">
        <v>14026.982</v>
      </c>
      <c r="P28" s="122" t="n">
        <v>18.2113062378991</v>
      </c>
      <c r="Q28" s="112" t="n">
        <v>15925.128</v>
      </c>
      <c r="R28" s="122" t="n">
        <v>20.6756794074264</v>
      </c>
      <c r="S28" s="112" t="n">
        <v>16386.194</v>
      </c>
      <c r="T28" s="124" t="n">
        <v>21.2742838771465</v>
      </c>
      <c r="U28" s="36" t="n">
        <v>2017</v>
      </c>
    </row>
    <row r="29" s="102" customFormat="true" ht="18" hidden="false" customHeight="true" outlineLevel="0" collapsed="false">
      <c r="A29" s="107"/>
      <c r="B29" s="21" t="s">
        <v>61</v>
      </c>
      <c r="C29" s="21"/>
      <c r="D29" s="21"/>
      <c r="E29" s="21"/>
      <c r="F29" s="21"/>
      <c r="G29" s="21"/>
      <c r="H29" s="21"/>
      <c r="I29" s="21"/>
      <c r="J29" s="21"/>
      <c r="K29" s="21" t="s">
        <v>61</v>
      </c>
      <c r="L29" s="21"/>
      <c r="M29" s="21"/>
      <c r="N29" s="21"/>
      <c r="O29" s="21"/>
      <c r="P29" s="21"/>
      <c r="Q29" s="21"/>
      <c r="R29" s="21"/>
      <c r="S29" s="21"/>
      <c r="T29" s="21"/>
      <c r="U29" s="101"/>
    </row>
    <row r="30" s="102" customFormat="true" ht="3" hidden="false" customHeight="true" outlineLevel="0" collapsed="false">
      <c r="A30" s="107"/>
      <c r="B30" s="21"/>
      <c r="C30" s="21"/>
      <c r="D30" s="125"/>
      <c r="E30" s="21"/>
      <c r="F30" s="125"/>
      <c r="G30" s="21"/>
      <c r="H30" s="125"/>
      <c r="I30" s="21"/>
      <c r="J30" s="125"/>
      <c r="K30" s="21"/>
      <c r="L30" s="125"/>
      <c r="M30" s="21"/>
      <c r="N30" s="125"/>
      <c r="O30" s="21"/>
      <c r="P30" s="126"/>
      <c r="Q30" s="21"/>
      <c r="R30" s="125"/>
      <c r="S30" s="21"/>
      <c r="T30" s="127"/>
      <c r="U30" s="101"/>
    </row>
    <row r="31" s="2" customFormat="true" ht="12" hidden="false" customHeight="true" outlineLevel="0" collapsed="false">
      <c r="A31" s="22" t="n">
        <v>2010</v>
      </c>
      <c r="B31" s="103" t="n">
        <v>8008.28</v>
      </c>
      <c r="C31" s="103" t="n">
        <v>24.685</v>
      </c>
      <c r="D31" s="104" t="n">
        <v>0.308243468010609</v>
      </c>
      <c r="E31" s="103" t="n">
        <v>3227.582</v>
      </c>
      <c r="F31" s="104" t="n">
        <v>40.3030613315219</v>
      </c>
      <c r="G31" s="103" t="n">
        <v>2855.95</v>
      </c>
      <c r="H31" s="104" t="n">
        <v>35.6624643493984</v>
      </c>
      <c r="I31" s="103" t="n">
        <v>2757.314</v>
      </c>
      <c r="J31" s="104" t="n">
        <v>34.4307891332471</v>
      </c>
      <c r="K31" s="103" t="n">
        <v>371.632</v>
      </c>
      <c r="L31" s="104" t="n">
        <v>4.6405969821235</v>
      </c>
      <c r="M31" s="103" t="n">
        <v>4756.013</v>
      </c>
      <c r="N31" s="105" t="n">
        <v>59.3886952004675</v>
      </c>
      <c r="O31" s="103" t="n">
        <v>1249.08</v>
      </c>
      <c r="P31" s="104" t="n">
        <v>15.5973567357785</v>
      </c>
      <c r="Q31" s="103" t="n">
        <v>2021.964</v>
      </c>
      <c r="R31" s="104" t="n">
        <v>25.2484178874865</v>
      </c>
      <c r="S31" s="103" t="n">
        <v>1484.969</v>
      </c>
      <c r="T31" s="106" t="n">
        <v>18.5429205772026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8363.284</v>
      </c>
      <c r="C32" s="103" t="n">
        <v>35.034</v>
      </c>
      <c r="D32" s="104" t="n">
        <v>0.418902431150252</v>
      </c>
      <c r="E32" s="103" t="n">
        <v>3431.614</v>
      </c>
      <c r="F32" s="104" t="n">
        <v>41.0318960829263</v>
      </c>
      <c r="G32" s="103" t="n">
        <v>3024.625</v>
      </c>
      <c r="H32" s="104" t="n">
        <v>36.1655182342247</v>
      </c>
      <c r="I32" s="103" t="n">
        <v>2939.69</v>
      </c>
      <c r="J32" s="104" t="n">
        <v>35.1499482739077</v>
      </c>
      <c r="K32" s="103" t="n">
        <v>406.989</v>
      </c>
      <c r="L32" s="104" t="n">
        <v>4.86637784870154</v>
      </c>
      <c r="M32" s="103" t="n">
        <v>4896.636</v>
      </c>
      <c r="N32" s="105" t="n">
        <v>58.5492014859235</v>
      </c>
      <c r="O32" s="103" t="n">
        <v>1288.219</v>
      </c>
      <c r="P32" s="104" t="n">
        <v>15.4032674246145</v>
      </c>
      <c r="Q32" s="103" t="n">
        <v>2090.416</v>
      </c>
      <c r="R32" s="104" t="n">
        <v>24.995157404675</v>
      </c>
      <c r="S32" s="103" t="n">
        <v>1518</v>
      </c>
      <c r="T32" s="106" t="n">
        <v>18.1507646996084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8453.014</v>
      </c>
      <c r="C33" s="103" t="n">
        <v>31.488</v>
      </c>
      <c r="D33" s="104" t="n">
        <v>0.372506185367728</v>
      </c>
      <c r="E33" s="103" t="n">
        <v>3589.082</v>
      </c>
      <c r="F33" s="104" t="n">
        <v>42.4591985769809</v>
      </c>
      <c r="G33" s="103" t="n">
        <v>3191.278</v>
      </c>
      <c r="H33" s="104" t="n">
        <v>37.7531375199426</v>
      </c>
      <c r="I33" s="103" t="n">
        <v>3096.472</v>
      </c>
      <c r="J33" s="104" t="n">
        <v>36.6315730696767</v>
      </c>
      <c r="K33" s="103" t="n">
        <v>397.804</v>
      </c>
      <c r="L33" s="104" t="n">
        <v>4.70606105703835</v>
      </c>
      <c r="M33" s="103" t="n">
        <v>4832.444</v>
      </c>
      <c r="N33" s="105" t="n">
        <v>57.1682952376513</v>
      </c>
      <c r="O33" s="103" t="n">
        <v>1269.778</v>
      </c>
      <c r="P33" s="104" t="n">
        <v>15.021600579391</v>
      </c>
      <c r="Q33" s="103" t="n">
        <v>2012.115</v>
      </c>
      <c r="R33" s="104" t="n">
        <v>23.8035214421744</v>
      </c>
      <c r="S33" s="103" t="n">
        <v>1550.55</v>
      </c>
      <c r="T33" s="106" t="n">
        <v>18.3431613859861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8955.72</v>
      </c>
      <c r="C34" s="103" t="n">
        <v>39.348</v>
      </c>
      <c r="D34" s="104" t="n">
        <v>0.439361659364071</v>
      </c>
      <c r="E34" s="103" t="n">
        <v>3820.687</v>
      </c>
      <c r="F34" s="104" t="n">
        <v>42.6619746932687</v>
      </c>
      <c r="G34" s="103" t="n">
        <v>3389.094</v>
      </c>
      <c r="H34" s="104" t="n">
        <v>37.8427865096274</v>
      </c>
      <c r="I34" s="103" t="n">
        <v>3294.626</v>
      </c>
      <c r="J34" s="104" t="n">
        <v>36.787952280777</v>
      </c>
      <c r="K34" s="103" t="n">
        <v>431.593</v>
      </c>
      <c r="L34" s="104" t="n">
        <v>4.81918818364129</v>
      </c>
      <c r="M34" s="103" t="n">
        <v>5095.685</v>
      </c>
      <c r="N34" s="105" t="n">
        <v>56.8986636473673</v>
      </c>
      <c r="O34" s="103" t="n">
        <v>1342.539</v>
      </c>
      <c r="P34" s="104" t="n">
        <v>14.9908550066326</v>
      </c>
      <c r="Q34" s="103" t="n">
        <v>2185.83</v>
      </c>
      <c r="R34" s="104" t="n">
        <v>24.4070828476102</v>
      </c>
      <c r="S34" s="103" t="n">
        <v>1567.316</v>
      </c>
      <c r="T34" s="106" t="n">
        <v>17.5007257931244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9504.266</v>
      </c>
      <c r="C35" s="103" t="n">
        <v>43.021</v>
      </c>
      <c r="D35" s="104" t="n">
        <v>0.45264936818898</v>
      </c>
      <c r="E35" s="103" t="n">
        <v>4031.081</v>
      </c>
      <c r="F35" s="104" t="n">
        <v>42.4133857364682</v>
      </c>
      <c r="G35" s="103" t="n">
        <v>3546.037</v>
      </c>
      <c r="H35" s="104" t="n">
        <v>37.3099511314183</v>
      </c>
      <c r="I35" s="103" t="n">
        <v>3441.61</v>
      </c>
      <c r="J35" s="104" t="n">
        <v>36.2112129437455</v>
      </c>
      <c r="K35" s="103" t="n">
        <v>485.045</v>
      </c>
      <c r="L35" s="104" t="n">
        <v>5.10344512664103</v>
      </c>
      <c r="M35" s="103" t="n">
        <v>5430.164</v>
      </c>
      <c r="N35" s="105" t="n">
        <v>57.1339648953428</v>
      </c>
      <c r="O35" s="103" t="n">
        <v>1423.607</v>
      </c>
      <c r="P35" s="104" t="n">
        <v>14.9786106575721</v>
      </c>
      <c r="Q35" s="103" t="n">
        <v>2286.835</v>
      </c>
      <c r="R35" s="104" t="n">
        <v>24.0611426489957</v>
      </c>
      <c r="S35" s="103" t="n">
        <v>1719.721</v>
      </c>
      <c r="T35" s="106" t="n">
        <v>18.0942010671839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9725.368</v>
      </c>
      <c r="C36" s="103" t="n">
        <v>34.368</v>
      </c>
      <c r="D36" s="104" t="n">
        <v>0.353385085273894</v>
      </c>
      <c r="E36" s="103" t="n">
        <v>4155.346</v>
      </c>
      <c r="F36" s="104" t="n">
        <v>42.7268767618871</v>
      </c>
      <c r="G36" s="103" t="n">
        <v>3663.578</v>
      </c>
      <c r="H36" s="104" t="n">
        <v>37.6703277449244</v>
      </c>
      <c r="I36" s="103" t="n">
        <v>3509.502</v>
      </c>
      <c r="J36" s="104" t="n">
        <v>36.0860586458014</v>
      </c>
      <c r="K36" s="103" t="n">
        <v>491.768</v>
      </c>
      <c r="L36" s="104" t="n">
        <v>5.05654901696265</v>
      </c>
      <c r="M36" s="103" t="n">
        <v>5535.653</v>
      </c>
      <c r="N36" s="105" t="n">
        <v>56.9197278704518</v>
      </c>
      <c r="O36" s="103" t="n">
        <v>1489.75</v>
      </c>
      <c r="P36" s="104" t="n">
        <v>15.3181864172132</v>
      </c>
      <c r="Q36" s="103" t="n">
        <v>2276.342</v>
      </c>
      <c r="R36" s="104" t="n">
        <v>23.4062299750508</v>
      </c>
      <c r="S36" s="103" t="n">
        <v>1769.561</v>
      </c>
      <c r="T36" s="106" t="n">
        <v>18.1953114781878</v>
      </c>
      <c r="U36" s="21" t="n">
        <v>2015</v>
      </c>
    </row>
    <row r="37" s="1" customFormat="true" ht="12" hidden="false" customHeight="true" outlineLevel="0" collapsed="false">
      <c r="A37" s="22" t="n">
        <v>2016</v>
      </c>
      <c r="B37" s="103" t="n">
        <v>10079.299</v>
      </c>
      <c r="C37" s="103" t="n">
        <v>35.014</v>
      </c>
      <c r="D37" s="104" t="n">
        <v>0.347385269550988</v>
      </c>
      <c r="E37" s="103" t="n">
        <v>4334.302</v>
      </c>
      <c r="F37" s="104" t="n">
        <v>43.0020182951215</v>
      </c>
      <c r="G37" s="103" t="n">
        <v>3796.992</v>
      </c>
      <c r="H37" s="104" t="n">
        <v>37.6711912207387</v>
      </c>
      <c r="I37" s="103" t="n">
        <v>3620.671</v>
      </c>
      <c r="J37" s="104" t="n">
        <v>35.9218532955516</v>
      </c>
      <c r="K37" s="103" t="n">
        <v>537.31</v>
      </c>
      <c r="L37" s="104" t="n">
        <v>5.33082707438285</v>
      </c>
      <c r="M37" s="103" t="n">
        <v>5709.983</v>
      </c>
      <c r="N37" s="105" t="n">
        <v>56.6505964353275</v>
      </c>
      <c r="O37" s="103" t="n">
        <v>1565.214</v>
      </c>
      <c r="P37" s="104" t="n">
        <v>15.5289966097841</v>
      </c>
      <c r="Q37" s="103" t="n">
        <v>2310.195</v>
      </c>
      <c r="R37" s="104" t="n">
        <v>22.9201951445234</v>
      </c>
      <c r="S37" s="103" t="n">
        <v>1834.573</v>
      </c>
      <c r="T37" s="106" t="n">
        <v>18.2013947596951</v>
      </c>
      <c r="U37" s="21" t="n">
        <v>2016</v>
      </c>
    </row>
    <row r="38" s="1" customFormat="true" ht="12" hidden="false" customHeight="true" outlineLevel="0" collapsed="false">
      <c r="A38" s="22" t="n">
        <v>2017</v>
      </c>
      <c r="B38" s="103" t="n">
        <v>10316.525</v>
      </c>
      <c r="C38" s="103" t="n">
        <v>42.229</v>
      </c>
      <c r="D38" s="104" t="n">
        <v>0.40933356920087</v>
      </c>
      <c r="E38" s="103" t="n">
        <v>4461.583</v>
      </c>
      <c r="F38" s="104" t="n">
        <v>43.2469557336409</v>
      </c>
      <c r="G38" s="103" t="n">
        <v>3885.149</v>
      </c>
      <c r="H38" s="104" t="n">
        <v>37.6594735145798</v>
      </c>
      <c r="I38" s="103" t="n">
        <v>3704.552</v>
      </c>
      <c r="J38" s="104" t="n">
        <v>35.90891312724</v>
      </c>
      <c r="K38" s="103" t="n">
        <v>576.434</v>
      </c>
      <c r="L38" s="104" t="n">
        <v>5.58748221906117</v>
      </c>
      <c r="M38" s="103" t="n">
        <v>5812.713</v>
      </c>
      <c r="N38" s="105" t="n">
        <v>56.3437106971582</v>
      </c>
      <c r="O38" s="103" t="n">
        <v>1595.159</v>
      </c>
      <c r="P38" s="104" t="n">
        <v>15.4621735516562</v>
      </c>
      <c r="Q38" s="103" t="n">
        <v>2394.777</v>
      </c>
      <c r="R38" s="104" t="n">
        <v>23.2130198879952</v>
      </c>
      <c r="S38" s="103" t="n">
        <v>1822.778</v>
      </c>
      <c r="T38" s="106" t="n">
        <v>17.6685269506932</v>
      </c>
      <c r="U38" s="21" t="n">
        <v>2017</v>
      </c>
    </row>
    <row r="39" s="102" customFormat="true" ht="18" hidden="false" customHeight="true" outlineLevel="0" collapsed="false">
      <c r="A39" s="107"/>
      <c r="B39" s="21" t="s">
        <v>62</v>
      </c>
      <c r="C39" s="21"/>
      <c r="D39" s="21"/>
      <c r="E39" s="21"/>
      <c r="F39" s="21"/>
      <c r="G39" s="21"/>
      <c r="H39" s="21"/>
      <c r="I39" s="21"/>
      <c r="J39" s="21"/>
      <c r="K39" s="21" t="s">
        <v>62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21"/>
      <c r="C40" s="21"/>
      <c r="D40" s="125"/>
      <c r="E40" s="21"/>
      <c r="F40" s="125"/>
      <c r="G40" s="21"/>
      <c r="H40" s="125"/>
      <c r="I40" s="21"/>
      <c r="J40" s="125"/>
      <c r="K40" s="21"/>
      <c r="L40" s="125"/>
      <c r="M40" s="21"/>
      <c r="N40" s="125"/>
      <c r="O40" s="21"/>
      <c r="P40" s="126"/>
      <c r="Q40" s="21"/>
      <c r="R40" s="125"/>
      <c r="S40" s="21"/>
      <c r="T40" s="127"/>
      <c r="U40" s="101"/>
    </row>
    <row r="41" s="2" customFormat="true" ht="12" hidden="false" customHeight="true" outlineLevel="0" collapsed="false">
      <c r="A41" s="22" t="n">
        <v>2010</v>
      </c>
      <c r="B41" s="103" t="n">
        <v>5109.027</v>
      </c>
      <c r="C41" s="103" t="n">
        <v>11.279</v>
      </c>
      <c r="D41" s="104" t="n">
        <v>0.220766106736175</v>
      </c>
      <c r="E41" s="103" t="n">
        <v>1391.95</v>
      </c>
      <c r="F41" s="104" t="n">
        <v>27.2449137575511</v>
      </c>
      <c r="G41" s="103" t="n">
        <v>1195.103</v>
      </c>
      <c r="H41" s="104" t="n">
        <v>23.3919883375054</v>
      </c>
      <c r="I41" s="103" t="n">
        <v>1061.698</v>
      </c>
      <c r="J41" s="104" t="n">
        <v>20.780825781504</v>
      </c>
      <c r="K41" s="103" t="n">
        <v>196.847</v>
      </c>
      <c r="L41" s="104" t="n">
        <v>3.85292542004574</v>
      </c>
      <c r="M41" s="103" t="n">
        <v>3705.798</v>
      </c>
      <c r="N41" s="105" t="n">
        <v>72.5343201357127</v>
      </c>
      <c r="O41" s="103" t="n">
        <v>711.096</v>
      </c>
      <c r="P41" s="104" t="n">
        <v>13.9184232144399</v>
      </c>
      <c r="Q41" s="103" t="n">
        <v>1247.519</v>
      </c>
      <c r="R41" s="104" t="n">
        <v>24.4179371140532</v>
      </c>
      <c r="S41" s="103" t="n">
        <v>1747.183</v>
      </c>
      <c r="T41" s="106" t="n">
        <v>34.1979598072197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5377.48</v>
      </c>
      <c r="C42" s="103" t="n">
        <v>16.302</v>
      </c>
      <c r="D42" s="104" t="n">
        <v>0.30315314980251</v>
      </c>
      <c r="E42" s="103" t="n">
        <v>1521.703</v>
      </c>
      <c r="F42" s="104" t="n">
        <v>28.2976970625646</v>
      </c>
      <c r="G42" s="103" t="n">
        <v>1321.411</v>
      </c>
      <c r="H42" s="104" t="n">
        <v>24.5730528054033</v>
      </c>
      <c r="I42" s="103" t="n">
        <v>1199.671</v>
      </c>
      <c r="J42" s="104" t="n">
        <v>22.3091671191711</v>
      </c>
      <c r="K42" s="103" t="n">
        <v>200.292</v>
      </c>
      <c r="L42" s="104" t="n">
        <v>3.72464425716135</v>
      </c>
      <c r="M42" s="103" t="n">
        <v>3839.476</v>
      </c>
      <c r="N42" s="105" t="n">
        <v>71.3991683837039</v>
      </c>
      <c r="O42" s="103" t="n">
        <v>743.858</v>
      </c>
      <c r="P42" s="104" t="n">
        <v>13.832836198368</v>
      </c>
      <c r="Q42" s="103" t="n">
        <v>1277.371</v>
      </c>
      <c r="R42" s="104" t="n">
        <v>23.7540818375894</v>
      </c>
      <c r="S42" s="103" t="n">
        <v>1818.246</v>
      </c>
      <c r="T42" s="106" t="n">
        <v>33.8122317516755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5602.794</v>
      </c>
      <c r="C43" s="103" t="n">
        <v>15.069</v>
      </c>
      <c r="D43" s="104" t="n">
        <v>0.268955096332294</v>
      </c>
      <c r="E43" s="103" t="n">
        <v>1586.712</v>
      </c>
      <c r="F43" s="104" t="n">
        <v>28.3200131934174</v>
      </c>
      <c r="G43" s="103" t="n">
        <v>1375.732</v>
      </c>
      <c r="H43" s="104" t="n">
        <v>24.5543919694352</v>
      </c>
      <c r="I43" s="103" t="n">
        <v>1258.542</v>
      </c>
      <c r="J43" s="104" t="n">
        <v>22.4627569744667</v>
      </c>
      <c r="K43" s="103" t="n">
        <v>210.98</v>
      </c>
      <c r="L43" s="104" t="n">
        <v>3.76562122398218</v>
      </c>
      <c r="M43" s="103" t="n">
        <v>4001.013</v>
      </c>
      <c r="N43" s="105" t="n">
        <v>71.4110317102503</v>
      </c>
      <c r="O43" s="103" t="n">
        <v>790.245</v>
      </c>
      <c r="P43" s="104" t="n">
        <v>14.1044807287221</v>
      </c>
      <c r="Q43" s="103" t="n">
        <v>1321.108</v>
      </c>
      <c r="R43" s="104" t="n">
        <v>23.5794498244983</v>
      </c>
      <c r="S43" s="103" t="n">
        <v>1889.66</v>
      </c>
      <c r="T43" s="106" t="n">
        <v>33.7271011570299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5836.23</v>
      </c>
      <c r="C44" s="103" t="n">
        <v>18.526</v>
      </c>
      <c r="D44" s="104" t="n">
        <v>0.317430944291092</v>
      </c>
      <c r="E44" s="103" t="n">
        <v>1636.215</v>
      </c>
      <c r="F44" s="104" t="n">
        <v>28.0354783824489</v>
      </c>
      <c r="G44" s="103" t="n">
        <v>1425.628</v>
      </c>
      <c r="H44" s="104" t="n">
        <v>24.4272072896373</v>
      </c>
      <c r="I44" s="103" t="n">
        <v>1310.221</v>
      </c>
      <c r="J44" s="104" t="n">
        <v>22.449783507504</v>
      </c>
      <c r="K44" s="103" t="n">
        <v>210.587</v>
      </c>
      <c r="L44" s="104" t="n">
        <v>3.60827109281163</v>
      </c>
      <c r="M44" s="103" t="n">
        <v>4181.488</v>
      </c>
      <c r="N44" s="105" t="n">
        <v>71.6470735389113</v>
      </c>
      <c r="O44" s="103" t="n">
        <v>844.1</v>
      </c>
      <c r="P44" s="104" t="n">
        <v>14.4631037501949</v>
      </c>
      <c r="Q44" s="103" t="n">
        <v>1379.607</v>
      </c>
      <c r="R44" s="104" t="n">
        <v>23.6386674274318</v>
      </c>
      <c r="S44" s="103" t="n">
        <v>1957.781</v>
      </c>
      <c r="T44" s="106" t="n">
        <v>33.5453023612846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6037.959</v>
      </c>
      <c r="C45" s="103" t="n">
        <v>19.749</v>
      </c>
      <c r="D45" s="104" t="n">
        <v>0.327080723800874</v>
      </c>
      <c r="E45" s="103" t="n">
        <v>1664.71</v>
      </c>
      <c r="F45" s="104" t="n">
        <v>27.5707403776674</v>
      </c>
      <c r="G45" s="103" t="n">
        <v>1428.678</v>
      </c>
      <c r="H45" s="104" t="n">
        <v>23.661604856873</v>
      </c>
      <c r="I45" s="103" t="n">
        <v>1303.282</v>
      </c>
      <c r="J45" s="104" t="n">
        <v>21.5848103638995</v>
      </c>
      <c r="K45" s="103" t="n">
        <v>236.033</v>
      </c>
      <c r="L45" s="104" t="n">
        <v>3.90915208268224</v>
      </c>
      <c r="M45" s="103" t="n">
        <v>4353.5</v>
      </c>
      <c r="N45" s="105" t="n">
        <v>72.1021788985318</v>
      </c>
      <c r="O45" s="103" t="n">
        <v>879.867</v>
      </c>
      <c r="P45" s="104" t="n">
        <v>14.5722586059296</v>
      </c>
      <c r="Q45" s="103" t="n">
        <v>1462.435</v>
      </c>
      <c r="R45" s="104" t="n">
        <v>24.2206845061386</v>
      </c>
      <c r="S45" s="103" t="n">
        <v>2011.199</v>
      </c>
      <c r="T45" s="106" t="n">
        <v>33.3092523483515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6278.73</v>
      </c>
      <c r="C46" s="103" t="n">
        <v>15.707</v>
      </c>
      <c r="D46" s="104" t="n">
        <v>0.250162055065276</v>
      </c>
      <c r="E46" s="103" t="n">
        <v>1668.581</v>
      </c>
      <c r="F46" s="104" t="n">
        <v>26.5751354175128</v>
      </c>
      <c r="G46" s="103" t="n">
        <v>1422.408</v>
      </c>
      <c r="H46" s="104" t="n">
        <v>22.6543902986751</v>
      </c>
      <c r="I46" s="103" t="n">
        <v>1291.744</v>
      </c>
      <c r="J46" s="104" t="n">
        <v>20.5733325051404</v>
      </c>
      <c r="K46" s="103" t="n">
        <v>246.173</v>
      </c>
      <c r="L46" s="104" t="n">
        <v>3.92074511883773</v>
      </c>
      <c r="M46" s="103" t="n">
        <v>4594.442</v>
      </c>
      <c r="N46" s="105" t="n">
        <v>73.174702527422</v>
      </c>
      <c r="O46" s="103" t="n">
        <v>954.996</v>
      </c>
      <c r="P46" s="104" t="n">
        <v>15.2100185865613</v>
      </c>
      <c r="Q46" s="103" t="n">
        <v>1528.389</v>
      </c>
      <c r="R46" s="104" t="n">
        <v>24.3423271903713</v>
      </c>
      <c r="S46" s="103" t="n">
        <v>2111.057</v>
      </c>
      <c r="T46" s="106" t="n">
        <v>33.6223567504894</v>
      </c>
      <c r="U46" s="21" t="n">
        <v>2015</v>
      </c>
    </row>
    <row r="47" s="1" customFormat="true" ht="12" hidden="false" customHeight="true" outlineLevel="0" collapsed="false">
      <c r="A47" s="22" t="n">
        <v>2016</v>
      </c>
      <c r="B47" s="103" t="n">
        <v>6705.17</v>
      </c>
      <c r="C47" s="103" t="n">
        <v>16.101</v>
      </c>
      <c r="D47" s="104" t="n">
        <v>0.240128139927847</v>
      </c>
      <c r="E47" s="103" t="n">
        <v>1877.975</v>
      </c>
      <c r="F47" s="104" t="n">
        <v>28.0078655723867</v>
      </c>
      <c r="G47" s="103" t="n">
        <v>1590.114</v>
      </c>
      <c r="H47" s="104" t="n">
        <v>23.7147454874373</v>
      </c>
      <c r="I47" s="103" t="n">
        <v>1440.469</v>
      </c>
      <c r="J47" s="104" t="n">
        <v>21.4829601635753</v>
      </c>
      <c r="K47" s="103" t="n">
        <v>287.861</v>
      </c>
      <c r="L47" s="104" t="n">
        <v>4.29312008494938</v>
      </c>
      <c r="M47" s="103" t="n">
        <v>4811.094</v>
      </c>
      <c r="N47" s="105" t="n">
        <v>71.7520062876855</v>
      </c>
      <c r="O47" s="103" t="n">
        <v>1025.075</v>
      </c>
      <c r="P47" s="104" t="n">
        <v>15.2878301370435</v>
      </c>
      <c r="Q47" s="103" t="n">
        <v>1556.821</v>
      </c>
      <c r="R47" s="104" t="n">
        <v>23.2182181808962</v>
      </c>
      <c r="S47" s="103" t="n">
        <v>2229.199</v>
      </c>
      <c r="T47" s="106" t="n">
        <v>33.2459728836107</v>
      </c>
      <c r="U47" s="21" t="n">
        <v>2016</v>
      </c>
    </row>
    <row r="48" s="1" customFormat="true" ht="12" hidden="false" customHeight="true" outlineLevel="0" collapsed="false">
      <c r="A48" s="22" t="n">
        <v>2017</v>
      </c>
      <c r="B48" s="103" t="n">
        <v>6994.35</v>
      </c>
      <c r="C48" s="103" t="n">
        <v>19.113</v>
      </c>
      <c r="D48" s="104" t="n">
        <v>0.273263419760235</v>
      </c>
      <c r="E48" s="103" t="n">
        <v>1976.786</v>
      </c>
      <c r="F48" s="104" t="n">
        <v>28.2626119653721</v>
      </c>
      <c r="G48" s="103" t="n">
        <v>1670.001</v>
      </c>
      <c r="H48" s="104" t="n">
        <v>23.8764288318428</v>
      </c>
      <c r="I48" s="103" t="n">
        <v>1516.407</v>
      </c>
      <c r="J48" s="104" t="n">
        <v>21.6804563683545</v>
      </c>
      <c r="K48" s="103" t="n">
        <v>306.785</v>
      </c>
      <c r="L48" s="104" t="n">
        <v>4.38618313352921</v>
      </c>
      <c r="M48" s="103" t="n">
        <v>4998.451</v>
      </c>
      <c r="N48" s="105" t="n">
        <v>71.4641246148677</v>
      </c>
      <c r="O48" s="103" t="n">
        <v>1037.343</v>
      </c>
      <c r="P48" s="104" t="n">
        <v>14.8311565763795</v>
      </c>
      <c r="Q48" s="103" t="n">
        <v>1624.929</v>
      </c>
      <c r="R48" s="104" t="n">
        <v>23.2320229899848</v>
      </c>
      <c r="S48" s="103" t="n">
        <v>2336.179</v>
      </c>
      <c r="T48" s="106" t="n">
        <v>33.4009450485034</v>
      </c>
      <c r="U48" s="21" t="n">
        <v>2017</v>
      </c>
    </row>
    <row r="49" s="102" customFormat="true" ht="18" hidden="false" customHeight="true" outlineLevel="0" collapsed="false">
      <c r="A49" s="107"/>
      <c r="B49" s="21" t="s">
        <v>63</v>
      </c>
      <c r="C49" s="21"/>
      <c r="D49" s="21"/>
      <c r="E49" s="21"/>
      <c r="F49" s="21"/>
      <c r="G49" s="21"/>
      <c r="H49" s="21"/>
      <c r="I49" s="21"/>
      <c r="J49" s="21"/>
      <c r="K49" s="21" t="s">
        <v>63</v>
      </c>
      <c r="L49" s="21"/>
      <c r="M49" s="21"/>
      <c r="N49" s="21"/>
      <c r="O49" s="21"/>
      <c r="P49" s="21"/>
      <c r="Q49" s="21"/>
      <c r="R49" s="21"/>
      <c r="S49" s="21"/>
      <c r="T49" s="21"/>
      <c r="U49" s="101"/>
    </row>
    <row r="50" s="102" customFormat="true" ht="3" hidden="false" customHeight="true" outlineLevel="0" collapsed="false">
      <c r="A50" s="107"/>
      <c r="B50" s="21"/>
      <c r="C50" s="21"/>
      <c r="D50" s="125"/>
      <c r="E50" s="21"/>
      <c r="F50" s="125"/>
      <c r="G50" s="21"/>
      <c r="H50" s="125"/>
      <c r="I50" s="21"/>
      <c r="J50" s="125"/>
      <c r="K50" s="21"/>
      <c r="L50" s="125"/>
      <c r="M50" s="21"/>
      <c r="N50" s="125"/>
      <c r="O50" s="21"/>
      <c r="P50" s="126"/>
      <c r="Q50" s="21"/>
      <c r="R50" s="125"/>
      <c r="S50" s="21"/>
      <c r="T50" s="127"/>
      <c r="U50" s="101"/>
    </row>
    <row r="51" s="2" customFormat="true" ht="12" hidden="false" customHeight="true" outlineLevel="0" collapsed="false">
      <c r="A51" s="22" t="n">
        <v>2010</v>
      </c>
      <c r="B51" s="103" t="n">
        <v>4699.744</v>
      </c>
      <c r="C51" s="103" t="n">
        <v>19.123</v>
      </c>
      <c r="D51" s="104" t="n">
        <v>0.406894503189961</v>
      </c>
      <c r="E51" s="103" t="n">
        <v>2045.505</v>
      </c>
      <c r="F51" s="104" t="n">
        <v>43.5237536342405</v>
      </c>
      <c r="G51" s="103" t="n">
        <v>1796.742</v>
      </c>
      <c r="H51" s="104" t="n">
        <v>38.2306355409997</v>
      </c>
      <c r="I51" s="103" t="n">
        <v>1695.635</v>
      </c>
      <c r="J51" s="104" t="n">
        <v>36.0793055962197</v>
      </c>
      <c r="K51" s="103" t="n">
        <v>248.762</v>
      </c>
      <c r="L51" s="104" t="n">
        <v>5.29309681548612</v>
      </c>
      <c r="M51" s="103" t="n">
        <v>2635.117</v>
      </c>
      <c r="N51" s="105" t="n">
        <v>56.0693731403242</v>
      </c>
      <c r="O51" s="103" t="n">
        <v>783.282</v>
      </c>
      <c r="P51" s="104" t="n">
        <v>16.6664822594592</v>
      </c>
      <c r="Q51" s="103" t="n">
        <v>1007.16</v>
      </c>
      <c r="R51" s="104" t="n">
        <v>21.4301034269101</v>
      </c>
      <c r="S51" s="103" t="n">
        <v>844.675</v>
      </c>
      <c r="T51" s="106" t="n">
        <v>17.9727874539549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4966.631</v>
      </c>
      <c r="C52" s="103" t="n">
        <v>28.163</v>
      </c>
      <c r="D52" s="104" t="n">
        <v>0.567044340519761</v>
      </c>
      <c r="E52" s="103" t="n">
        <v>2192.864</v>
      </c>
      <c r="F52" s="104" t="n">
        <v>44.1519412253497</v>
      </c>
      <c r="G52" s="103" t="n">
        <v>1924.231</v>
      </c>
      <c r="H52" s="104" t="n">
        <v>38.7431842631353</v>
      </c>
      <c r="I52" s="103" t="n">
        <v>1836.723</v>
      </c>
      <c r="J52" s="104" t="n">
        <v>36.9812655701622</v>
      </c>
      <c r="K52" s="103" t="n">
        <v>268.633</v>
      </c>
      <c r="L52" s="104" t="n">
        <v>5.40875696221443</v>
      </c>
      <c r="M52" s="103" t="n">
        <v>2745.603</v>
      </c>
      <c r="N52" s="105" t="n">
        <v>55.2809942997577</v>
      </c>
      <c r="O52" s="103" t="n">
        <v>831.438</v>
      </c>
      <c r="P52" s="104" t="n">
        <v>16.7404826329961</v>
      </c>
      <c r="Q52" s="103" t="n">
        <v>1045.887</v>
      </c>
      <c r="R52" s="104" t="n">
        <v>21.0582787406594</v>
      </c>
      <c r="S52" s="103" t="n">
        <v>868.278</v>
      </c>
      <c r="T52" s="106" t="n">
        <v>17.4822329261022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5049.667</v>
      </c>
      <c r="C53" s="103" t="n">
        <v>24.944</v>
      </c>
      <c r="D53" s="104" t="n">
        <v>0.493973166943484</v>
      </c>
      <c r="E53" s="103" t="n">
        <v>2260.698</v>
      </c>
      <c r="F53" s="104" t="n">
        <v>44.7692491405869</v>
      </c>
      <c r="G53" s="103" t="n">
        <v>1988.914</v>
      </c>
      <c r="H53" s="104" t="n">
        <v>39.3870328479086</v>
      </c>
      <c r="I53" s="103" t="n">
        <v>1899.043</v>
      </c>
      <c r="J53" s="104" t="n">
        <v>37.6072917283457</v>
      </c>
      <c r="K53" s="103" t="n">
        <v>271.783</v>
      </c>
      <c r="L53" s="104" t="n">
        <v>5.38219648939227</v>
      </c>
      <c r="M53" s="103" t="n">
        <v>2764.025</v>
      </c>
      <c r="N53" s="105" t="n">
        <v>54.7367776924696</v>
      </c>
      <c r="O53" s="103" t="n">
        <v>859.435</v>
      </c>
      <c r="P53" s="104" t="n">
        <v>17.0196371364686</v>
      </c>
      <c r="Q53" s="103" t="n">
        <v>1041.897</v>
      </c>
      <c r="R53" s="104" t="n">
        <v>20.6329843136191</v>
      </c>
      <c r="S53" s="103" t="n">
        <v>862.694</v>
      </c>
      <c r="T53" s="106" t="n">
        <v>17.084176045668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5227.962</v>
      </c>
      <c r="C54" s="103" t="n">
        <v>29.791</v>
      </c>
      <c r="D54" s="104" t="n">
        <v>0.569839643057849</v>
      </c>
      <c r="E54" s="103" t="n">
        <v>2359.947</v>
      </c>
      <c r="F54" s="104" t="n">
        <v>45.1408598608789</v>
      </c>
      <c r="G54" s="103" t="n">
        <v>2010.555</v>
      </c>
      <c r="H54" s="104" t="n">
        <v>38.457720235916</v>
      </c>
      <c r="I54" s="103" t="n">
        <v>1928.002</v>
      </c>
      <c r="J54" s="104" t="n">
        <v>36.8786536703978</v>
      </c>
      <c r="K54" s="103" t="n">
        <v>349.392</v>
      </c>
      <c r="L54" s="104" t="n">
        <v>6.68313962496284</v>
      </c>
      <c r="M54" s="103" t="n">
        <v>2838.224</v>
      </c>
      <c r="N54" s="105" t="n">
        <v>54.2893004960633</v>
      </c>
      <c r="O54" s="103" t="n">
        <v>882.17</v>
      </c>
      <c r="P54" s="104" t="n">
        <v>16.8740706225485</v>
      </c>
      <c r="Q54" s="103" t="n">
        <v>1088.783</v>
      </c>
      <c r="R54" s="104" t="n">
        <v>20.8261460201891</v>
      </c>
      <c r="S54" s="103" t="n">
        <v>867.271</v>
      </c>
      <c r="T54" s="106" t="n">
        <v>16.5890838533256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5369.58</v>
      </c>
      <c r="C55" s="103" t="n">
        <v>33.773</v>
      </c>
      <c r="D55" s="104" t="n">
        <v>0.628969118627528</v>
      </c>
      <c r="E55" s="103" t="n">
        <v>2455.887</v>
      </c>
      <c r="F55" s="104" t="n">
        <v>45.7370408858793</v>
      </c>
      <c r="G55" s="103" t="n">
        <v>2140.129</v>
      </c>
      <c r="H55" s="104" t="n">
        <v>39.8565437147784</v>
      </c>
      <c r="I55" s="103" t="n">
        <v>2034.774</v>
      </c>
      <c r="J55" s="104" t="n">
        <v>37.8944721933559</v>
      </c>
      <c r="K55" s="103" t="n">
        <v>315.758</v>
      </c>
      <c r="L55" s="104" t="n">
        <v>5.88049717110091</v>
      </c>
      <c r="M55" s="103" t="n">
        <v>2879.921</v>
      </c>
      <c r="N55" s="105" t="n">
        <v>53.6340086189236</v>
      </c>
      <c r="O55" s="103" t="n">
        <v>907.342</v>
      </c>
      <c r="P55" s="104" t="n">
        <v>16.8978206861617</v>
      </c>
      <c r="Q55" s="103" t="n">
        <v>1119.805</v>
      </c>
      <c r="R55" s="104" t="n">
        <v>20.8546106026915</v>
      </c>
      <c r="S55" s="103" t="n">
        <v>852.774</v>
      </c>
      <c r="T55" s="106" t="n">
        <v>15.8815773300705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5484.534</v>
      </c>
      <c r="C56" s="103" t="n">
        <v>29.512</v>
      </c>
      <c r="D56" s="104" t="n">
        <v>0.53809494115635</v>
      </c>
      <c r="E56" s="103" t="n">
        <v>2470.524</v>
      </c>
      <c r="F56" s="104" t="n">
        <v>45.0452855247137</v>
      </c>
      <c r="G56" s="103" t="n">
        <v>2138.108</v>
      </c>
      <c r="H56" s="104" t="n">
        <v>38.984314802315</v>
      </c>
      <c r="I56" s="103" t="n">
        <v>2040.732</v>
      </c>
      <c r="J56" s="104" t="n">
        <v>37.208849466518</v>
      </c>
      <c r="K56" s="103" t="n">
        <v>332.416</v>
      </c>
      <c r="L56" s="104" t="n">
        <v>6.06097072239866</v>
      </c>
      <c r="M56" s="103" t="n">
        <v>2984.498</v>
      </c>
      <c r="N56" s="105" t="n">
        <v>54.41661953413</v>
      </c>
      <c r="O56" s="103" t="n">
        <v>965.101</v>
      </c>
      <c r="P56" s="104" t="n">
        <v>17.596773034865</v>
      </c>
      <c r="Q56" s="103" t="n">
        <v>1136.395</v>
      </c>
      <c r="R56" s="104" t="n">
        <v>20.7199918899217</v>
      </c>
      <c r="S56" s="103" t="n">
        <v>883.002</v>
      </c>
      <c r="T56" s="106" t="n">
        <v>16.0998546093433</v>
      </c>
      <c r="U56" s="21" t="n">
        <v>2015</v>
      </c>
    </row>
    <row r="57" s="1" customFormat="true" ht="12" hidden="false" customHeight="true" outlineLevel="0" collapsed="false">
      <c r="A57" s="22" t="n">
        <v>2016</v>
      </c>
      <c r="B57" s="103" t="n">
        <v>5684.409</v>
      </c>
      <c r="C57" s="103" t="n">
        <v>29.657</v>
      </c>
      <c r="D57" s="104" t="n">
        <v>0.521725301610071</v>
      </c>
      <c r="E57" s="103" t="n">
        <v>2615.512</v>
      </c>
      <c r="F57" s="104" t="n">
        <v>46.0120304503072</v>
      </c>
      <c r="G57" s="103" t="n">
        <v>2259.517</v>
      </c>
      <c r="H57" s="104" t="n">
        <v>39.7493741213906</v>
      </c>
      <c r="I57" s="103" t="n">
        <v>2152.957</v>
      </c>
      <c r="J57" s="104" t="n">
        <v>37.8747729095496</v>
      </c>
      <c r="K57" s="103" t="n">
        <v>355.994</v>
      </c>
      <c r="L57" s="104" t="n">
        <v>6.26263873693818</v>
      </c>
      <c r="M57" s="103" t="n">
        <v>3039.241</v>
      </c>
      <c r="N57" s="105" t="n">
        <v>53.4662618400611</v>
      </c>
      <c r="O57" s="103" t="n">
        <v>1000.798</v>
      </c>
      <c r="P57" s="104" t="n">
        <v>17.6060167380637</v>
      </c>
      <c r="Q57" s="103" t="n">
        <v>1137.766</v>
      </c>
      <c r="R57" s="104" t="n">
        <v>20.0155548272477</v>
      </c>
      <c r="S57" s="103" t="n">
        <v>900.677</v>
      </c>
      <c r="T57" s="106" t="n">
        <v>15.8446902747498</v>
      </c>
      <c r="U57" s="21" t="n">
        <v>2016</v>
      </c>
    </row>
    <row r="58" s="1" customFormat="true" ht="12" hidden="false" customHeight="true" outlineLevel="0" collapsed="false">
      <c r="A58" s="22" t="n">
        <v>2017</v>
      </c>
      <c r="B58" s="103" t="n">
        <v>5951.592</v>
      </c>
      <c r="C58" s="103" t="n">
        <v>35.064</v>
      </c>
      <c r="D58" s="104" t="n">
        <v>0.589153288733502</v>
      </c>
      <c r="E58" s="103" t="n">
        <v>2772.987</v>
      </c>
      <c r="F58" s="104" t="n">
        <v>46.5923571373844</v>
      </c>
      <c r="G58" s="103" t="n">
        <v>2391.512</v>
      </c>
      <c r="H58" s="104" t="n">
        <v>40.1827275794443</v>
      </c>
      <c r="I58" s="103" t="n">
        <v>2285.813</v>
      </c>
      <c r="J58" s="104" t="n">
        <v>38.4067489841374</v>
      </c>
      <c r="K58" s="103" t="n">
        <v>381.475</v>
      </c>
      <c r="L58" s="104" t="n">
        <v>6.40962955794013</v>
      </c>
      <c r="M58" s="103" t="n">
        <v>3143.541</v>
      </c>
      <c r="N58" s="105" t="n">
        <v>52.8184895738821</v>
      </c>
      <c r="O58" s="103" t="n">
        <v>1066.743</v>
      </c>
      <c r="P58" s="104" t="n">
        <v>17.9236580733357</v>
      </c>
      <c r="Q58" s="103" t="n">
        <v>1153.275</v>
      </c>
      <c r="R58" s="104" t="n">
        <v>19.3775883830747</v>
      </c>
      <c r="S58" s="103" t="n">
        <v>923.523</v>
      </c>
      <c r="T58" s="106" t="n">
        <v>15.5172431174718</v>
      </c>
      <c r="U58" s="21" t="n">
        <v>2017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4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H64" s="104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3"/>
      <c r="C95" s="103"/>
      <c r="E95" s="103"/>
      <c r="K95" s="110"/>
      <c r="M95" s="110"/>
      <c r="O95" s="110"/>
      <c r="U95" s="109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K97" s="110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C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E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4.85" hidden="false" customHeight="tru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  <c r="O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B320" s="103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A59:U65536 G58 I58 K58 L50:O50 C40:J40 L51:M58 B51:F58 H51:H58 G51:G55 J51:J58 I51:I55 C30:J30 L40:O40 O11:T18 B41:M48 C20:J20 B31:M38 C10:J10 L20:O20 O21:P28 L10:O10 U3 B11:M18 T21:T28 V41:IV46 O31:T38 V51:IV56 O51:T58 O41:T48 O7:T8 K5:L5 C4 E4 B8:N8 A3 B3:B4 C5:G5 M4:M5 B9:B10 C50:J50 B19:B20 Q10:S10 B29:B30 Q30:S30 B39:B40 L30:O30 B49:B50 Q40:S40 K9:K10 K19:K20 Q20:S28 K29:K30 K39:K40 K49:K55 Q50:S50 N5:O5 B21:M28">
    <cfRule type="cellIs" priority="2" operator="equal" aboveAverage="0" equalAverage="0" bottom="0" percent="0" rank="0" text="" dxfId="372">
      <formula>"..."</formula>
    </cfRule>
    <cfRule type="cellIs" priority="3" operator="equal" aboveAverage="0" equalAverage="0" bottom="0" percent="0" rank="0" text="" dxfId="373">
      <formula>"."</formula>
    </cfRule>
  </conditionalFormatting>
  <conditionalFormatting sqref="A2:K2 M2:IV2">
    <cfRule type="cellIs" priority="4" operator="equal" aboveAverage="0" equalAverage="0" bottom="0" percent="0" rank="0" text="" dxfId="374">
      <formula>"..."</formula>
    </cfRule>
    <cfRule type="cellIs" priority="5" operator="equal" aboveAverage="0" equalAverage="0" bottom="0" percent="0" rank="0" text="" dxfId="375">
      <formula>"."</formula>
    </cfRule>
  </conditionalFormatting>
  <conditionalFormatting sqref="U11:U18">
    <cfRule type="cellIs" priority="6" operator="equal" aboveAverage="0" equalAverage="0" bottom="0" percent="0" rank="0" text="" dxfId="376">
      <formula>"..."</formula>
    </cfRule>
    <cfRule type="cellIs" priority="7" operator="equal" aboveAverage="0" equalAverage="0" bottom="0" percent="0" rank="0" text="" dxfId="377">
      <formula>"."</formula>
    </cfRule>
  </conditionalFormatting>
  <conditionalFormatting sqref="U21:U28">
    <cfRule type="cellIs" priority="8" operator="equal" aboveAverage="0" equalAverage="0" bottom="0" percent="0" rank="0" text="" dxfId="378">
      <formula>"..."</formula>
    </cfRule>
    <cfRule type="cellIs" priority="9" operator="equal" aboveAverage="0" equalAverage="0" bottom="0" percent="0" rank="0" text="" dxfId="379">
      <formula>"."</formula>
    </cfRule>
  </conditionalFormatting>
  <conditionalFormatting sqref="U31:U38">
    <cfRule type="cellIs" priority="10" operator="equal" aboveAverage="0" equalAverage="0" bottom="0" percent="0" rank="0" text="" dxfId="380">
      <formula>"..."</formula>
    </cfRule>
    <cfRule type="cellIs" priority="11" operator="equal" aboveAverage="0" equalAverage="0" bottom="0" percent="0" rank="0" text="" dxfId="381">
      <formula>"."</formula>
    </cfRule>
  </conditionalFormatting>
  <conditionalFormatting sqref="U41:U48">
    <cfRule type="cellIs" priority="12" operator="equal" aboveAverage="0" equalAverage="0" bottom="0" percent="0" rank="0" text="" dxfId="382">
      <formula>"..."</formula>
    </cfRule>
    <cfRule type="cellIs" priority="13" operator="equal" aboveAverage="0" equalAverage="0" bottom="0" percent="0" rank="0" text="" dxfId="383">
      <formula>"."</formula>
    </cfRule>
  </conditionalFormatting>
  <conditionalFormatting sqref="U51:U58">
    <cfRule type="cellIs" priority="14" operator="equal" aboveAverage="0" equalAverage="0" bottom="0" percent="0" rank="0" text="" dxfId="384">
      <formula>"..."</formula>
    </cfRule>
    <cfRule type="cellIs" priority="15" operator="equal" aboveAverage="0" equalAverage="0" bottom="0" percent="0" rank="0" text="" dxfId="385">
      <formula>"."</formula>
    </cfRule>
  </conditionalFormatting>
  <conditionalFormatting sqref="A11:A18">
    <cfRule type="cellIs" priority="16" operator="equal" aboveAverage="0" equalAverage="0" bottom="0" percent="0" rank="0" text="" dxfId="386">
      <formula>"..."</formula>
    </cfRule>
    <cfRule type="cellIs" priority="17" operator="equal" aboveAverage="0" equalAverage="0" bottom="0" percent="0" rank="0" text="" dxfId="387">
      <formula>"."</formula>
    </cfRule>
  </conditionalFormatting>
  <conditionalFormatting sqref="A21:A28">
    <cfRule type="cellIs" priority="18" operator="equal" aboveAverage="0" equalAverage="0" bottom="0" percent="0" rank="0" text="" dxfId="388">
      <formula>"..."</formula>
    </cfRule>
    <cfRule type="cellIs" priority="19" operator="equal" aboveAverage="0" equalAverage="0" bottom="0" percent="0" rank="0" text="" dxfId="389">
      <formula>"."</formula>
    </cfRule>
  </conditionalFormatting>
  <conditionalFormatting sqref="A31:A38">
    <cfRule type="cellIs" priority="20" operator="equal" aboveAverage="0" equalAverage="0" bottom="0" percent="0" rank="0" text="" dxfId="390">
      <formula>"..."</formula>
    </cfRule>
    <cfRule type="cellIs" priority="21" operator="equal" aboveAverage="0" equalAverage="0" bottom="0" percent="0" rank="0" text="" dxfId="391">
      <formula>"."</formula>
    </cfRule>
  </conditionalFormatting>
  <conditionalFormatting sqref="A41:A48">
    <cfRule type="cellIs" priority="22" operator="equal" aboveAverage="0" equalAverage="0" bottom="0" percent="0" rank="0" text="" dxfId="392">
      <formula>"..."</formula>
    </cfRule>
    <cfRule type="cellIs" priority="23" operator="equal" aboveAverage="0" equalAverage="0" bottom="0" percent="0" rank="0" text="" dxfId="393">
      <formula>"."</formula>
    </cfRule>
  </conditionalFormatting>
  <conditionalFormatting sqref="A51:A58">
    <cfRule type="cellIs" priority="24" operator="equal" aboveAverage="0" equalAverage="0" bottom="0" percent="0" rank="0" text="" dxfId="394">
      <formula>"..."</formula>
    </cfRule>
    <cfRule type="cellIs" priority="25" operator="equal" aboveAverage="0" equalAverage="0" bottom="0" percent="0" rank="0" text="" dxfId="3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43" t="s">
        <v>64</v>
      </c>
      <c r="C9" s="43"/>
      <c r="D9" s="43"/>
      <c r="E9" s="43"/>
      <c r="F9" s="43"/>
      <c r="G9" s="43"/>
      <c r="H9" s="43"/>
      <c r="I9" s="43"/>
      <c r="J9" s="43"/>
      <c r="K9" s="43" t="s">
        <v>64</v>
      </c>
      <c r="L9" s="43"/>
      <c r="M9" s="43"/>
      <c r="N9" s="43"/>
      <c r="O9" s="43"/>
      <c r="P9" s="43"/>
      <c r="Q9" s="43"/>
      <c r="R9" s="43"/>
      <c r="S9" s="43"/>
      <c r="T9" s="43"/>
      <c r="U9" s="101"/>
    </row>
    <row r="10" s="102" customFormat="true" ht="3" hidden="false" customHeight="true" outlineLevel="0" collapsed="false">
      <c r="A10" s="107"/>
      <c r="B10" s="21"/>
      <c r="C10" s="21"/>
      <c r="D10" s="125"/>
      <c r="E10" s="21"/>
      <c r="F10" s="125"/>
      <c r="G10" s="21"/>
      <c r="H10" s="125"/>
      <c r="I10" s="21"/>
      <c r="J10" s="125"/>
      <c r="K10" s="21"/>
      <c r="L10" s="125"/>
      <c r="M10" s="21"/>
      <c r="N10" s="125"/>
      <c r="O10" s="21"/>
      <c r="P10" s="126"/>
      <c r="Q10" s="21"/>
      <c r="R10" s="125"/>
      <c r="S10" s="21"/>
      <c r="T10" s="127"/>
      <c r="U10" s="101"/>
    </row>
    <row r="11" s="2" customFormat="true" ht="12" hidden="false" customHeight="true" outlineLevel="0" collapsed="false">
      <c r="A11" s="22" t="n">
        <v>2010</v>
      </c>
      <c r="B11" s="103" t="n">
        <v>17817.051</v>
      </c>
      <c r="C11" s="103" t="n">
        <v>55.087</v>
      </c>
      <c r="D11" s="104" t="n">
        <v>0.309181356667835</v>
      </c>
      <c r="E11" s="103" t="n">
        <v>6665.037</v>
      </c>
      <c r="F11" s="104" t="n">
        <v>37.4081939822701</v>
      </c>
      <c r="G11" s="103" t="n">
        <v>5847.795</v>
      </c>
      <c r="H11" s="104" t="n">
        <v>32.8213406360009</v>
      </c>
      <c r="I11" s="103" t="n">
        <v>5514.647</v>
      </c>
      <c r="J11" s="104" t="n">
        <v>30.9515138055114</v>
      </c>
      <c r="K11" s="103" t="n">
        <v>817.241</v>
      </c>
      <c r="L11" s="104" t="n">
        <v>4.58684773366816</v>
      </c>
      <c r="M11" s="103" t="n">
        <v>11096.928</v>
      </c>
      <c r="N11" s="105" t="n">
        <v>62.2826302736631</v>
      </c>
      <c r="O11" s="103" t="n">
        <v>2743.458</v>
      </c>
      <c r="P11" s="104" t="n">
        <v>15.3979353822358</v>
      </c>
      <c r="Q11" s="103" t="n">
        <v>4276.643</v>
      </c>
      <c r="R11" s="104" t="n">
        <v>24.0030911961806</v>
      </c>
      <c r="S11" s="103" t="n">
        <v>4076.827</v>
      </c>
      <c r="T11" s="106" t="n">
        <v>22.8816036952468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18707.395</v>
      </c>
      <c r="C12" s="103" t="n">
        <v>79.499</v>
      </c>
      <c r="D12" s="104" t="n">
        <v>0.424960289767763</v>
      </c>
      <c r="E12" s="103" t="n">
        <v>7146.181</v>
      </c>
      <c r="F12" s="104" t="n">
        <v>38.1997653868965</v>
      </c>
      <c r="G12" s="103" t="n">
        <v>6270.267</v>
      </c>
      <c r="H12" s="104" t="n">
        <v>33.5175848908947</v>
      </c>
      <c r="I12" s="103" t="n">
        <v>5976.084</v>
      </c>
      <c r="J12" s="104" t="n">
        <v>31.9450356396495</v>
      </c>
      <c r="K12" s="103" t="n">
        <v>875.914</v>
      </c>
      <c r="L12" s="104" t="n">
        <v>4.68218049600171</v>
      </c>
      <c r="M12" s="103" t="n">
        <v>11481.715</v>
      </c>
      <c r="N12" s="105" t="n">
        <v>61.3752743233358</v>
      </c>
      <c r="O12" s="103" t="n">
        <v>2863.515</v>
      </c>
      <c r="P12" s="104" t="n">
        <v>15.3068612706366</v>
      </c>
      <c r="Q12" s="103" t="n">
        <v>4413.674</v>
      </c>
      <c r="R12" s="104" t="n">
        <v>23.5932047193102</v>
      </c>
      <c r="S12" s="103" t="n">
        <v>4204.524</v>
      </c>
      <c r="T12" s="106" t="n">
        <v>22.4751976424296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19105.475</v>
      </c>
      <c r="C13" s="103" t="n">
        <v>71.501</v>
      </c>
      <c r="D13" s="104" t="n">
        <v>0.374243508732445</v>
      </c>
      <c r="E13" s="103" t="n">
        <v>7436.492</v>
      </c>
      <c r="F13" s="104" t="n">
        <v>38.9233557396506</v>
      </c>
      <c r="G13" s="103" t="n">
        <v>6555.924</v>
      </c>
      <c r="H13" s="104" t="n">
        <v>34.3143732359442</v>
      </c>
      <c r="I13" s="103" t="n">
        <v>6254.057</v>
      </c>
      <c r="J13" s="104" t="n">
        <v>32.7343706450638</v>
      </c>
      <c r="K13" s="103" t="n">
        <v>880.567</v>
      </c>
      <c r="L13" s="104" t="n">
        <v>4.60897726960466</v>
      </c>
      <c r="M13" s="103" t="n">
        <v>11597.482</v>
      </c>
      <c r="N13" s="105" t="n">
        <v>60.702400751617</v>
      </c>
      <c r="O13" s="103" t="n">
        <v>2919.458</v>
      </c>
      <c r="P13" s="104" t="n">
        <v>15.2807402066685</v>
      </c>
      <c r="Q13" s="103" t="n">
        <v>4375.12</v>
      </c>
      <c r="R13" s="104" t="n">
        <v>22.8998232182136</v>
      </c>
      <c r="S13" s="103" t="n">
        <v>4302.904</v>
      </c>
      <c r="T13" s="106" t="n">
        <v>22.5218373267349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20019.912</v>
      </c>
      <c r="C14" s="103" t="n">
        <v>87.665</v>
      </c>
      <c r="D14" s="104" t="n">
        <v>0.437889037674092</v>
      </c>
      <c r="E14" s="103" t="n">
        <v>7816.849</v>
      </c>
      <c r="F14" s="104" t="n">
        <v>39.0453714282061</v>
      </c>
      <c r="G14" s="103" t="n">
        <v>6825.277</v>
      </c>
      <c r="H14" s="104" t="n">
        <v>34.0924425641831</v>
      </c>
      <c r="I14" s="103" t="n">
        <v>6532.849</v>
      </c>
      <c r="J14" s="104" t="n">
        <v>32.6317568229071</v>
      </c>
      <c r="K14" s="103" t="n">
        <v>991.572</v>
      </c>
      <c r="L14" s="104" t="n">
        <v>4.95292886402298</v>
      </c>
      <c r="M14" s="103" t="n">
        <v>12115.397</v>
      </c>
      <c r="N14" s="105" t="n">
        <v>60.5167345390929</v>
      </c>
      <c r="O14" s="103" t="n">
        <v>3068.809</v>
      </c>
      <c r="P14" s="104" t="n">
        <v>15.3287836629851</v>
      </c>
      <c r="Q14" s="103" t="n">
        <v>4654.22</v>
      </c>
      <c r="R14" s="104" t="n">
        <v>23.2479543366624</v>
      </c>
      <c r="S14" s="103" t="n">
        <v>4392.368</v>
      </c>
      <c r="T14" s="106" t="n">
        <v>21.9399965394453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20911.805</v>
      </c>
      <c r="C15" s="103" t="n">
        <v>96.543</v>
      </c>
      <c r="D15" s="104" t="n">
        <v>0.461667464860159</v>
      </c>
      <c r="E15" s="103" t="n">
        <v>8151.678</v>
      </c>
      <c r="F15" s="104" t="n">
        <v>38.9812261543181</v>
      </c>
      <c r="G15" s="103" t="n">
        <v>7114.844</v>
      </c>
      <c r="H15" s="104" t="n">
        <v>34.0230984365051</v>
      </c>
      <c r="I15" s="103" t="n">
        <v>6779.666</v>
      </c>
      <c r="J15" s="104" t="n">
        <v>32.4202812717506</v>
      </c>
      <c r="K15" s="103" t="n">
        <v>1036.836</v>
      </c>
      <c r="L15" s="104" t="n">
        <v>4.95813728178892</v>
      </c>
      <c r="M15" s="103" t="n">
        <v>12663.585</v>
      </c>
      <c r="N15" s="105" t="n">
        <v>60.5571111628097</v>
      </c>
      <c r="O15" s="103" t="n">
        <v>3210.816</v>
      </c>
      <c r="P15" s="104" t="n">
        <v>15.3540834949446</v>
      </c>
      <c r="Q15" s="103" t="n">
        <v>4869.075</v>
      </c>
      <c r="R15" s="104" t="n">
        <v>23.2838580887685</v>
      </c>
      <c r="S15" s="103" t="n">
        <v>4583.694</v>
      </c>
      <c r="T15" s="106" t="n">
        <v>21.9191695790966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21488.632</v>
      </c>
      <c r="C16" s="103" t="n">
        <v>79.587</v>
      </c>
      <c r="D16" s="104" t="n">
        <v>0.370367922909192</v>
      </c>
      <c r="E16" s="103" t="n">
        <v>8294.451</v>
      </c>
      <c r="F16" s="104" t="n">
        <v>38.5992509900118</v>
      </c>
      <c r="G16" s="103" t="n">
        <v>7224.094</v>
      </c>
      <c r="H16" s="104" t="n">
        <v>33.618212643783</v>
      </c>
      <c r="I16" s="103" t="n">
        <v>6841.978</v>
      </c>
      <c r="J16" s="104" t="n">
        <v>31.8399886972796</v>
      </c>
      <c r="K16" s="103" t="n">
        <v>1070.357</v>
      </c>
      <c r="L16" s="104" t="n">
        <v>4.98103834622883</v>
      </c>
      <c r="M16" s="103" t="n">
        <v>13114.593</v>
      </c>
      <c r="N16" s="105" t="n">
        <v>61.0303764334556</v>
      </c>
      <c r="O16" s="103" t="n">
        <v>3409.847</v>
      </c>
      <c r="P16" s="104" t="n">
        <v>15.8681436770847</v>
      </c>
      <c r="Q16" s="103" t="n">
        <v>4941.126</v>
      </c>
      <c r="R16" s="104" t="n">
        <v>22.9941394128765</v>
      </c>
      <c r="S16" s="103" t="n">
        <v>4763.62</v>
      </c>
      <c r="T16" s="106" t="n">
        <v>22.1680933434944</v>
      </c>
      <c r="U16" s="21" t="n">
        <v>2015</v>
      </c>
    </row>
    <row r="17" s="2" customFormat="true" ht="12" hidden="false" customHeight="true" outlineLevel="0" collapsed="false">
      <c r="A17" s="22" t="n">
        <v>2016</v>
      </c>
      <c r="B17" s="103" t="n">
        <v>22468.878</v>
      </c>
      <c r="C17" s="103" t="n">
        <v>80.772</v>
      </c>
      <c r="D17" s="104" t="n">
        <v>0.359483904803791</v>
      </c>
      <c r="E17" s="103" t="n">
        <v>8827.789</v>
      </c>
      <c r="F17" s="104" t="n">
        <v>39.2889622703902</v>
      </c>
      <c r="G17" s="103" t="n">
        <v>7646.623</v>
      </c>
      <c r="H17" s="104" t="n">
        <v>34.0320642623989</v>
      </c>
      <c r="I17" s="103" t="n">
        <v>7214.097</v>
      </c>
      <c r="J17" s="104" t="n">
        <v>32.1070638240147</v>
      </c>
      <c r="K17" s="103" t="n">
        <v>1181.165</v>
      </c>
      <c r="L17" s="104" t="n">
        <v>5.25689355739081</v>
      </c>
      <c r="M17" s="103" t="n">
        <v>13560.318</v>
      </c>
      <c r="N17" s="105" t="n">
        <v>60.3515582754065</v>
      </c>
      <c r="O17" s="103" t="n">
        <v>3591.087</v>
      </c>
      <c r="P17" s="104" t="n">
        <v>15.982493651886</v>
      </c>
      <c r="Q17" s="103" t="n">
        <v>5004.782</v>
      </c>
      <c r="R17" s="104" t="n">
        <v>22.2742853470476</v>
      </c>
      <c r="S17" s="103" t="n">
        <v>4964.449</v>
      </c>
      <c r="T17" s="106" t="n">
        <v>22.094779276473</v>
      </c>
      <c r="U17" s="21" t="n">
        <v>2016</v>
      </c>
    </row>
    <row r="18" s="2" customFormat="true" ht="12" hidden="false" customHeight="true" outlineLevel="0" collapsed="false">
      <c r="A18" s="22" t="n">
        <v>2017</v>
      </c>
      <c r="B18" s="103" t="n">
        <v>23262.467</v>
      </c>
      <c r="C18" s="103" t="n">
        <v>96.406</v>
      </c>
      <c r="D18" s="104" t="n">
        <v>0.414427240240685</v>
      </c>
      <c r="E18" s="103" t="n">
        <v>9211.356</v>
      </c>
      <c r="F18" s="104" t="n">
        <v>39.5975027068281</v>
      </c>
      <c r="G18" s="103" t="n">
        <v>7946.662</v>
      </c>
      <c r="H18" s="104" t="n">
        <v>34.1608738230558</v>
      </c>
      <c r="I18" s="103" t="n">
        <v>7506.772</v>
      </c>
      <c r="J18" s="104" t="n">
        <v>32.2698877982288</v>
      </c>
      <c r="K18" s="103" t="n">
        <v>1264.694</v>
      </c>
      <c r="L18" s="104" t="n">
        <v>5.4366288837723</v>
      </c>
      <c r="M18" s="103" t="n">
        <v>13954.705</v>
      </c>
      <c r="N18" s="105" t="n">
        <v>59.9880700529312</v>
      </c>
      <c r="O18" s="103" t="n">
        <v>3699.245</v>
      </c>
      <c r="P18" s="104" t="n">
        <v>15.9022041815255</v>
      </c>
      <c r="Q18" s="103" t="n">
        <v>5172.981</v>
      </c>
      <c r="R18" s="104" t="n">
        <v>22.2374565861824</v>
      </c>
      <c r="S18" s="103" t="n">
        <v>5082.48</v>
      </c>
      <c r="T18" s="106" t="n">
        <v>21.8484135839935</v>
      </c>
      <c r="U18" s="21" t="n">
        <v>2017</v>
      </c>
    </row>
    <row r="19" s="102" customFormat="true" ht="18" hidden="false" customHeight="true" outlineLevel="0" collapsed="false">
      <c r="A19" s="107"/>
      <c r="B19" s="21" t="s">
        <v>65</v>
      </c>
      <c r="C19" s="21"/>
      <c r="D19" s="21"/>
      <c r="E19" s="21"/>
      <c r="F19" s="21"/>
      <c r="G19" s="21"/>
      <c r="H19" s="21"/>
      <c r="I19" s="21"/>
      <c r="J19" s="21"/>
      <c r="K19" s="21" t="s">
        <v>65</v>
      </c>
      <c r="L19" s="21"/>
      <c r="M19" s="21"/>
      <c r="N19" s="21"/>
      <c r="O19" s="21"/>
      <c r="P19" s="21"/>
      <c r="Q19" s="21"/>
      <c r="R19" s="21"/>
      <c r="S19" s="21"/>
      <c r="T19" s="21"/>
      <c r="U19" s="101"/>
    </row>
    <row r="20" s="102" customFormat="true" ht="3" hidden="false" customHeight="true" outlineLevel="0" collapsed="false">
      <c r="A20" s="107"/>
      <c r="B20" s="21"/>
      <c r="C20" s="21"/>
      <c r="D20" s="125"/>
      <c r="E20" s="21"/>
      <c r="F20" s="125"/>
      <c r="G20" s="21"/>
      <c r="H20" s="125"/>
      <c r="I20" s="21"/>
      <c r="J20" s="125"/>
      <c r="K20" s="21"/>
      <c r="L20" s="125"/>
      <c r="M20" s="21"/>
      <c r="N20" s="125"/>
      <c r="O20" s="21"/>
      <c r="P20" s="126"/>
      <c r="Q20" s="21"/>
      <c r="R20" s="125"/>
      <c r="S20" s="21"/>
      <c r="T20" s="127"/>
      <c r="U20" s="101"/>
    </row>
    <row r="21" s="2" customFormat="true" ht="12" hidden="false" customHeight="true" outlineLevel="0" collapsed="false">
      <c r="A21" s="22" t="n">
        <v>2010</v>
      </c>
      <c r="B21" s="103" t="n">
        <v>6948.646</v>
      </c>
      <c r="C21" s="103" t="n">
        <v>5.839</v>
      </c>
      <c r="D21" s="104" t="n">
        <v>0.0840307593738406</v>
      </c>
      <c r="E21" s="103" t="n">
        <v>2171.963</v>
      </c>
      <c r="F21" s="104" t="n">
        <v>31.257355749595</v>
      </c>
      <c r="G21" s="103" t="n">
        <v>2014.382</v>
      </c>
      <c r="H21" s="104" t="n">
        <v>28.9895614195917</v>
      </c>
      <c r="I21" s="103" t="n">
        <v>1814.5</v>
      </c>
      <c r="J21" s="104" t="n">
        <v>26.1130010076783</v>
      </c>
      <c r="K21" s="103" t="n">
        <v>157.58</v>
      </c>
      <c r="L21" s="104" t="n">
        <v>2.26777993871036</v>
      </c>
      <c r="M21" s="103" t="n">
        <v>4770.844</v>
      </c>
      <c r="N21" s="105" t="n">
        <v>68.6586134910312</v>
      </c>
      <c r="O21" s="103" t="n">
        <v>1787.212</v>
      </c>
      <c r="P21" s="104" t="n">
        <v>25.7202914064121</v>
      </c>
      <c r="Q21" s="103" t="n">
        <v>1436.026</v>
      </c>
      <c r="R21" s="104" t="n">
        <v>20.6662708101693</v>
      </c>
      <c r="S21" s="103" t="n">
        <v>1547.607</v>
      </c>
      <c r="T21" s="106" t="n">
        <v>22.2720656657426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7321.228</v>
      </c>
      <c r="C22" s="103" t="n">
        <v>9.335</v>
      </c>
      <c r="D22" s="104" t="n">
        <v>0.127505932064949</v>
      </c>
      <c r="E22" s="103" t="n">
        <v>2300.166</v>
      </c>
      <c r="F22" s="104" t="n">
        <v>31.4177621568404</v>
      </c>
      <c r="G22" s="103" t="n">
        <v>2098.973</v>
      </c>
      <c r="H22" s="104" t="n">
        <v>28.6696849217099</v>
      </c>
      <c r="I22" s="103" t="n">
        <v>1940.216</v>
      </c>
      <c r="J22" s="104" t="n">
        <v>26.5012372241378</v>
      </c>
      <c r="K22" s="103" t="n">
        <v>201.193</v>
      </c>
      <c r="L22" s="104" t="n">
        <v>2.7480772351305</v>
      </c>
      <c r="M22" s="103" t="n">
        <v>5011.727</v>
      </c>
      <c r="N22" s="105" t="n">
        <v>68.4547319110947</v>
      </c>
      <c r="O22" s="103" t="n">
        <v>1936.529</v>
      </c>
      <c r="P22" s="104" t="n">
        <v>26.4508768201182</v>
      </c>
      <c r="Q22" s="103" t="n">
        <v>1476.708</v>
      </c>
      <c r="R22" s="104" t="n">
        <v>20.1702228096161</v>
      </c>
      <c r="S22" s="103" t="n">
        <v>1598.49</v>
      </c>
      <c r="T22" s="106" t="n">
        <v>21.8336322813604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7237.695</v>
      </c>
      <c r="C23" s="103" t="n">
        <v>8.808</v>
      </c>
      <c r="D23" s="104" t="n">
        <v>0.121696203003857</v>
      </c>
      <c r="E23" s="103" t="n">
        <v>2122.544</v>
      </c>
      <c r="F23" s="104" t="n">
        <v>29.3262426780902</v>
      </c>
      <c r="G23" s="103" t="n">
        <v>1915.323</v>
      </c>
      <c r="H23" s="104" t="n">
        <v>26.46316265054</v>
      </c>
      <c r="I23" s="103" t="n">
        <v>1787.26</v>
      </c>
      <c r="J23" s="104" t="n">
        <v>24.6937733629284</v>
      </c>
      <c r="K23" s="103" t="n">
        <v>207.22</v>
      </c>
      <c r="L23" s="104" t="n">
        <v>2.86306621099673</v>
      </c>
      <c r="M23" s="103" t="n">
        <v>5106.343</v>
      </c>
      <c r="N23" s="105" t="n">
        <v>70.552061118906</v>
      </c>
      <c r="O23" s="103" t="n">
        <v>1976.942</v>
      </c>
      <c r="P23" s="104" t="n">
        <v>27.3145248590884</v>
      </c>
      <c r="Q23" s="103" t="n">
        <v>1498.464</v>
      </c>
      <c r="R23" s="104" t="n">
        <v>20.7036079856916</v>
      </c>
      <c r="S23" s="103" t="n">
        <v>1630.937</v>
      </c>
      <c r="T23" s="106" t="n">
        <v>22.5339282741259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7451.847</v>
      </c>
      <c r="C24" s="103" t="n">
        <v>9.045</v>
      </c>
      <c r="D24" s="104" t="n">
        <v>0.121379303681356</v>
      </c>
      <c r="E24" s="103" t="n">
        <v>2158.002</v>
      </c>
      <c r="F24" s="104" t="n">
        <v>28.9592902269733</v>
      </c>
      <c r="G24" s="103" t="n">
        <v>1988.897</v>
      </c>
      <c r="H24" s="104" t="n">
        <v>26.689987059584</v>
      </c>
      <c r="I24" s="103" t="n">
        <v>1852.855</v>
      </c>
      <c r="J24" s="104" t="n">
        <v>24.8643725508589</v>
      </c>
      <c r="K24" s="103" t="n">
        <v>169.105</v>
      </c>
      <c r="L24" s="104" t="n">
        <v>2.26930316738924</v>
      </c>
      <c r="M24" s="103" t="n">
        <v>5284.8</v>
      </c>
      <c r="N24" s="105" t="n">
        <v>70.9193304693454</v>
      </c>
      <c r="O24" s="103" t="n">
        <v>1995.503</v>
      </c>
      <c r="P24" s="104" t="n">
        <v>26.7786362226707</v>
      </c>
      <c r="Q24" s="103" t="n">
        <v>1565.356</v>
      </c>
      <c r="R24" s="104" t="n">
        <v>21.0062820667145</v>
      </c>
      <c r="S24" s="103" t="n">
        <v>1723.941</v>
      </c>
      <c r="T24" s="106" t="n">
        <v>23.1344121799602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7510.399</v>
      </c>
      <c r="C25" s="103" t="n">
        <v>10.486</v>
      </c>
      <c r="D25" s="104" t="n">
        <v>0.139619745901649</v>
      </c>
      <c r="E25" s="103" t="n">
        <v>1945.907</v>
      </c>
      <c r="F25" s="104" t="n">
        <v>25.909502278108</v>
      </c>
      <c r="G25" s="103" t="n">
        <v>1760.268</v>
      </c>
      <c r="H25" s="104" t="n">
        <v>23.4377427883658</v>
      </c>
      <c r="I25" s="103" t="n">
        <v>1615.295</v>
      </c>
      <c r="J25" s="104" t="n">
        <v>21.5074458760447</v>
      </c>
      <c r="K25" s="103" t="n">
        <v>185.639</v>
      </c>
      <c r="L25" s="104" t="n">
        <v>2.47175948974216</v>
      </c>
      <c r="M25" s="103" t="n">
        <v>5554.005</v>
      </c>
      <c r="N25" s="105" t="n">
        <v>73.9508646611185</v>
      </c>
      <c r="O25" s="103" t="n">
        <v>2134.753</v>
      </c>
      <c r="P25" s="104" t="n">
        <v>28.423962561776</v>
      </c>
      <c r="Q25" s="103" t="n">
        <v>1629.457</v>
      </c>
      <c r="R25" s="104" t="n">
        <v>21.6960110907556</v>
      </c>
      <c r="S25" s="103" t="n">
        <v>1789.796</v>
      </c>
      <c r="T25" s="106" t="n">
        <v>23.8309043234587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8047.285</v>
      </c>
      <c r="C26" s="103" t="n">
        <v>9.211</v>
      </c>
      <c r="D26" s="104" t="n">
        <v>0.11446096416369</v>
      </c>
      <c r="E26" s="103" t="n">
        <v>2272.373</v>
      </c>
      <c r="F26" s="104" t="n">
        <v>28.2377596916227</v>
      </c>
      <c r="G26" s="103" t="n">
        <v>2050.017</v>
      </c>
      <c r="H26" s="104" t="n">
        <v>25.474641447395</v>
      </c>
      <c r="I26" s="103" t="n">
        <v>1916.799</v>
      </c>
      <c r="J26" s="104" t="n">
        <v>23.8192011342956</v>
      </c>
      <c r="K26" s="103" t="n">
        <v>222.355</v>
      </c>
      <c r="L26" s="104" t="n">
        <v>2.7631058176764</v>
      </c>
      <c r="M26" s="103" t="n">
        <v>5765.702</v>
      </c>
      <c r="N26" s="105" t="n">
        <v>71.6477917707649</v>
      </c>
      <c r="O26" s="103" t="n">
        <v>2228.901</v>
      </c>
      <c r="P26" s="104" t="n">
        <v>27.6975526528512</v>
      </c>
      <c r="Q26" s="103" t="n">
        <v>1659.842</v>
      </c>
      <c r="R26" s="104" t="n">
        <v>20.626111788013</v>
      </c>
      <c r="S26" s="103" t="n">
        <v>1876.959</v>
      </c>
      <c r="T26" s="106" t="n">
        <v>23.3241273299007</v>
      </c>
      <c r="U26" s="21" t="n">
        <v>2015</v>
      </c>
    </row>
    <row r="27" s="2" customFormat="true" ht="12" hidden="false" customHeight="true" outlineLevel="0" collapsed="false">
      <c r="A27" s="22" t="n">
        <v>2016</v>
      </c>
      <c r="B27" s="103" t="n">
        <v>8294.459</v>
      </c>
      <c r="C27" s="103" t="n">
        <v>9.174</v>
      </c>
      <c r="D27" s="104" t="n">
        <v>0.110603958618639</v>
      </c>
      <c r="E27" s="103" t="n">
        <v>2370.711</v>
      </c>
      <c r="F27" s="104" t="n">
        <v>28.5818641095218</v>
      </c>
      <c r="G27" s="103" t="n">
        <v>2134.346</v>
      </c>
      <c r="H27" s="104" t="n">
        <v>25.7321906106233</v>
      </c>
      <c r="I27" s="103" t="n">
        <v>2000.372</v>
      </c>
      <c r="J27" s="104" t="n">
        <v>24.1169677250801</v>
      </c>
      <c r="K27" s="103" t="n">
        <v>236.365</v>
      </c>
      <c r="L27" s="104" t="n">
        <v>2.84967349889848</v>
      </c>
      <c r="M27" s="103" t="n">
        <v>5914.575</v>
      </c>
      <c r="N27" s="105" t="n">
        <v>71.307543988101</v>
      </c>
      <c r="O27" s="103" t="n">
        <v>2319.656</v>
      </c>
      <c r="P27" s="104" t="n">
        <v>27.9663327047611</v>
      </c>
      <c r="Q27" s="103" t="n">
        <v>1696.492</v>
      </c>
      <c r="R27" s="104" t="n">
        <v>20.4533170879499</v>
      </c>
      <c r="S27" s="103" t="n">
        <v>1898.427</v>
      </c>
      <c r="T27" s="106" t="n">
        <v>22.88789419539</v>
      </c>
      <c r="U27" s="21" t="n">
        <v>2016</v>
      </c>
    </row>
    <row r="28" s="2" customFormat="true" ht="12" hidden="false" customHeight="true" outlineLevel="0" collapsed="false">
      <c r="A28" s="22" t="n">
        <v>2017</v>
      </c>
      <c r="B28" s="103" t="n">
        <v>8491.414</v>
      </c>
      <c r="C28" s="103" t="n">
        <v>10.401</v>
      </c>
      <c r="D28" s="104" t="n">
        <v>0.122488433610704</v>
      </c>
      <c r="E28" s="103" t="n">
        <v>2367.512</v>
      </c>
      <c r="F28" s="104" t="n">
        <v>27.8812456912359</v>
      </c>
      <c r="G28" s="103" t="n">
        <v>2114.059</v>
      </c>
      <c r="H28" s="104" t="n">
        <v>24.8964306769167</v>
      </c>
      <c r="I28" s="103" t="n">
        <v>1985.217</v>
      </c>
      <c r="J28" s="104" t="n">
        <v>23.3791097689972</v>
      </c>
      <c r="K28" s="103" t="n">
        <v>253.453</v>
      </c>
      <c r="L28" s="104" t="n">
        <v>2.98481501431917</v>
      </c>
      <c r="M28" s="103" t="n">
        <v>6113.501</v>
      </c>
      <c r="N28" s="105" t="n">
        <v>71.9962658751534</v>
      </c>
      <c r="O28" s="103" t="n">
        <v>2407.393</v>
      </c>
      <c r="P28" s="104" t="n">
        <v>28.3509083410607</v>
      </c>
      <c r="Q28" s="103" t="n">
        <v>1753.312</v>
      </c>
      <c r="R28" s="104" t="n">
        <v>20.6480569667196</v>
      </c>
      <c r="S28" s="103" t="n">
        <v>1952.796</v>
      </c>
      <c r="T28" s="106" t="n">
        <v>22.9973005673731</v>
      </c>
      <c r="U28" s="21" t="n">
        <v>2017</v>
      </c>
    </row>
    <row r="29" s="102" customFormat="true" ht="18" hidden="false" customHeight="true" outlineLevel="0" collapsed="false">
      <c r="A29" s="107"/>
      <c r="B29" s="21" t="s">
        <v>66</v>
      </c>
      <c r="C29" s="21"/>
      <c r="D29" s="21"/>
      <c r="E29" s="21"/>
      <c r="F29" s="21"/>
      <c r="G29" s="21"/>
      <c r="H29" s="21"/>
      <c r="I29" s="21"/>
      <c r="J29" s="21"/>
      <c r="K29" s="21" t="s">
        <v>66</v>
      </c>
      <c r="L29" s="21"/>
      <c r="M29" s="21"/>
      <c r="N29" s="21"/>
      <c r="O29" s="21"/>
      <c r="P29" s="21"/>
      <c r="Q29" s="21"/>
      <c r="R29" s="21"/>
      <c r="S29" s="21"/>
      <c r="T29" s="21"/>
      <c r="U29" s="101"/>
    </row>
    <row r="30" s="102" customFormat="true" ht="3" hidden="false" customHeight="true" outlineLevel="0" collapsed="false">
      <c r="A30" s="107"/>
      <c r="B30" s="21"/>
      <c r="C30" s="21"/>
      <c r="D30" s="125"/>
      <c r="E30" s="21"/>
      <c r="F30" s="125"/>
      <c r="G30" s="21"/>
      <c r="H30" s="125"/>
      <c r="I30" s="21"/>
      <c r="J30" s="125"/>
      <c r="K30" s="21"/>
      <c r="L30" s="125"/>
      <c r="M30" s="21"/>
      <c r="N30" s="125"/>
      <c r="O30" s="21"/>
      <c r="P30" s="126"/>
      <c r="Q30" s="21"/>
      <c r="R30" s="125"/>
      <c r="S30" s="21"/>
      <c r="T30" s="127"/>
      <c r="U30" s="101"/>
    </row>
    <row r="31" s="2" customFormat="true" ht="12" hidden="false" customHeight="true" outlineLevel="0" collapsed="false">
      <c r="A31" s="22" t="n">
        <v>2010</v>
      </c>
      <c r="B31" s="103" t="n">
        <v>4360.373</v>
      </c>
      <c r="C31" s="103" t="n">
        <v>55.52</v>
      </c>
      <c r="D31" s="104" t="n">
        <v>1.27328556524866</v>
      </c>
      <c r="E31" s="103" t="n">
        <v>2062.106</v>
      </c>
      <c r="F31" s="104" t="n">
        <v>47.2919633251559</v>
      </c>
      <c r="G31" s="103" t="n">
        <v>1845.067</v>
      </c>
      <c r="H31" s="104" t="n">
        <v>42.3144304397812</v>
      </c>
      <c r="I31" s="103" t="n">
        <v>1771.013</v>
      </c>
      <c r="J31" s="104" t="n">
        <v>40.616089495096</v>
      </c>
      <c r="K31" s="103" t="n">
        <v>217.039</v>
      </c>
      <c r="L31" s="104" t="n">
        <v>4.97753288537472</v>
      </c>
      <c r="M31" s="103" t="n">
        <v>2242.748</v>
      </c>
      <c r="N31" s="105" t="n">
        <v>51.4347740434133</v>
      </c>
      <c r="O31" s="103" t="n">
        <v>615.218</v>
      </c>
      <c r="P31" s="104" t="n">
        <v>14.1092975302801</v>
      </c>
      <c r="Q31" s="103" t="n">
        <v>958.903</v>
      </c>
      <c r="R31" s="104" t="n">
        <v>21.991306707018</v>
      </c>
      <c r="S31" s="103" t="n">
        <v>668.626</v>
      </c>
      <c r="T31" s="106" t="n">
        <v>15.3341468722974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4460.71</v>
      </c>
      <c r="C32" s="103" t="n">
        <v>74.348</v>
      </c>
      <c r="D32" s="104" t="n">
        <v>1.66673018420834</v>
      </c>
      <c r="E32" s="103" t="n">
        <v>2043.209</v>
      </c>
      <c r="F32" s="104" t="n">
        <v>45.8045692277687</v>
      </c>
      <c r="G32" s="103" t="n">
        <v>1812.507</v>
      </c>
      <c r="H32" s="104" t="n">
        <v>40.6327019689691</v>
      </c>
      <c r="I32" s="103" t="n">
        <v>1740.071</v>
      </c>
      <c r="J32" s="104" t="n">
        <v>39.0088349164147</v>
      </c>
      <c r="K32" s="103" t="n">
        <v>230.702</v>
      </c>
      <c r="L32" s="104" t="n">
        <v>5.17186725879961</v>
      </c>
      <c r="M32" s="103" t="n">
        <v>2343.153</v>
      </c>
      <c r="N32" s="105" t="n">
        <v>52.528700588023</v>
      </c>
      <c r="O32" s="103" t="n">
        <v>653.788</v>
      </c>
      <c r="P32" s="104" t="n">
        <v>14.6565905427611</v>
      </c>
      <c r="Q32" s="103" t="n">
        <v>990.433</v>
      </c>
      <c r="R32" s="104" t="n">
        <v>22.2034833019856</v>
      </c>
      <c r="S32" s="103" t="n">
        <v>698.932</v>
      </c>
      <c r="T32" s="106" t="n">
        <v>15.6686267432763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4403.252</v>
      </c>
      <c r="C33" s="103" t="n">
        <v>63.512</v>
      </c>
      <c r="D33" s="104" t="n">
        <v>1.44238848923477</v>
      </c>
      <c r="E33" s="103" t="n">
        <v>1987.585</v>
      </c>
      <c r="F33" s="104" t="n">
        <v>45.1390245209677</v>
      </c>
      <c r="G33" s="103" t="n">
        <v>1735.34</v>
      </c>
      <c r="H33" s="104" t="n">
        <v>39.4104175731936</v>
      </c>
      <c r="I33" s="103" t="n">
        <v>1635.164</v>
      </c>
      <c r="J33" s="104" t="n">
        <v>37.1353717661401</v>
      </c>
      <c r="K33" s="103" t="n">
        <v>252.245</v>
      </c>
      <c r="L33" s="104" t="n">
        <v>5.72860694777405</v>
      </c>
      <c r="M33" s="103" t="n">
        <v>2352.156</v>
      </c>
      <c r="N33" s="105" t="n">
        <v>53.4186097002851</v>
      </c>
      <c r="O33" s="103" t="n">
        <v>645.609</v>
      </c>
      <c r="P33" s="104" t="n">
        <v>14.6620951969136</v>
      </c>
      <c r="Q33" s="103" t="n">
        <v>988.691</v>
      </c>
      <c r="R33" s="104" t="n">
        <v>22.4536547079295</v>
      </c>
      <c r="S33" s="103" t="n">
        <v>717.856</v>
      </c>
      <c r="T33" s="106" t="n">
        <v>16.3028597954421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4673.733</v>
      </c>
      <c r="C34" s="103" t="n">
        <v>81.234</v>
      </c>
      <c r="D34" s="104" t="n">
        <v>1.73809672054437</v>
      </c>
      <c r="E34" s="103" t="n">
        <v>2247.033</v>
      </c>
      <c r="F34" s="104" t="n">
        <v>48.0779068894179</v>
      </c>
      <c r="G34" s="103" t="n">
        <v>1975.712</v>
      </c>
      <c r="H34" s="104" t="n">
        <v>42.2726758246566</v>
      </c>
      <c r="I34" s="103" t="n">
        <v>1878.308</v>
      </c>
      <c r="J34" s="104" t="n">
        <v>40.1886029860927</v>
      </c>
      <c r="K34" s="103" t="n">
        <v>271.321</v>
      </c>
      <c r="L34" s="104" t="n">
        <v>5.8052310647613</v>
      </c>
      <c r="M34" s="103" t="n">
        <v>2345.465</v>
      </c>
      <c r="N34" s="105" t="n">
        <v>50.1839749938646</v>
      </c>
      <c r="O34" s="103" t="n">
        <v>642.975</v>
      </c>
      <c r="P34" s="104" t="n">
        <v>13.757204358914</v>
      </c>
      <c r="Q34" s="103" t="n">
        <v>971.094</v>
      </c>
      <c r="R34" s="104" t="n">
        <v>20.7776952598704</v>
      </c>
      <c r="S34" s="103" t="n">
        <v>731.397</v>
      </c>
      <c r="T34" s="106" t="n">
        <v>15.6490967712533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4862.719</v>
      </c>
      <c r="C35" s="103" t="n">
        <v>85.502</v>
      </c>
      <c r="D35" s="104" t="n">
        <v>1.75831669483678</v>
      </c>
      <c r="E35" s="103" t="n">
        <v>2340.312</v>
      </c>
      <c r="F35" s="104" t="n">
        <v>48.1276421689183</v>
      </c>
      <c r="G35" s="103" t="n">
        <v>2039.123</v>
      </c>
      <c r="H35" s="104" t="n">
        <v>41.9338028785953</v>
      </c>
      <c r="I35" s="103" t="n">
        <v>1931.257</v>
      </c>
      <c r="J35" s="104" t="n">
        <v>39.715578876756</v>
      </c>
      <c r="K35" s="103" t="n">
        <v>301.189</v>
      </c>
      <c r="L35" s="104" t="n">
        <v>6.19383929032297</v>
      </c>
      <c r="M35" s="103" t="n">
        <v>2436.906</v>
      </c>
      <c r="N35" s="105" t="n">
        <v>50.1140617008715</v>
      </c>
      <c r="O35" s="103" t="n">
        <v>681.548</v>
      </c>
      <c r="P35" s="104" t="n">
        <v>14.015780060497</v>
      </c>
      <c r="Q35" s="103" t="n">
        <v>1003.894</v>
      </c>
      <c r="R35" s="104" t="n">
        <v>20.6447051536394</v>
      </c>
      <c r="S35" s="103" t="n">
        <v>751.463</v>
      </c>
      <c r="T35" s="106" t="n">
        <v>15.4535559221086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4930.243</v>
      </c>
      <c r="C36" s="103" t="n">
        <v>62.02</v>
      </c>
      <c r="D36" s="104" t="n">
        <v>1.25795016594517</v>
      </c>
      <c r="E36" s="103" t="n">
        <v>2357.335</v>
      </c>
      <c r="F36" s="104" t="n">
        <v>47.8137690170647</v>
      </c>
      <c r="G36" s="103" t="n">
        <v>2032.956</v>
      </c>
      <c r="H36" s="104" t="n">
        <v>41.2343975743183</v>
      </c>
      <c r="I36" s="103" t="n">
        <v>1916.547</v>
      </c>
      <c r="J36" s="104" t="n">
        <v>38.8732766315981</v>
      </c>
      <c r="K36" s="103" t="n">
        <v>324.379</v>
      </c>
      <c r="L36" s="104" t="n">
        <v>6.57937144274633</v>
      </c>
      <c r="M36" s="103" t="n">
        <v>2510.888</v>
      </c>
      <c r="N36" s="105" t="n">
        <v>50.9282808169901</v>
      </c>
      <c r="O36" s="103" t="n">
        <v>736.374</v>
      </c>
      <c r="P36" s="104" t="n">
        <v>14.9358561028331</v>
      </c>
      <c r="Q36" s="103" t="n">
        <v>1023.164</v>
      </c>
      <c r="R36" s="104" t="n">
        <v>20.7528107640942</v>
      </c>
      <c r="S36" s="103" t="n">
        <v>751.35</v>
      </c>
      <c r="T36" s="106" t="n">
        <v>15.2396139500629</v>
      </c>
      <c r="U36" s="21" t="n">
        <v>2015</v>
      </c>
    </row>
    <row r="37" s="2" customFormat="true" ht="12" hidden="false" customHeight="true" outlineLevel="0" collapsed="false">
      <c r="A37" s="22" t="n">
        <v>2016</v>
      </c>
      <c r="B37" s="103" t="n">
        <v>5195.487</v>
      </c>
      <c r="C37" s="103" t="n">
        <v>64.169</v>
      </c>
      <c r="D37" s="104" t="n">
        <v>1.23509114737463</v>
      </c>
      <c r="E37" s="103" t="n">
        <v>2530.087</v>
      </c>
      <c r="F37" s="104" t="n">
        <v>48.697783287688</v>
      </c>
      <c r="G37" s="103" t="n">
        <v>2172.534</v>
      </c>
      <c r="H37" s="104" t="n">
        <v>41.8157912819337</v>
      </c>
      <c r="I37" s="103" t="n">
        <v>2062.273</v>
      </c>
      <c r="J37" s="104" t="n">
        <v>39.6935455713776</v>
      </c>
      <c r="K37" s="103" t="n">
        <v>357.553</v>
      </c>
      <c r="L37" s="104" t="n">
        <v>6.88199200575422</v>
      </c>
      <c r="M37" s="103" t="n">
        <v>2601.231</v>
      </c>
      <c r="N37" s="105" t="n">
        <v>50.0671255649374</v>
      </c>
      <c r="O37" s="103" t="n">
        <v>760.554</v>
      </c>
      <c r="P37" s="104" t="n">
        <v>14.6387432015517</v>
      </c>
      <c r="Q37" s="103" t="n">
        <v>1049.388</v>
      </c>
      <c r="R37" s="104" t="n">
        <v>20.1980680540631</v>
      </c>
      <c r="S37" s="103" t="n">
        <v>791.289</v>
      </c>
      <c r="T37" s="106" t="n">
        <v>15.2303143093227</v>
      </c>
      <c r="U37" s="21" t="n">
        <v>2016</v>
      </c>
    </row>
    <row r="38" s="2" customFormat="true" ht="12" hidden="false" customHeight="true" outlineLevel="0" collapsed="false">
      <c r="A38" s="22" t="n">
        <v>2017</v>
      </c>
      <c r="B38" s="103" t="n">
        <v>5365.813</v>
      </c>
      <c r="C38" s="103" t="n">
        <v>87.117</v>
      </c>
      <c r="D38" s="104" t="n">
        <v>1.62355639303867</v>
      </c>
      <c r="E38" s="103" t="n">
        <v>2570.385</v>
      </c>
      <c r="F38" s="104" t="n">
        <v>47.9029925194933</v>
      </c>
      <c r="G38" s="103" t="n">
        <v>2187.683</v>
      </c>
      <c r="H38" s="104" t="n">
        <v>40.7707648402954</v>
      </c>
      <c r="I38" s="103" t="n">
        <v>2077.564</v>
      </c>
      <c r="J38" s="104" t="n">
        <v>38.7185315626914</v>
      </c>
      <c r="K38" s="103" t="n">
        <v>382.702</v>
      </c>
      <c r="L38" s="104" t="n">
        <v>7.13222767919791</v>
      </c>
      <c r="M38" s="103" t="n">
        <v>2708.311</v>
      </c>
      <c r="N38" s="105" t="n">
        <v>50.473451087468</v>
      </c>
      <c r="O38" s="103" t="n">
        <v>801.677</v>
      </c>
      <c r="P38" s="104" t="n">
        <v>14.9404572988287</v>
      </c>
      <c r="Q38" s="103" t="n">
        <v>1076.097</v>
      </c>
      <c r="R38" s="104" t="n">
        <v>20.0546869598326</v>
      </c>
      <c r="S38" s="103" t="n">
        <v>830.537</v>
      </c>
      <c r="T38" s="106" t="n">
        <v>15.4783068288067</v>
      </c>
      <c r="U38" s="21" t="n">
        <v>2017</v>
      </c>
    </row>
    <row r="39" s="102" customFormat="true" ht="18" hidden="false" customHeight="true" outlineLevel="0" collapsed="false">
      <c r="A39" s="107"/>
      <c r="B39" s="21" t="s">
        <v>67</v>
      </c>
      <c r="C39" s="21"/>
      <c r="D39" s="21"/>
      <c r="E39" s="21"/>
      <c r="F39" s="21"/>
      <c r="G39" s="21"/>
      <c r="H39" s="21"/>
      <c r="I39" s="21"/>
      <c r="J39" s="21"/>
      <c r="K39" s="21" t="s">
        <v>67</v>
      </c>
      <c r="L39" s="21"/>
      <c r="M39" s="21"/>
      <c r="N39" s="21"/>
      <c r="O39" s="21"/>
      <c r="P39" s="21"/>
      <c r="Q39" s="21"/>
      <c r="R39" s="21"/>
      <c r="S39" s="21"/>
      <c r="T39" s="21"/>
      <c r="U39" s="101"/>
    </row>
    <row r="40" s="102" customFormat="true" ht="3" hidden="false" customHeight="true" outlineLevel="0" collapsed="false">
      <c r="A40" s="107"/>
      <c r="B40" s="21"/>
      <c r="C40" s="21"/>
      <c r="D40" s="125"/>
      <c r="E40" s="21"/>
      <c r="F40" s="125"/>
      <c r="G40" s="21"/>
      <c r="H40" s="125"/>
      <c r="I40" s="21"/>
      <c r="J40" s="125"/>
      <c r="K40" s="21"/>
      <c r="L40" s="125"/>
      <c r="M40" s="21"/>
      <c r="N40" s="125"/>
      <c r="O40" s="21"/>
      <c r="P40" s="126"/>
      <c r="Q40" s="21"/>
      <c r="R40" s="125"/>
      <c r="S40" s="21"/>
      <c r="T40" s="127"/>
      <c r="U40" s="101"/>
    </row>
    <row r="41" s="2" customFormat="true" ht="12" hidden="false" customHeight="true" outlineLevel="0" collapsed="false">
      <c r="A41" s="22" t="n">
        <v>2010</v>
      </c>
      <c r="B41" s="103" t="n">
        <v>6549.778</v>
      </c>
      <c r="C41" s="103" t="n">
        <v>64.234</v>
      </c>
      <c r="D41" s="104" t="n">
        <v>0.980704994886849</v>
      </c>
      <c r="E41" s="103" t="n">
        <v>3734.787</v>
      </c>
      <c r="F41" s="104" t="n">
        <v>57.0215814948232</v>
      </c>
      <c r="G41" s="103" t="n">
        <v>3341.951</v>
      </c>
      <c r="H41" s="104" t="n">
        <v>51.0238820308108</v>
      </c>
      <c r="I41" s="103" t="n">
        <v>3192.448</v>
      </c>
      <c r="J41" s="104" t="n">
        <v>48.7413161178898</v>
      </c>
      <c r="K41" s="103" t="n">
        <v>392.835</v>
      </c>
      <c r="L41" s="104" t="n">
        <v>5.99768419631933</v>
      </c>
      <c r="M41" s="103" t="n">
        <v>2750.757</v>
      </c>
      <c r="N41" s="105" t="n">
        <v>41.99771351029</v>
      </c>
      <c r="O41" s="103" t="n">
        <v>651.465</v>
      </c>
      <c r="P41" s="104" t="n">
        <v>9.94636764788059</v>
      </c>
      <c r="Q41" s="103" t="n">
        <v>1060.429</v>
      </c>
      <c r="R41" s="104" t="n">
        <v>16.1903044652811</v>
      </c>
      <c r="S41" s="103" t="n">
        <v>1038.862</v>
      </c>
      <c r="T41" s="106" t="n">
        <v>15.8610261294352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7072.567</v>
      </c>
      <c r="C42" s="103" t="n">
        <v>89.366</v>
      </c>
      <c r="D42" s="104" t="n">
        <v>1.26355819605527</v>
      </c>
      <c r="E42" s="103" t="n">
        <v>4141.619</v>
      </c>
      <c r="F42" s="104" t="n">
        <v>58.5589220999957</v>
      </c>
      <c r="G42" s="103" t="n">
        <v>3749.743</v>
      </c>
      <c r="H42" s="104" t="n">
        <v>53.0181333029436</v>
      </c>
      <c r="I42" s="103" t="n">
        <v>3557.292</v>
      </c>
      <c r="J42" s="104" t="n">
        <v>50.2970420782157</v>
      </c>
      <c r="K42" s="103" t="n">
        <v>391.876</v>
      </c>
      <c r="L42" s="104" t="n">
        <v>5.54078879705205</v>
      </c>
      <c r="M42" s="103" t="n">
        <v>2841.581</v>
      </c>
      <c r="N42" s="105" t="n">
        <v>40.1775055648112</v>
      </c>
      <c r="O42" s="103" t="n">
        <v>702.481</v>
      </c>
      <c r="P42" s="104" t="n">
        <v>9.93247571921199</v>
      </c>
      <c r="Q42" s="103" t="n">
        <v>1072.58</v>
      </c>
      <c r="R42" s="104" t="n">
        <v>15.1653565105852</v>
      </c>
      <c r="S42" s="103" t="n">
        <v>1066.52</v>
      </c>
      <c r="T42" s="106" t="n">
        <v>15.079673335014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7583.63</v>
      </c>
      <c r="C43" s="103" t="n">
        <v>77.192</v>
      </c>
      <c r="D43" s="104" t="n">
        <v>1.01787666328658</v>
      </c>
      <c r="E43" s="103" t="n">
        <v>4597.296</v>
      </c>
      <c r="F43" s="104" t="n">
        <v>60.6213119574663</v>
      </c>
      <c r="G43" s="103" t="n">
        <v>4191.057</v>
      </c>
      <c r="H43" s="104" t="n">
        <v>55.2645237175337</v>
      </c>
      <c r="I43" s="103" t="n">
        <v>3991.561</v>
      </c>
      <c r="J43" s="104" t="n">
        <v>52.6339101459328</v>
      </c>
      <c r="K43" s="103" t="n">
        <v>406.24</v>
      </c>
      <c r="L43" s="104" t="n">
        <v>5.35680142622992</v>
      </c>
      <c r="M43" s="103" t="n">
        <v>2909.142</v>
      </c>
      <c r="N43" s="105" t="n">
        <v>38.3608113792471</v>
      </c>
      <c r="O43" s="103" t="n">
        <v>724.581</v>
      </c>
      <c r="P43" s="104" t="n">
        <v>9.55454050369019</v>
      </c>
      <c r="Q43" s="103" t="n">
        <v>1097.837</v>
      </c>
      <c r="R43" s="104" t="n">
        <v>14.4764050988775</v>
      </c>
      <c r="S43" s="103" t="n">
        <v>1086.723</v>
      </c>
      <c r="T43" s="106" t="n">
        <v>14.3298525903822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7428.87</v>
      </c>
      <c r="C44" s="103" t="n">
        <v>97.811</v>
      </c>
      <c r="D44" s="104" t="n">
        <v>1.31663361991797</v>
      </c>
      <c r="E44" s="103" t="n">
        <v>4372.715</v>
      </c>
      <c r="F44" s="104" t="n">
        <v>58.8611053901872</v>
      </c>
      <c r="G44" s="103" t="n">
        <v>3863.473</v>
      </c>
      <c r="H44" s="104" t="n">
        <v>52.0062001354176</v>
      </c>
      <c r="I44" s="103" t="n">
        <v>3675.061</v>
      </c>
      <c r="J44" s="104" t="n">
        <v>49.4699866870735</v>
      </c>
      <c r="K44" s="103" t="n">
        <v>509.242</v>
      </c>
      <c r="L44" s="104" t="n">
        <v>6.85490525476957</v>
      </c>
      <c r="M44" s="103" t="n">
        <v>2958.344</v>
      </c>
      <c r="N44" s="105" t="n">
        <v>39.8222609898948</v>
      </c>
      <c r="O44" s="103" t="n">
        <v>733.885</v>
      </c>
      <c r="P44" s="104" t="n">
        <v>9.87882410110824</v>
      </c>
      <c r="Q44" s="103" t="n">
        <v>1157.912</v>
      </c>
      <c r="R44" s="104" t="n">
        <v>15.5866504596258</v>
      </c>
      <c r="S44" s="103" t="n">
        <v>1066.547</v>
      </c>
      <c r="T44" s="106" t="n">
        <v>14.3567864291608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7731.886</v>
      </c>
      <c r="C45" s="103" t="n">
        <v>105.04</v>
      </c>
      <c r="D45" s="104" t="n">
        <v>1.35853011800743</v>
      </c>
      <c r="E45" s="103" t="n">
        <v>4419.421</v>
      </c>
      <c r="F45" s="104" t="n">
        <v>57.1583828318214</v>
      </c>
      <c r="G45" s="103" t="n">
        <v>3944.095</v>
      </c>
      <c r="H45" s="104" t="n">
        <v>51.0107753787368</v>
      </c>
      <c r="I45" s="103" t="n">
        <v>3733.907</v>
      </c>
      <c r="J45" s="104" t="n">
        <v>48.292318329577</v>
      </c>
      <c r="K45" s="103" t="n">
        <v>475.326</v>
      </c>
      <c r="L45" s="104" t="n">
        <v>6.14760745308454</v>
      </c>
      <c r="M45" s="103" t="n">
        <v>3207.425</v>
      </c>
      <c r="N45" s="105" t="n">
        <v>41.4830870501712</v>
      </c>
      <c r="O45" s="103" t="n">
        <v>763.046</v>
      </c>
      <c r="P45" s="104" t="n">
        <v>9.8688211388528</v>
      </c>
      <c r="Q45" s="103" t="n">
        <v>1459.788</v>
      </c>
      <c r="R45" s="104" t="n">
        <v>18.880102474351</v>
      </c>
      <c r="S45" s="103" t="n">
        <v>984.591</v>
      </c>
      <c r="T45" s="106" t="n">
        <v>12.7341634369674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8429.426</v>
      </c>
      <c r="C46" s="103" t="n">
        <v>78.043</v>
      </c>
      <c r="D46" s="104" t="n">
        <v>0.925840027541614</v>
      </c>
      <c r="E46" s="103" t="n">
        <v>4863.561</v>
      </c>
      <c r="F46" s="104" t="n">
        <v>57.6974161704486</v>
      </c>
      <c r="G46" s="103" t="n">
        <v>4355.534</v>
      </c>
      <c r="H46" s="104" t="n">
        <v>51.6705882464595</v>
      </c>
      <c r="I46" s="103" t="n">
        <v>4135.05</v>
      </c>
      <c r="J46" s="104" t="n">
        <v>49.0549415820247</v>
      </c>
      <c r="K46" s="103" t="n">
        <v>508.026</v>
      </c>
      <c r="L46" s="104" t="n">
        <v>6.02681606078516</v>
      </c>
      <c r="M46" s="103" t="n">
        <v>3487.822</v>
      </c>
      <c r="N46" s="105" t="n">
        <v>41.3767438020098</v>
      </c>
      <c r="O46" s="103" t="n">
        <v>936.533</v>
      </c>
      <c r="P46" s="104" t="n">
        <v>11.1102820049669</v>
      </c>
      <c r="Q46" s="103" t="n">
        <v>1528.976</v>
      </c>
      <c r="R46" s="104" t="n">
        <v>18.1385541554075</v>
      </c>
      <c r="S46" s="103" t="n">
        <v>1022.313</v>
      </c>
      <c r="T46" s="106" t="n">
        <v>12.1279076416354</v>
      </c>
      <c r="U46" s="21" t="n">
        <v>2015</v>
      </c>
    </row>
    <row r="47" s="2" customFormat="true" ht="12" hidden="false" customHeight="true" outlineLevel="0" collapsed="false">
      <c r="A47" s="22" t="n">
        <v>2016</v>
      </c>
      <c r="B47" s="103" t="n">
        <v>8810.846</v>
      </c>
      <c r="C47" s="103" t="n">
        <v>74.575</v>
      </c>
      <c r="D47" s="104" t="n">
        <v>0.846399993825792</v>
      </c>
      <c r="E47" s="103" t="n">
        <v>5121.305</v>
      </c>
      <c r="F47" s="104" t="n">
        <v>58.1250086541065</v>
      </c>
      <c r="G47" s="103" t="n">
        <v>4609.905</v>
      </c>
      <c r="H47" s="104" t="n">
        <v>52.3207987065033</v>
      </c>
      <c r="I47" s="103" t="n">
        <v>4376.267</v>
      </c>
      <c r="J47" s="104" t="n">
        <v>49.6690896651695</v>
      </c>
      <c r="K47" s="103" t="n">
        <v>511.4</v>
      </c>
      <c r="L47" s="104" t="n">
        <v>5.80420994760322</v>
      </c>
      <c r="M47" s="103" t="n">
        <v>3614.965</v>
      </c>
      <c r="N47" s="105" t="n">
        <v>41.0285800024198</v>
      </c>
      <c r="O47" s="103" t="n">
        <v>992.929</v>
      </c>
      <c r="P47" s="104" t="n">
        <v>11.2693945621113</v>
      </c>
      <c r="Q47" s="103" t="n">
        <v>1559.866</v>
      </c>
      <c r="R47" s="104" t="n">
        <v>17.7039299063904</v>
      </c>
      <c r="S47" s="103" t="n">
        <v>1062.17</v>
      </c>
      <c r="T47" s="106" t="n">
        <v>12.0552555339181</v>
      </c>
      <c r="U47" s="21" t="n">
        <v>2016</v>
      </c>
    </row>
    <row r="48" s="2" customFormat="true" ht="12" hidden="false" customHeight="true" outlineLevel="0" collapsed="false">
      <c r="A48" s="22" t="n">
        <v>2017</v>
      </c>
      <c r="B48" s="103" t="n">
        <v>9248.375</v>
      </c>
      <c r="C48" s="103" t="n">
        <v>99.69</v>
      </c>
      <c r="D48" s="104" t="n">
        <v>1.07791909389487</v>
      </c>
      <c r="E48" s="103" t="n">
        <v>5338.117</v>
      </c>
      <c r="F48" s="104" t="n">
        <v>57.7195128873991</v>
      </c>
      <c r="G48" s="103" t="n">
        <v>4786.48</v>
      </c>
      <c r="H48" s="104" t="n">
        <v>51.7548217930177</v>
      </c>
      <c r="I48" s="103" t="n">
        <v>4556.364</v>
      </c>
      <c r="J48" s="104" t="n">
        <v>49.2666441401868</v>
      </c>
      <c r="K48" s="103" t="n">
        <v>551.637</v>
      </c>
      <c r="L48" s="104" t="n">
        <v>5.96469109438145</v>
      </c>
      <c r="M48" s="103" t="n">
        <v>3810.568</v>
      </c>
      <c r="N48" s="105" t="n">
        <v>41.202568018706</v>
      </c>
      <c r="O48" s="103" t="n">
        <v>1050.501</v>
      </c>
      <c r="P48" s="104" t="n">
        <v>11.358763025937</v>
      </c>
      <c r="Q48" s="103" t="n">
        <v>1667.165</v>
      </c>
      <c r="R48" s="104" t="n">
        <v>18.026572235663</v>
      </c>
      <c r="S48" s="103" t="n">
        <v>1092.901</v>
      </c>
      <c r="T48" s="106" t="n">
        <v>11.8172219443956</v>
      </c>
      <c r="U48" s="21" t="n">
        <v>2017</v>
      </c>
    </row>
    <row r="49" s="102" customFormat="true" ht="18" hidden="false" customHeight="true" outlineLevel="0" collapsed="false">
      <c r="A49" s="107"/>
      <c r="B49" s="36" t="s">
        <v>68</v>
      </c>
      <c r="C49" s="36"/>
      <c r="D49" s="36"/>
      <c r="E49" s="36"/>
      <c r="F49" s="36"/>
      <c r="G49" s="36"/>
      <c r="H49" s="36"/>
      <c r="I49" s="36"/>
      <c r="J49" s="36"/>
      <c r="K49" s="36" t="s">
        <v>68</v>
      </c>
      <c r="L49" s="36"/>
      <c r="M49" s="36"/>
      <c r="N49" s="36"/>
      <c r="O49" s="36"/>
      <c r="P49" s="36"/>
      <c r="Q49" s="36"/>
      <c r="R49" s="36"/>
      <c r="S49" s="36"/>
      <c r="T49" s="36"/>
      <c r="U49" s="101"/>
    </row>
    <row r="50" s="102" customFormat="true" ht="3" hidden="false" customHeight="true" outlineLevel="0" collapsed="false">
      <c r="A50" s="107"/>
      <c r="B50" s="21"/>
      <c r="C50" s="21"/>
      <c r="D50" s="125"/>
      <c r="E50" s="21"/>
      <c r="F50" s="125"/>
      <c r="G50" s="21"/>
      <c r="H50" s="125"/>
      <c r="I50" s="21"/>
      <c r="J50" s="125"/>
      <c r="K50" s="21"/>
      <c r="L50" s="125"/>
      <c r="M50" s="21"/>
      <c r="N50" s="125"/>
      <c r="O50" s="21"/>
      <c r="P50" s="126"/>
      <c r="Q50" s="21"/>
      <c r="R50" s="125"/>
      <c r="S50" s="21"/>
      <c r="T50" s="127"/>
      <c r="U50" s="101"/>
    </row>
    <row r="51" s="2" customFormat="true" ht="12" hidden="false" customHeight="true" outlineLevel="0" collapsed="false">
      <c r="A51" s="22" t="n">
        <v>2010</v>
      </c>
      <c r="B51" s="103" t="n">
        <v>17858.797</v>
      </c>
      <c r="C51" s="103" t="n">
        <v>125.593</v>
      </c>
      <c r="D51" s="104" t="n">
        <v>0.703255656022071</v>
      </c>
      <c r="E51" s="103" t="n">
        <v>7968.856</v>
      </c>
      <c r="F51" s="104" t="n">
        <v>44.6214602248964</v>
      </c>
      <c r="G51" s="103" t="n">
        <v>7201.4</v>
      </c>
      <c r="H51" s="104" t="n">
        <v>40.3241046975337</v>
      </c>
      <c r="I51" s="103" t="n">
        <v>6777.961</v>
      </c>
      <c r="J51" s="104" t="n">
        <v>37.9530659315966</v>
      </c>
      <c r="K51" s="103" t="n">
        <v>767.454</v>
      </c>
      <c r="L51" s="104" t="n">
        <v>4.29734432840017</v>
      </c>
      <c r="M51" s="103" t="n">
        <v>9764.349</v>
      </c>
      <c r="N51" s="105" t="n">
        <v>54.6752897185628</v>
      </c>
      <c r="O51" s="103" t="n">
        <v>3053.895</v>
      </c>
      <c r="P51" s="104" t="n">
        <v>17.1002279716825</v>
      </c>
      <c r="Q51" s="103" t="n">
        <v>3455.358</v>
      </c>
      <c r="R51" s="104" t="n">
        <v>19.3482125363763</v>
      </c>
      <c r="S51" s="103" t="n">
        <v>3255.095</v>
      </c>
      <c r="T51" s="106" t="n">
        <v>18.2268436110226</v>
      </c>
      <c r="U51" s="21" t="n">
        <v>2010</v>
      </c>
    </row>
    <row r="52" s="2" customFormat="true" ht="12" hidden="false" customHeight="true" outlineLevel="0" collapsed="false">
      <c r="A52" s="22" t="n">
        <v>2011</v>
      </c>
      <c r="B52" s="103" t="n">
        <v>18854.505</v>
      </c>
      <c r="C52" s="103" t="n">
        <v>173.049</v>
      </c>
      <c r="D52" s="104" t="n">
        <v>0.917812480359469</v>
      </c>
      <c r="E52" s="103" t="n">
        <v>8484.994</v>
      </c>
      <c r="F52" s="104" t="n">
        <v>45.0024755356876</v>
      </c>
      <c r="G52" s="103" t="n">
        <v>7661.223</v>
      </c>
      <c r="H52" s="104" t="n">
        <v>40.6333817832926</v>
      </c>
      <c r="I52" s="103" t="n">
        <v>7237.579</v>
      </c>
      <c r="J52" s="104" t="n">
        <v>38.386470501347</v>
      </c>
      <c r="K52" s="103" t="n">
        <v>823.771</v>
      </c>
      <c r="L52" s="104" t="n">
        <v>4.36909375239498</v>
      </c>
      <c r="M52" s="103" t="n">
        <v>10196.461</v>
      </c>
      <c r="N52" s="105" t="n">
        <v>54.0797066801807</v>
      </c>
      <c r="O52" s="103" t="n">
        <v>3292.798</v>
      </c>
      <c r="P52" s="104" t="n">
        <v>17.4642505862657</v>
      </c>
      <c r="Q52" s="103" t="n">
        <v>3539.721</v>
      </c>
      <c r="R52" s="104" t="n">
        <v>18.773873936229</v>
      </c>
      <c r="S52" s="103" t="n">
        <v>3363.942</v>
      </c>
      <c r="T52" s="106" t="n">
        <v>17.8415821576859</v>
      </c>
      <c r="U52" s="21" t="n">
        <v>2011</v>
      </c>
    </row>
    <row r="53" s="2" customFormat="true" ht="12" hidden="false" customHeight="true" outlineLevel="0" collapsed="false">
      <c r="A53" s="22" t="n">
        <v>2012</v>
      </c>
      <c r="B53" s="103" t="n">
        <v>19224.577</v>
      </c>
      <c r="C53" s="103" t="n">
        <v>149.512</v>
      </c>
      <c r="D53" s="104" t="n">
        <v>0.777712820417323</v>
      </c>
      <c r="E53" s="103" t="n">
        <v>8707.425</v>
      </c>
      <c r="F53" s="104" t="n">
        <v>45.2931942273684</v>
      </c>
      <c r="G53" s="103" t="n">
        <v>7841.72</v>
      </c>
      <c r="H53" s="104" t="n">
        <v>40.7900782420336</v>
      </c>
      <c r="I53" s="103" t="n">
        <v>7413.985</v>
      </c>
      <c r="J53" s="104" t="n">
        <v>38.5651398207617</v>
      </c>
      <c r="K53" s="103" t="n">
        <v>865.705</v>
      </c>
      <c r="L53" s="104" t="n">
        <v>4.50311598533481</v>
      </c>
      <c r="M53" s="103" t="n">
        <v>10367.641</v>
      </c>
      <c r="N53" s="105" t="n">
        <v>53.9290981538892</v>
      </c>
      <c r="O53" s="103" t="n">
        <v>3347.132</v>
      </c>
      <c r="P53" s="104" t="n">
        <v>17.4106925733659</v>
      </c>
      <c r="Q53" s="103" t="n">
        <v>3584.992</v>
      </c>
      <c r="R53" s="104" t="n">
        <v>18.6479629694843</v>
      </c>
      <c r="S53" s="103" t="n">
        <v>3435.516</v>
      </c>
      <c r="T53" s="106" t="n">
        <v>17.8704374093641</v>
      </c>
      <c r="U53" s="21" t="n">
        <v>2012</v>
      </c>
    </row>
    <row r="54" s="2" customFormat="true" ht="12" hidden="false" customHeight="true" outlineLevel="0" collapsed="false">
      <c r="A54" s="22" t="n">
        <v>2013</v>
      </c>
      <c r="B54" s="103" t="n">
        <v>19554.45</v>
      </c>
      <c r="C54" s="103" t="n">
        <v>188.09</v>
      </c>
      <c r="D54" s="104" t="n">
        <v>0.961878242548371</v>
      </c>
      <c r="E54" s="103" t="n">
        <v>8777.75</v>
      </c>
      <c r="F54" s="104" t="n">
        <v>44.8887593361102</v>
      </c>
      <c r="G54" s="103" t="n">
        <v>7828.082</v>
      </c>
      <c r="H54" s="104" t="n">
        <v>40.032227958342</v>
      </c>
      <c r="I54" s="103" t="n">
        <v>7406.224</v>
      </c>
      <c r="J54" s="104" t="n">
        <v>37.8748775854089</v>
      </c>
      <c r="K54" s="103" t="n">
        <v>949.668</v>
      </c>
      <c r="L54" s="104" t="n">
        <v>4.85653137776823</v>
      </c>
      <c r="M54" s="103" t="n">
        <v>10588.609</v>
      </c>
      <c r="N54" s="105" t="n">
        <v>54.149357307416</v>
      </c>
      <c r="O54" s="103" t="n">
        <v>3372.363</v>
      </c>
      <c r="P54" s="104" t="n">
        <v>17.2460130558517</v>
      </c>
      <c r="Q54" s="103" t="n">
        <v>3694.362</v>
      </c>
      <c r="R54" s="104" t="n">
        <v>18.8926919448003</v>
      </c>
      <c r="S54" s="103" t="n">
        <v>3521.885</v>
      </c>
      <c r="T54" s="106" t="n">
        <v>18.0106574206894</v>
      </c>
      <c r="U54" s="21" t="n">
        <v>2013</v>
      </c>
    </row>
    <row r="55" s="2" customFormat="true" ht="12" hidden="false" customHeight="true" outlineLevel="0" collapsed="false">
      <c r="A55" s="22" t="n">
        <v>2014</v>
      </c>
      <c r="B55" s="103" t="n">
        <v>20105.004</v>
      </c>
      <c r="C55" s="103" t="n">
        <v>201.028</v>
      </c>
      <c r="D55" s="104" t="n">
        <v>0.999890375550286</v>
      </c>
      <c r="E55" s="103" t="n">
        <v>8705.64</v>
      </c>
      <c r="F55" s="104" t="n">
        <v>43.3008618152973</v>
      </c>
      <c r="G55" s="103" t="n">
        <v>7743.486</v>
      </c>
      <c r="H55" s="104" t="n">
        <v>38.5152174055772</v>
      </c>
      <c r="I55" s="103" t="n">
        <v>7280.459</v>
      </c>
      <c r="J55" s="104" t="n">
        <v>36.2121738448796</v>
      </c>
      <c r="K55" s="103" t="n">
        <v>962.154</v>
      </c>
      <c r="L55" s="104" t="n">
        <v>4.78564440972009</v>
      </c>
      <c r="M55" s="103" t="n">
        <v>11198.336</v>
      </c>
      <c r="N55" s="105" t="n">
        <v>55.6992478091524</v>
      </c>
      <c r="O55" s="103" t="n">
        <v>3579.347</v>
      </c>
      <c r="P55" s="104" t="n">
        <v>17.8032643017629</v>
      </c>
      <c r="Q55" s="103" t="n">
        <v>4093.139</v>
      </c>
      <c r="R55" s="104" t="n">
        <v>20.3588071904885</v>
      </c>
      <c r="S55" s="103" t="n">
        <v>3525.85</v>
      </c>
      <c r="T55" s="106" t="n">
        <v>17.537176316901</v>
      </c>
      <c r="U55" s="21" t="n">
        <v>2014</v>
      </c>
    </row>
    <row r="56" s="2" customFormat="true" ht="12" hidden="false" customHeight="true" outlineLevel="0" collapsed="false">
      <c r="A56" s="22" t="n">
        <v>2015</v>
      </c>
      <c r="B56" s="103" t="n">
        <v>21406.954</v>
      </c>
      <c r="C56" s="103" t="n">
        <v>149.274</v>
      </c>
      <c r="D56" s="104" t="n">
        <v>0.697315461134732</v>
      </c>
      <c r="E56" s="103" t="n">
        <v>9493.269</v>
      </c>
      <c r="F56" s="104" t="n">
        <v>44.3466595013938</v>
      </c>
      <c r="G56" s="103" t="n">
        <v>8438.507</v>
      </c>
      <c r="H56" s="104" t="n">
        <v>39.4194662164454</v>
      </c>
      <c r="I56" s="103" t="n">
        <v>7968.396</v>
      </c>
      <c r="J56" s="104" t="n">
        <v>37.2233994616889</v>
      </c>
      <c r="K56" s="103" t="n">
        <v>1054.76</v>
      </c>
      <c r="L56" s="104" t="n">
        <v>4.92718394219</v>
      </c>
      <c r="M56" s="103" t="n">
        <v>11764.412</v>
      </c>
      <c r="N56" s="105" t="n">
        <v>54.9560297088507</v>
      </c>
      <c r="O56" s="103" t="n">
        <v>3901.808</v>
      </c>
      <c r="P56" s="104" t="n">
        <v>18.2268247972131</v>
      </c>
      <c r="Q56" s="103" t="n">
        <v>4211.982</v>
      </c>
      <c r="R56" s="104" t="n">
        <v>19.6757651742513</v>
      </c>
      <c r="S56" s="103" t="n">
        <v>3650.622</v>
      </c>
      <c r="T56" s="106" t="n">
        <v>17.0534397373863</v>
      </c>
      <c r="U56" s="21" t="n">
        <v>2015</v>
      </c>
    </row>
    <row r="57" s="2" customFormat="true" ht="12" hidden="false" customHeight="true" outlineLevel="0" collapsed="false">
      <c r="A57" s="22" t="n">
        <v>2016</v>
      </c>
      <c r="B57" s="103" t="n">
        <v>22300.792</v>
      </c>
      <c r="C57" s="103" t="n">
        <v>147.918</v>
      </c>
      <c r="D57" s="104" t="n">
        <v>0.663285859982013</v>
      </c>
      <c r="E57" s="103" t="n">
        <v>10022.103</v>
      </c>
      <c r="F57" s="104" t="n">
        <v>44.9405698237085</v>
      </c>
      <c r="G57" s="103" t="n">
        <v>8916.785</v>
      </c>
      <c r="H57" s="104" t="n">
        <v>39.9841628943044</v>
      </c>
      <c r="I57" s="103" t="n">
        <v>8438.912</v>
      </c>
      <c r="J57" s="104" t="n">
        <v>37.8413107480667</v>
      </c>
      <c r="K57" s="103" t="n">
        <v>1105.318</v>
      </c>
      <c r="L57" s="104" t="n">
        <v>4.95640692940412</v>
      </c>
      <c r="M57" s="103" t="n">
        <v>12130.771</v>
      </c>
      <c r="N57" s="105" t="n">
        <v>54.3961443163095</v>
      </c>
      <c r="O57" s="103" t="n">
        <v>4073.139</v>
      </c>
      <c r="P57" s="104" t="n">
        <v>18.2645486312773</v>
      </c>
      <c r="Q57" s="103" t="n">
        <v>4305.746</v>
      </c>
      <c r="R57" s="104" t="n">
        <v>19.3075923043451</v>
      </c>
      <c r="S57" s="103" t="n">
        <v>3751.886</v>
      </c>
      <c r="T57" s="106" t="n">
        <v>16.8240033806871</v>
      </c>
      <c r="U57" s="21" t="n">
        <v>2016</v>
      </c>
    </row>
    <row r="58" s="2" customFormat="true" ht="12" hidden="false" customHeight="true" outlineLevel="0" collapsed="false">
      <c r="A58" s="22" t="n">
        <v>2017</v>
      </c>
      <c r="B58" s="103" t="n">
        <v>23105.602</v>
      </c>
      <c r="C58" s="103" t="n">
        <v>197.208</v>
      </c>
      <c r="D58" s="104" t="n">
        <v>0.853507300956712</v>
      </c>
      <c r="E58" s="103" t="n">
        <v>10276.014</v>
      </c>
      <c r="F58" s="104" t="n">
        <v>44.474123634606</v>
      </c>
      <c r="G58" s="103" t="n">
        <v>9088.222</v>
      </c>
      <c r="H58" s="104" t="n">
        <v>39.3334136024675</v>
      </c>
      <c r="I58" s="103" t="n">
        <v>8619.145</v>
      </c>
      <c r="J58" s="104" t="n">
        <v>37.3032695707301</v>
      </c>
      <c r="K58" s="103" t="n">
        <v>1187.792</v>
      </c>
      <c r="L58" s="104" t="n">
        <v>5.14071003213853</v>
      </c>
      <c r="M58" s="103" t="n">
        <v>12632.38</v>
      </c>
      <c r="N58" s="105" t="n">
        <v>54.6723690644373</v>
      </c>
      <c r="O58" s="103" t="n">
        <v>4259.571</v>
      </c>
      <c r="P58" s="104" t="n">
        <v>18.435230555776</v>
      </c>
      <c r="Q58" s="103" t="n">
        <v>4496.574</v>
      </c>
      <c r="R58" s="104" t="n">
        <v>19.4609688161339</v>
      </c>
      <c r="S58" s="103" t="n">
        <v>3876.234</v>
      </c>
      <c r="T58" s="106" t="n">
        <v>16.7761653645726</v>
      </c>
      <c r="U58" s="21" t="n">
        <v>2017</v>
      </c>
    </row>
    <row r="59" s="117" customFormat="true" ht="14.85" hidden="false" customHeight="true" outlineLevel="0" collapsed="false">
      <c r="A59" s="111"/>
      <c r="B59" s="112"/>
      <c r="C59" s="112"/>
      <c r="D59" s="113"/>
      <c r="E59" s="112"/>
      <c r="F59" s="113"/>
      <c r="G59" s="113"/>
      <c r="H59" s="104"/>
      <c r="I59" s="114"/>
      <c r="J59" s="113"/>
      <c r="K59" s="115"/>
      <c r="L59" s="113"/>
      <c r="M59" s="115"/>
      <c r="N59" s="116"/>
      <c r="O59" s="115"/>
      <c r="P59" s="113"/>
      <c r="Q59" s="113"/>
      <c r="R59" s="113"/>
      <c r="S59" s="113"/>
      <c r="T59" s="113"/>
      <c r="U59" s="111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H64" s="104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A95" s="109"/>
      <c r="B95" s="103"/>
      <c r="C95" s="103"/>
      <c r="E95" s="103"/>
      <c r="K95" s="110"/>
      <c r="M95" s="110"/>
      <c r="O95" s="110"/>
      <c r="U95" s="109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K97" s="110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C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E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4.85" hidden="false" customHeight="tru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  <c r="O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B320" s="103"/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  <row r="380" customFormat="false" ht="12.75" hidden="false" customHeight="false" outlineLevel="0" collapsed="false">
      <c r="M380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L50:O50 B51:M58 L40:O40 C30:J30 B41:M48 L30:O30 C20:J20 B31:M38 C10:J10 L20:O20 G18 I18 L10:O10 U3 L11:M18 B11:F18 H11:H18 G11:G15 J11:J18 I11:I15 O11:T18 O21:T28 O31:T38 O41:T48 O51:T58 O7:T8 K5:L5 C4 E4 B8:N8 A3 B3:B4 C5:G5 M4:M5 B9:B10 Q20:S20 B19:B20 Q30:S30 B29:B30 Q40:S40 B39:B40 Q50:S50 B49:B50 C50:J50 K49:K50 K39:K40 K29:K30 K18:K20 K9:K15 Q10:S10 N5:O5 B21:M28 V51:IV58 V41:IV48 V31:IV38 V21:IV28 V11:IV18">
    <cfRule type="cellIs" priority="2" operator="equal" aboveAverage="0" equalAverage="0" bottom="0" percent="0" rank="0" text="" dxfId="396">
      <formula>"..."</formula>
    </cfRule>
    <cfRule type="cellIs" priority="3" operator="equal" aboveAverage="0" equalAverage="0" bottom="0" percent="0" rank="0" text="" dxfId="397">
      <formula>"."</formula>
    </cfRule>
  </conditionalFormatting>
  <conditionalFormatting sqref="A2:K2 M2:IV2">
    <cfRule type="cellIs" priority="4" operator="equal" aboveAverage="0" equalAverage="0" bottom="0" percent="0" rank="0" text="" dxfId="398">
      <formula>"..."</formula>
    </cfRule>
    <cfRule type="cellIs" priority="5" operator="equal" aboveAverage="0" equalAverage="0" bottom="0" percent="0" rank="0" text="" dxfId="399">
      <formula>"."</formula>
    </cfRule>
  </conditionalFormatting>
  <conditionalFormatting sqref="U11:U18">
    <cfRule type="cellIs" priority="6" operator="equal" aboveAverage="0" equalAverage="0" bottom="0" percent="0" rank="0" text="" dxfId="400">
      <formula>"..."</formula>
    </cfRule>
    <cfRule type="cellIs" priority="7" operator="equal" aboveAverage="0" equalAverage="0" bottom="0" percent="0" rank="0" text="" dxfId="401">
      <formula>"."</formula>
    </cfRule>
  </conditionalFormatting>
  <conditionalFormatting sqref="U21:U28">
    <cfRule type="cellIs" priority="8" operator="equal" aboveAverage="0" equalAverage="0" bottom="0" percent="0" rank="0" text="" dxfId="402">
      <formula>"..."</formula>
    </cfRule>
    <cfRule type="cellIs" priority="9" operator="equal" aboveAverage="0" equalAverage="0" bottom="0" percent="0" rank="0" text="" dxfId="403">
      <formula>"."</formula>
    </cfRule>
  </conditionalFormatting>
  <conditionalFormatting sqref="U31:U38">
    <cfRule type="cellIs" priority="10" operator="equal" aboveAverage="0" equalAverage="0" bottom="0" percent="0" rank="0" text="" dxfId="404">
      <formula>"..."</formula>
    </cfRule>
    <cfRule type="cellIs" priority="11" operator="equal" aboveAverage="0" equalAverage="0" bottom="0" percent="0" rank="0" text="" dxfId="405">
      <formula>"."</formula>
    </cfRule>
  </conditionalFormatting>
  <conditionalFormatting sqref="U41:U48">
    <cfRule type="cellIs" priority="12" operator="equal" aboveAverage="0" equalAverage="0" bottom="0" percent="0" rank="0" text="" dxfId="406">
      <formula>"..."</formula>
    </cfRule>
    <cfRule type="cellIs" priority="13" operator="equal" aboveAverage="0" equalAverage="0" bottom="0" percent="0" rank="0" text="" dxfId="407">
      <formula>"."</formula>
    </cfRule>
  </conditionalFormatting>
  <conditionalFormatting sqref="U51:U58">
    <cfRule type="cellIs" priority="14" operator="equal" aboveAverage="0" equalAverage="0" bottom="0" percent="0" rank="0" text="" dxfId="408">
      <formula>"..."</formula>
    </cfRule>
    <cfRule type="cellIs" priority="15" operator="equal" aboveAverage="0" equalAverage="0" bottom="0" percent="0" rank="0" text="" dxfId="409">
      <formula>"."</formula>
    </cfRule>
  </conditionalFormatting>
  <conditionalFormatting sqref="A11:A18">
    <cfRule type="cellIs" priority="16" operator="equal" aboveAverage="0" equalAverage="0" bottom="0" percent="0" rank="0" text="" dxfId="410">
      <formula>"..."</formula>
    </cfRule>
    <cfRule type="cellIs" priority="17" operator="equal" aboveAverage="0" equalAverage="0" bottom="0" percent="0" rank="0" text="" dxfId="411">
      <formula>"."</formula>
    </cfRule>
  </conditionalFormatting>
  <conditionalFormatting sqref="A21:A28">
    <cfRule type="cellIs" priority="18" operator="equal" aboveAverage="0" equalAverage="0" bottom="0" percent="0" rank="0" text="" dxfId="412">
      <formula>"..."</formula>
    </cfRule>
    <cfRule type="cellIs" priority="19" operator="equal" aboveAverage="0" equalAverage="0" bottom="0" percent="0" rank="0" text="" dxfId="413">
      <formula>"."</formula>
    </cfRule>
  </conditionalFormatting>
  <conditionalFormatting sqref="A31:A38">
    <cfRule type="cellIs" priority="20" operator="equal" aboveAverage="0" equalAverage="0" bottom="0" percent="0" rank="0" text="" dxfId="414">
      <formula>"..."</formula>
    </cfRule>
    <cfRule type="cellIs" priority="21" operator="equal" aboveAverage="0" equalAverage="0" bottom="0" percent="0" rank="0" text="" dxfId="415">
      <formula>"."</formula>
    </cfRule>
  </conditionalFormatting>
  <conditionalFormatting sqref="A41:A48">
    <cfRule type="cellIs" priority="22" operator="equal" aboveAverage="0" equalAverage="0" bottom="0" percent="0" rank="0" text="" dxfId="416">
      <formula>"..."</formula>
    </cfRule>
    <cfRule type="cellIs" priority="23" operator="equal" aboveAverage="0" equalAverage="0" bottom="0" percent="0" rank="0" text="" dxfId="417">
      <formula>"."</formula>
    </cfRule>
  </conditionalFormatting>
  <conditionalFormatting sqref="A51:A58">
    <cfRule type="cellIs" priority="24" operator="equal" aboveAverage="0" equalAverage="0" bottom="0" percent="0" rank="0" text="" dxfId="418">
      <formula>"..."</formula>
    </cfRule>
    <cfRule type="cellIs" priority="25" operator="equal" aboveAverage="0" equalAverage="0" bottom="0" percent="0" rank="0" text="" dxfId="4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70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02" customFormat="true" ht="18" hidden="false" customHeight="true" outlineLevel="0" collapsed="false">
      <c r="A9" s="107"/>
      <c r="B9" s="19" t="s">
        <v>69</v>
      </c>
      <c r="C9" s="19"/>
      <c r="D9" s="19"/>
      <c r="E9" s="19"/>
      <c r="F9" s="19"/>
      <c r="G9" s="19"/>
      <c r="H9" s="19"/>
      <c r="I9" s="19"/>
      <c r="J9" s="19"/>
      <c r="K9" s="19" t="s">
        <v>69</v>
      </c>
      <c r="L9" s="19"/>
      <c r="M9" s="19"/>
      <c r="N9" s="19"/>
      <c r="O9" s="19"/>
      <c r="P9" s="19"/>
      <c r="Q9" s="19"/>
      <c r="R9" s="19"/>
      <c r="S9" s="19"/>
      <c r="T9" s="19"/>
      <c r="U9" s="101"/>
    </row>
    <row r="10" s="102" customFormat="true" ht="3" hidden="false" customHeight="true" outlineLevel="0" collapsed="false">
      <c r="A10" s="107"/>
      <c r="B10" s="21"/>
      <c r="C10" s="21"/>
      <c r="D10" s="125"/>
      <c r="E10" s="21"/>
      <c r="F10" s="125"/>
      <c r="G10" s="21"/>
      <c r="H10" s="125"/>
      <c r="I10" s="21"/>
      <c r="J10" s="125"/>
      <c r="K10" s="21"/>
      <c r="L10" s="125"/>
      <c r="M10" s="21"/>
      <c r="N10" s="125"/>
      <c r="O10" s="21"/>
      <c r="P10" s="126"/>
      <c r="Q10" s="21"/>
      <c r="R10" s="125"/>
      <c r="S10" s="21"/>
      <c r="T10" s="127"/>
      <c r="U10" s="101"/>
    </row>
    <row r="11" s="2" customFormat="true" ht="12" hidden="false" customHeight="true" outlineLevel="0" collapsed="false">
      <c r="A11" s="22" t="n">
        <v>2010</v>
      </c>
      <c r="B11" s="103" t="n">
        <v>7081.596</v>
      </c>
      <c r="C11" s="103" t="n">
        <v>49.704</v>
      </c>
      <c r="D11" s="104" t="n">
        <v>0.70187567887239</v>
      </c>
      <c r="E11" s="103" t="n">
        <v>3658.568</v>
      </c>
      <c r="F11" s="104" t="n">
        <v>51.6630431896991</v>
      </c>
      <c r="G11" s="103" t="n">
        <v>3413.446</v>
      </c>
      <c r="H11" s="104" t="n">
        <v>48.2016483289925</v>
      </c>
      <c r="I11" s="103" t="n">
        <v>3303.889</v>
      </c>
      <c r="J11" s="104" t="n">
        <v>46.6545818202563</v>
      </c>
      <c r="K11" s="103" t="n">
        <v>245.122</v>
      </c>
      <c r="L11" s="104" t="n">
        <v>3.46139486070654</v>
      </c>
      <c r="M11" s="103" t="n">
        <v>3373.324</v>
      </c>
      <c r="N11" s="105" t="n">
        <v>47.6350811314286</v>
      </c>
      <c r="O11" s="103" t="n">
        <v>863.179</v>
      </c>
      <c r="P11" s="104" t="n">
        <v>12.1890460850916</v>
      </c>
      <c r="Q11" s="103" t="n">
        <v>1320.552</v>
      </c>
      <c r="R11" s="104" t="n">
        <v>18.6476607815526</v>
      </c>
      <c r="S11" s="103" t="n">
        <v>1189.593</v>
      </c>
      <c r="T11" s="106" t="n">
        <v>16.7983742647844</v>
      </c>
      <c r="U11" s="21" t="n">
        <v>2010</v>
      </c>
    </row>
    <row r="12" s="2" customFormat="true" ht="12" hidden="false" customHeight="true" outlineLevel="0" collapsed="false">
      <c r="A12" s="22" t="n">
        <v>2011</v>
      </c>
      <c r="B12" s="103" t="n">
        <v>7866.53</v>
      </c>
      <c r="C12" s="103" t="n">
        <v>64.504</v>
      </c>
      <c r="D12" s="104" t="n">
        <v>0.8199803471162</v>
      </c>
      <c r="E12" s="103" t="n">
        <v>4309.144</v>
      </c>
      <c r="F12" s="104" t="n">
        <v>54.77820589256</v>
      </c>
      <c r="G12" s="103" t="n">
        <v>4040.258</v>
      </c>
      <c r="H12" s="104" t="n">
        <v>51.3601041374024</v>
      </c>
      <c r="I12" s="103" t="n">
        <v>3932.897</v>
      </c>
      <c r="J12" s="104" t="n">
        <v>49.9953219526271</v>
      </c>
      <c r="K12" s="103" t="n">
        <v>268.885</v>
      </c>
      <c r="L12" s="104" t="n">
        <v>3.41808904307236</v>
      </c>
      <c r="M12" s="103" t="n">
        <v>3492.882</v>
      </c>
      <c r="N12" s="105" t="n">
        <v>44.4018137603238</v>
      </c>
      <c r="O12" s="103" t="n">
        <v>942.969</v>
      </c>
      <c r="P12" s="104" t="n">
        <v>11.987102318303</v>
      </c>
      <c r="Q12" s="103" t="n">
        <v>1369.591</v>
      </c>
      <c r="R12" s="104" t="n">
        <v>17.4103575528219</v>
      </c>
      <c r="S12" s="103" t="n">
        <v>1180.322</v>
      </c>
      <c r="T12" s="106" t="n">
        <v>15.0043538891989</v>
      </c>
      <c r="U12" s="21" t="n">
        <v>2011</v>
      </c>
    </row>
    <row r="13" s="2" customFormat="true" ht="12" hidden="false" customHeight="true" outlineLevel="0" collapsed="false">
      <c r="A13" s="22" t="n">
        <v>2012</v>
      </c>
      <c r="B13" s="103" t="n">
        <v>7865.953</v>
      </c>
      <c r="C13" s="103" t="n">
        <v>54.827</v>
      </c>
      <c r="D13" s="104" t="n">
        <v>0.697016623414862</v>
      </c>
      <c r="E13" s="103" t="n">
        <v>4210.544</v>
      </c>
      <c r="F13" s="104" t="n">
        <v>53.5287205504533</v>
      </c>
      <c r="G13" s="103" t="n">
        <v>3932.643</v>
      </c>
      <c r="H13" s="104" t="n">
        <v>49.995760208585</v>
      </c>
      <c r="I13" s="103" t="n">
        <v>3823.58</v>
      </c>
      <c r="J13" s="104" t="n">
        <v>48.6092403552373</v>
      </c>
      <c r="K13" s="103" t="n">
        <v>277.901</v>
      </c>
      <c r="L13" s="104" t="n">
        <v>3.5329603418683</v>
      </c>
      <c r="M13" s="103" t="n">
        <v>3600.582</v>
      </c>
      <c r="N13" s="105" t="n">
        <v>45.7742628261318</v>
      </c>
      <c r="O13" s="103" t="n">
        <v>993.385</v>
      </c>
      <c r="P13" s="104" t="n">
        <v>12.6289211237341</v>
      </c>
      <c r="Q13" s="103" t="n">
        <v>1384.411</v>
      </c>
      <c r="R13" s="104" t="n">
        <v>17.600041596994</v>
      </c>
      <c r="S13" s="103" t="n">
        <v>1222.787</v>
      </c>
      <c r="T13" s="106" t="n">
        <v>15.5453128184214</v>
      </c>
      <c r="U13" s="21" t="n">
        <v>2012</v>
      </c>
    </row>
    <row r="14" s="2" customFormat="true" ht="12" hidden="false" customHeight="true" outlineLevel="0" collapsed="false">
      <c r="A14" s="22" t="n">
        <v>2013</v>
      </c>
      <c r="B14" s="103" t="n">
        <v>8160.146</v>
      </c>
      <c r="C14" s="103" t="n">
        <v>70.412</v>
      </c>
      <c r="D14" s="104" t="n">
        <v>0.862876718137151</v>
      </c>
      <c r="E14" s="103" t="n">
        <v>4301.951</v>
      </c>
      <c r="F14" s="104" t="n">
        <v>52.7190444876844</v>
      </c>
      <c r="G14" s="103" t="n">
        <v>4023.804</v>
      </c>
      <c r="H14" s="104" t="n">
        <v>49.3104412592618</v>
      </c>
      <c r="I14" s="103" t="n">
        <v>3922.733</v>
      </c>
      <c r="J14" s="104" t="n">
        <v>48.0718482242842</v>
      </c>
      <c r="K14" s="103" t="n">
        <v>278.146</v>
      </c>
      <c r="L14" s="104" t="n">
        <v>3.40859097373993</v>
      </c>
      <c r="M14" s="103" t="n">
        <v>3787.783</v>
      </c>
      <c r="N14" s="105" t="n">
        <v>46.4180787941784</v>
      </c>
      <c r="O14" s="103" t="n">
        <v>1077.471</v>
      </c>
      <c r="P14" s="104" t="n">
        <v>13.2040652213821</v>
      </c>
      <c r="Q14" s="103" t="n">
        <v>1448.172</v>
      </c>
      <c r="R14" s="104" t="n">
        <v>17.7468883522427</v>
      </c>
      <c r="S14" s="103" t="n">
        <v>1262.141</v>
      </c>
      <c r="T14" s="106" t="n">
        <v>15.4671374752364</v>
      </c>
      <c r="U14" s="21" t="n">
        <v>2013</v>
      </c>
    </row>
    <row r="15" s="2" customFormat="true" ht="12" hidden="false" customHeight="true" outlineLevel="0" collapsed="false">
      <c r="A15" s="22" t="n">
        <v>2014</v>
      </c>
      <c r="B15" s="103" t="n">
        <v>8405.908</v>
      </c>
      <c r="C15" s="103" t="n">
        <v>74.37</v>
      </c>
      <c r="D15" s="104" t="n">
        <v>0.884734879325351</v>
      </c>
      <c r="E15" s="103" t="n">
        <v>4418.077</v>
      </c>
      <c r="F15" s="104" t="n">
        <v>52.5591881329179</v>
      </c>
      <c r="G15" s="103" t="n">
        <v>4114.41</v>
      </c>
      <c r="H15" s="104" t="n">
        <v>48.9466456211512</v>
      </c>
      <c r="I15" s="103" t="n">
        <v>4001.471</v>
      </c>
      <c r="J15" s="104" t="n">
        <v>47.6030786917963</v>
      </c>
      <c r="K15" s="103" t="n">
        <v>303.667</v>
      </c>
      <c r="L15" s="104" t="n">
        <v>3.61254251176672</v>
      </c>
      <c r="M15" s="103" t="n">
        <v>3913.46</v>
      </c>
      <c r="N15" s="105" t="n">
        <v>46.5560650913619</v>
      </c>
      <c r="O15" s="103" t="n">
        <v>1096.12</v>
      </c>
      <c r="P15" s="104" t="n">
        <v>13.0398762394259</v>
      </c>
      <c r="Q15" s="103" t="n">
        <v>1525.825</v>
      </c>
      <c r="R15" s="104" t="n">
        <v>18.1518165556892</v>
      </c>
      <c r="S15" s="103" t="n">
        <v>1291.515</v>
      </c>
      <c r="T15" s="106" t="n">
        <v>15.3643722962469</v>
      </c>
      <c r="U15" s="21" t="n">
        <v>2014</v>
      </c>
    </row>
    <row r="16" s="2" customFormat="true" ht="12" hidden="false" customHeight="true" outlineLevel="0" collapsed="false">
      <c r="A16" s="22" t="n">
        <v>2015</v>
      </c>
      <c r="B16" s="103" t="n">
        <v>8569.432</v>
      </c>
      <c r="C16" s="103" t="n">
        <v>52.693</v>
      </c>
      <c r="D16" s="104" t="n">
        <v>0.614894896184485</v>
      </c>
      <c r="E16" s="103" t="n">
        <v>4467.095</v>
      </c>
      <c r="F16" s="104" t="n">
        <v>52.1282507405392</v>
      </c>
      <c r="G16" s="103" t="n">
        <v>4145.669</v>
      </c>
      <c r="H16" s="104" t="n">
        <v>48.3774070440141</v>
      </c>
      <c r="I16" s="103" t="n">
        <v>3992.925</v>
      </c>
      <c r="J16" s="104" t="n">
        <v>46.5949785236641</v>
      </c>
      <c r="K16" s="103" t="n">
        <v>321.426</v>
      </c>
      <c r="L16" s="104" t="n">
        <v>3.75084369652504</v>
      </c>
      <c r="M16" s="103" t="n">
        <v>4049.644</v>
      </c>
      <c r="N16" s="105" t="n">
        <v>47.2568543632764</v>
      </c>
      <c r="O16" s="103" t="n">
        <v>1155.562</v>
      </c>
      <c r="P16" s="104" t="n">
        <v>13.4846977022514</v>
      </c>
      <c r="Q16" s="103" t="n">
        <v>1539.565</v>
      </c>
      <c r="R16" s="104" t="n">
        <v>17.9657764948715</v>
      </c>
      <c r="S16" s="103" t="n">
        <v>1354.517</v>
      </c>
      <c r="T16" s="106" t="n">
        <v>15.8063801661534</v>
      </c>
      <c r="U16" s="21" t="n">
        <v>2015</v>
      </c>
    </row>
    <row r="17" s="2" customFormat="true" ht="12" hidden="false" customHeight="true" outlineLevel="0" collapsed="false">
      <c r="A17" s="22" t="n">
        <v>2016</v>
      </c>
      <c r="B17" s="103" t="n">
        <v>9519.849</v>
      </c>
      <c r="C17" s="103" t="n">
        <v>54.474</v>
      </c>
      <c r="D17" s="104" t="n">
        <v>0.572214958451547</v>
      </c>
      <c r="E17" s="103" t="n">
        <v>5261.969</v>
      </c>
      <c r="F17" s="104" t="n">
        <v>55.2736603280157</v>
      </c>
      <c r="G17" s="103" t="n">
        <v>4920.731</v>
      </c>
      <c r="H17" s="104" t="n">
        <v>51.6891707000815</v>
      </c>
      <c r="I17" s="103" t="n">
        <v>4813.828</v>
      </c>
      <c r="J17" s="104" t="n">
        <v>50.5662222163398</v>
      </c>
      <c r="K17" s="103" t="n">
        <v>341.238</v>
      </c>
      <c r="L17" s="104" t="n">
        <v>3.58448962793422</v>
      </c>
      <c r="M17" s="103" t="n">
        <v>4203.405</v>
      </c>
      <c r="N17" s="105" t="n">
        <v>44.1541142091645</v>
      </c>
      <c r="O17" s="103" t="n">
        <v>1189.042</v>
      </c>
      <c r="P17" s="104" t="n">
        <v>12.4901350851258</v>
      </c>
      <c r="Q17" s="103" t="n">
        <v>1592.296</v>
      </c>
      <c r="R17" s="104" t="n">
        <v>16.7260636171855</v>
      </c>
      <c r="S17" s="103" t="n">
        <v>1422.068</v>
      </c>
      <c r="T17" s="106" t="n">
        <v>14.9379260112214</v>
      </c>
      <c r="U17" s="21" t="n">
        <v>2016</v>
      </c>
    </row>
    <row r="18" s="2" customFormat="true" ht="12" hidden="false" customHeight="true" outlineLevel="0" collapsed="false">
      <c r="A18" s="22" t="n">
        <v>2017</v>
      </c>
      <c r="B18" s="103" t="n">
        <v>9957.19</v>
      </c>
      <c r="C18" s="103" t="n">
        <v>75.018</v>
      </c>
      <c r="D18" s="104" t="n">
        <v>0.753405328210067</v>
      </c>
      <c r="E18" s="103" t="n">
        <v>5540.415</v>
      </c>
      <c r="F18" s="104" t="n">
        <v>55.6423549214186</v>
      </c>
      <c r="G18" s="103" t="n">
        <v>5175.614</v>
      </c>
      <c r="H18" s="104" t="n">
        <v>51.9786606462265</v>
      </c>
      <c r="I18" s="103" t="n">
        <v>5067.222</v>
      </c>
      <c r="J18" s="104" t="n">
        <v>50.8900804343394</v>
      </c>
      <c r="K18" s="103" t="n">
        <v>364.801</v>
      </c>
      <c r="L18" s="104" t="n">
        <v>3.6636942751921</v>
      </c>
      <c r="M18" s="103" t="n">
        <v>4341.758</v>
      </c>
      <c r="N18" s="105" t="n">
        <v>43.6042497933654</v>
      </c>
      <c r="O18" s="103" t="n">
        <v>1221.614</v>
      </c>
      <c r="P18" s="104" t="n">
        <v>12.2686621426326</v>
      </c>
      <c r="Q18" s="103" t="n">
        <v>1580.791</v>
      </c>
      <c r="R18" s="104" t="n">
        <v>15.875874619245</v>
      </c>
      <c r="S18" s="103" t="n">
        <v>1539.353</v>
      </c>
      <c r="T18" s="106" t="n">
        <v>15.4597130314878</v>
      </c>
      <c r="U18" s="21" t="n">
        <v>2017</v>
      </c>
    </row>
    <row r="19" s="102" customFormat="true" ht="18" hidden="false" customHeight="true" outlineLevel="0" collapsed="false">
      <c r="A19" s="107"/>
      <c r="B19" s="21" t="s">
        <v>70</v>
      </c>
      <c r="C19" s="21"/>
      <c r="D19" s="21"/>
      <c r="E19" s="21"/>
      <c r="F19" s="21"/>
      <c r="G19" s="21"/>
      <c r="H19" s="21"/>
      <c r="I19" s="21"/>
      <c r="J19" s="21"/>
      <c r="K19" s="21" t="s">
        <v>70</v>
      </c>
      <c r="L19" s="21"/>
      <c r="M19" s="21"/>
      <c r="N19" s="21"/>
      <c r="O19" s="21"/>
      <c r="P19" s="21"/>
      <c r="Q19" s="21"/>
      <c r="R19" s="21"/>
      <c r="S19" s="21"/>
      <c r="T19" s="21"/>
      <c r="U19" s="101"/>
    </row>
    <row r="20" s="102" customFormat="true" ht="3" hidden="false" customHeight="true" outlineLevel="0" collapsed="false">
      <c r="A20" s="107"/>
      <c r="B20" s="21"/>
      <c r="C20" s="21"/>
      <c r="D20" s="125"/>
      <c r="E20" s="21"/>
      <c r="F20" s="125"/>
      <c r="G20" s="21"/>
      <c r="H20" s="125"/>
      <c r="I20" s="21"/>
      <c r="J20" s="125"/>
      <c r="K20" s="21"/>
      <c r="L20" s="125"/>
      <c r="M20" s="21"/>
      <c r="N20" s="125"/>
      <c r="O20" s="21"/>
      <c r="P20" s="126"/>
      <c r="Q20" s="21"/>
      <c r="R20" s="125"/>
      <c r="S20" s="21"/>
      <c r="T20" s="127"/>
      <c r="U20" s="101"/>
    </row>
    <row r="21" s="2" customFormat="true" ht="12" hidden="false" customHeight="true" outlineLevel="0" collapsed="false">
      <c r="A21" s="22" t="n">
        <v>2010</v>
      </c>
      <c r="B21" s="103" t="n">
        <v>8280.773</v>
      </c>
      <c r="C21" s="103" t="n">
        <v>80.428</v>
      </c>
      <c r="D21" s="104" t="n">
        <v>0.971261982426037</v>
      </c>
      <c r="E21" s="103" t="n">
        <v>2580.341</v>
      </c>
      <c r="F21" s="104" t="n">
        <v>31.1606295692443</v>
      </c>
      <c r="G21" s="103" t="n">
        <v>2181.773</v>
      </c>
      <c r="H21" s="104" t="n">
        <v>26.3474557266574</v>
      </c>
      <c r="I21" s="103" t="n">
        <v>2035.366</v>
      </c>
      <c r="J21" s="104" t="n">
        <v>24.5794203029113</v>
      </c>
      <c r="K21" s="103" t="n">
        <v>398.567</v>
      </c>
      <c r="L21" s="104" t="n">
        <v>4.81316176641963</v>
      </c>
      <c r="M21" s="103" t="n">
        <v>5620.004</v>
      </c>
      <c r="N21" s="105" t="n">
        <v>67.8681084483297</v>
      </c>
      <c r="O21" s="103" t="n">
        <v>1316.752</v>
      </c>
      <c r="P21" s="104" t="n">
        <v>15.9013174253177</v>
      </c>
      <c r="Q21" s="103" t="n">
        <v>2598.531</v>
      </c>
      <c r="R21" s="104" t="n">
        <v>31.3802950521648</v>
      </c>
      <c r="S21" s="103" t="n">
        <v>1704.721</v>
      </c>
      <c r="T21" s="106" t="n">
        <v>20.5864959708472</v>
      </c>
      <c r="U21" s="21" t="n">
        <v>2010</v>
      </c>
    </row>
    <row r="22" s="2" customFormat="true" ht="12" hidden="false" customHeight="true" outlineLevel="0" collapsed="false">
      <c r="A22" s="22" t="n">
        <v>2011</v>
      </c>
      <c r="B22" s="103" t="n">
        <v>8650.693</v>
      </c>
      <c r="C22" s="103" t="n">
        <v>110.859</v>
      </c>
      <c r="D22" s="104" t="n">
        <v>1.28150426792397</v>
      </c>
      <c r="E22" s="103" t="n">
        <v>2759.737</v>
      </c>
      <c r="F22" s="104" t="n">
        <v>31.9019181469045</v>
      </c>
      <c r="G22" s="103" t="n">
        <v>2336.189</v>
      </c>
      <c r="H22" s="104" t="n">
        <v>27.0058017317225</v>
      </c>
      <c r="I22" s="103" t="n">
        <v>2190.441</v>
      </c>
      <c r="J22" s="104" t="n">
        <v>25.3209887346598</v>
      </c>
      <c r="K22" s="103" t="n">
        <v>423.548</v>
      </c>
      <c r="L22" s="104" t="n">
        <v>4.896116415182</v>
      </c>
      <c r="M22" s="103" t="n">
        <v>5780.097</v>
      </c>
      <c r="N22" s="105" t="n">
        <v>66.8165775851715</v>
      </c>
      <c r="O22" s="103" t="n">
        <v>1368.154</v>
      </c>
      <c r="P22" s="104" t="n">
        <v>15.8155421767944</v>
      </c>
      <c r="Q22" s="103" t="n">
        <v>2666.331</v>
      </c>
      <c r="R22" s="104" t="n">
        <v>30.8221665015739</v>
      </c>
      <c r="S22" s="103" t="n">
        <v>1745.613</v>
      </c>
      <c r="T22" s="106" t="n">
        <v>20.1788804665707</v>
      </c>
      <c r="U22" s="21" t="n">
        <v>2011</v>
      </c>
    </row>
    <row r="23" s="2" customFormat="true" ht="12" hidden="false" customHeight="true" outlineLevel="0" collapsed="false">
      <c r="A23" s="22" t="n">
        <v>2012</v>
      </c>
      <c r="B23" s="103" t="n">
        <v>8784.082</v>
      </c>
      <c r="C23" s="103" t="n">
        <v>95.396</v>
      </c>
      <c r="D23" s="104" t="n">
        <v>1.08600989835933</v>
      </c>
      <c r="E23" s="103" t="n">
        <v>2787.106</v>
      </c>
      <c r="F23" s="104" t="n">
        <v>31.7290526204104</v>
      </c>
      <c r="G23" s="103" t="n">
        <v>2354.875</v>
      </c>
      <c r="H23" s="104" t="n">
        <v>26.8084359868225</v>
      </c>
      <c r="I23" s="103" t="n">
        <v>2185.853</v>
      </c>
      <c r="J23" s="104" t="n">
        <v>24.8842508528495</v>
      </c>
      <c r="K23" s="103" t="n">
        <v>432.231</v>
      </c>
      <c r="L23" s="104" t="n">
        <v>4.92061663358789</v>
      </c>
      <c r="M23" s="103" t="n">
        <v>5901.58</v>
      </c>
      <c r="N23" s="105" t="n">
        <v>67.1849374812303</v>
      </c>
      <c r="O23" s="103" t="n">
        <v>1399.839</v>
      </c>
      <c r="P23" s="104" t="n">
        <v>15.936087572953</v>
      </c>
      <c r="Q23" s="103" t="n">
        <v>2694.876</v>
      </c>
      <c r="R23" s="104" t="n">
        <v>30.6790851906893</v>
      </c>
      <c r="S23" s="103" t="n">
        <v>1806.864</v>
      </c>
      <c r="T23" s="106" t="n">
        <v>20.5697533333591</v>
      </c>
      <c r="U23" s="21" t="n">
        <v>2012</v>
      </c>
    </row>
    <row r="24" s="2" customFormat="true" ht="12" hidden="false" customHeight="true" outlineLevel="0" collapsed="false">
      <c r="A24" s="22" t="n">
        <v>2013</v>
      </c>
      <c r="B24" s="103" t="n">
        <v>9111.165</v>
      </c>
      <c r="C24" s="103" t="n">
        <v>122.592</v>
      </c>
      <c r="D24" s="104" t="n">
        <v>1.3455139929965</v>
      </c>
      <c r="E24" s="103" t="n">
        <v>2856.824</v>
      </c>
      <c r="F24" s="104" t="n">
        <v>31.3551999113176</v>
      </c>
      <c r="G24" s="103" t="n">
        <v>2391.259</v>
      </c>
      <c r="H24" s="104" t="n">
        <v>26.2453703779923</v>
      </c>
      <c r="I24" s="103" t="n">
        <v>2278.041</v>
      </c>
      <c r="J24" s="104" t="n">
        <v>25.0027411423237</v>
      </c>
      <c r="K24" s="103" t="n">
        <v>465.565</v>
      </c>
      <c r="L24" s="104" t="n">
        <v>5.10982953332532</v>
      </c>
      <c r="M24" s="103" t="n">
        <v>6131.749</v>
      </c>
      <c r="N24" s="105" t="n">
        <v>67.2992860956859</v>
      </c>
      <c r="O24" s="103" t="n">
        <v>1486.832</v>
      </c>
      <c r="P24" s="104" t="n">
        <v>16.3187912851979</v>
      </c>
      <c r="Q24" s="103" t="n">
        <v>2795.727</v>
      </c>
      <c r="R24" s="104" t="n">
        <v>30.6846270482425</v>
      </c>
      <c r="S24" s="103" t="n">
        <v>1849.19</v>
      </c>
      <c r="T24" s="106" t="n">
        <v>20.2958677622456</v>
      </c>
      <c r="U24" s="21" t="n">
        <v>2013</v>
      </c>
    </row>
    <row r="25" s="2" customFormat="true" ht="12" hidden="false" customHeight="true" outlineLevel="0" collapsed="false">
      <c r="A25" s="22" t="n">
        <v>2014</v>
      </c>
      <c r="B25" s="103" t="n">
        <v>9365.635</v>
      </c>
      <c r="C25" s="103" t="n">
        <v>131.237</v>
      </c>
      <c r="D25" s="104" t="n">
        <v>1.40126109975458</v>
      </c>
      <c r="E25" s="103" t="n">
        <v>3000.168</v>
      </c>
      <c r="F25" s="104" t="n">
        <v>32.0337916222445</v>
      </c>
      <c r="G25" s="103" t="n">
        <v>2508.278</v>
      </c>
      <c r="H25" s="104" t="n">
        <v>26.7817184846516</v>
      </c>
      <c r="I25" s="103" t="n">
        <v>2379.521</v>
      </c>
      <c r="J25" s="104" t="n">
        <v>25.4069371697701</v>
      </c>
      <c r="K25" s="103" t="n">
        <v>491.89</v>
      </c>
      <c r="L25" s="104" t="n">
        <v>5.25207313759291</v>
      </c>
      <c r="M25" s="103" t="n">
        <v>6234.23</v>
      </c>
      <c r="N25" s="105" t="n">
        <v>66.5649472780009</v>
      </c>
      <c r="O25" s="103" t="n">
        <v>1535.276</v>
      </c>
      <c r="P25" s="104" t="n">
        <v>16.3926525003377</v>
      </c>
      <c r="Q25" s="103" t="n">
        <v>2781.61</v>
      </c>
      <c r="R25" s="104" t="n">
        <v>29.7001751616415</v>
      </c>
      <c r="S25" s="103" t="n">
        <v>1917.344</v>
      </c>
      <c r="T25" s="106" t="n">
        <v>20.4721196160218</v>
      </c>
      <c r="U25" s="21" t="n">
        <v>2014</v>
      </c>
    </row>
    <row r="26" s="2" customFormat="true" ht="12" hidden="false" customHeight="true" outlineLevel="0" collapsed="false">
      <c r="A26" s="22" t="n">
        <v>2015</v>
      </c>
      <c r="B26" s="103" t="n">
        <v>9944.988</v>
      </c>
      <c r="C26" s="103" t="n">
        <v>99.189</v>
      </c>
      <c r="D26" s="104" t="n">
        <v>0.997376769082074</v>
      </c>
      <c r="E26" s="103" t="n">
        <v>3327.369</v>
      </c>
      <c r="F26" s="104" t="n">
        <v>33.4577477619883</v>
      </c>
      <c r="G26" s="103" t="n">
        <v>2810.382</v>
      </c>
      <c r="H26" s="104" t="n">
        <v>28.2592799508657</v>
      </c>
      <c r="I26" s="103" t="n">
        <v>2674.441</v>
      </c>
      <c r="J26" s="104" t="n">
        <v>26.8923501969032</v>
      </c>
      <c r="K26" s="103" t="n">
        <v>516.986</v>
      </c>
      <c r="L26" s="104" t="n">
        <v>5.19845775580624</v>
      </c>
      <c r="M26" s="103" t="n">
        <v>6518.43</v>
      </c>
      <c r="N26" s="105" t="n">
        <v>65.5448754689297</v>
      </c>
      <c r="O26" s="103" t="n">
        <v>1625.642</v>
      </c>
      <c r="P26" s="104" t="n">
        <v>16.3463445104207</v>
      </c>
      <c r="Q26" s="103" t="n">
        <v>2910.904</v>
      </c>
      <c r="R26" s="104" t="n">
        <v>29.2700604565838</v>
      </c>
      <c r="S26" s="103" t="n">
        <v>1981.884</v>
      </c>
      <c r="T26" s="106" t="n">
        <v>19.9284705019252</v>
      </c>
      <c r="U26" s="21" t="n">
        <v>2015</v>
      </c>
    </row>
    <row r="27" s="2" customFormat="true" ht="12" hidden="false" customHeight="true" outlineLevel="0" collapsed="false">
      <c r="A27" s="22" t="n">
        <v>2016</v>
      </c>
      <c r="B27" s="103" t="n">
        <v>10490.232</v>
      </c>
      <c r="C27" s="103" t="n">
        <v>102.85</v>
      </c>
      <c r="D27" s="104" t="n">
        <v>0.98043589503073</v>
      </c>
      <c r="E27" s="103" t="n">
        <v>3567.258</v>
      </c>
      <c r="F27" s="104" t="n">
        <v>34.0055205642735</v>
      </c>
      <c r="G27" s="103" t="n">
        <v>2976.575</v>
      </c>
      <c r="H27" s="104" t="n">
        <v>28.3747299392425</v>
      </c>
      <c r="I27" s="103" t="n">
        <v>2822.118</v>
      </c>
      <c r="J27" s="104" t="n">
        <v>26.9023411493664</v>
      </c>
      <c r="K27" s="103" t="n">
        <v>590.683</v>
      </c>
      <c r="L27" s="104" t="n">
        <v>5.63079062503098</v>
      </c>
      <c r="M27" s="103" t="n">
        <v>6820.124</v>
      </c>
      <c r="N27" s="105" t="n">
        <v>65.0140435406958</v>
      </c>
      <c r="O27" s="103" t="n">
        <v>1679.821</v>
      </c>
      <c r="P27" s="104" t="n">
        <v>16.0131920819292</v>
      </c>
      <c r="Q27" s="103" t="n">
        <v>3110.428</v>
      </c>
      <c r="R27" s="104" t="n">
        <v>29.6507074390728</v>
      </c>
      <c r="S27" s="103" t="n">
        <v>2029.875</v>
      </c>
      <c r="T27" s="106" t="n">
        <v>19.3501440196938</v>
      </c>
      <c r="U27" s="21" t="n">
        <v>2016</v>
      </c>
    </row>
    <row r="28" s="2" customFormat="true" ht="12" hidden="false" customHeight="true" outlineLevel="0" collapsed="false">
      <c r="A28" s="22" t="n">
        <v>2017</v>
      </c>
      <c r="B28" s="103" t="n">
        <v>11058.279</v>
      </c>
      <c r="C28" s="103" t="n">
        <v>133.818</v>
      </c>
      <c r="D28" s="104" t="n">
        <v>1.21011596831659</v>
      </c>
      <c r="E28" s="103" t="n">
        <v>3779.887</v>
      </c>
      <c r="F28" s="104" t="n">
        <v>34.1815123311684</v>
      </c>
      <c r="G28" s="103" t="n">
        <v>3147.499</v>
      </c>
      <c r="H28" s="104" t="n">
        <v>28.462828619173</v>
      </c>
      <c r="I28" s="103" t="n">
        <v>2991.62</v>
      </c>
      <c r="J28" s="104" t="n">
        <v>27.053215061765</v>
      </c>
      <c r="K28" s="103" t="n">
        <v>632.388</v>
      </c>
      <c r="L28" s="104" t="n">
        <v>5.71868371199533</v>
      </c>
      <c r="M28" s="103" t="n">
        <v>7144.575</v>
      </c>
      <c r="N28" s="105" t="n">
        <v>64.6083807435135</v>
      </c>
      <c r="O28" s="103" t="n">
        <v>1806.877</v>
      </c>
      <c r="P28" s="104" t="n">
        <v>16.3395859337606</v>
      </c>
      <c r="Q28" s="103" t="n">
        <v>3213.215</v>
      </c>
      <c r="R28" s="104" t="n">
        <v>29.057098306165</v>
      </c>
      <c r="S28" s="103" t="n">
        <v>2124.483</v>
      </c>
      <c r="T28" s="106" t="n">
        <v>19.2116965035879</v>
      </c>
      <c r="U28" s="21" t="n">
        <v>2017</v>
      </c>
    </row>
    <row r="29" s="102" customFormat="true" ht="18" hidden="false" customHeight="true" outlineLevel="0" collapsed="false">
      <c r="A29" s="107"/>
      <c r="B29" s="21" t="s">
        <v>71</v>
      </c>
      <c r="C29" s="21"/>
      <c r="D29" s="21"/>
      <c r="E29" s="21"/>
      <c r="F29" s="21"/>
      <c r="G29" s="21"/>
      <c r="H29" s="21"/>
      <c r="I29" s="21"/>
      <c r="J29" s="21"/>
      <c r="K29" s="21" t="s">
        <v>71</v>
      </c>
      <c r="L29" s="21"/>
      <c r="M29" s="21"/>
      <c r="N29" s="21"/>
      <c r="O29" s="21"/>
      <c r="P29" s="21"/>
      <c r="Q29" s="21"/>
      <c r="R29" s="21"/>
      <c r="S29" s="21"/>
      <c r="T29" s="21"/>
      <c r="U29" s="101"/>
    </row>
    <row r="30" s="102" customFormat="true" ht="3" hidden="false" customHeight="true" outlineLevel="0" collapsed="false">
      <c r="A30" s="107"/>
      <c r="B30" s="21"/>
      <c r="C30" s="21"/>
      <c r="D30" s="125"/>
      <c r="E30" s="21"/>
      <c r="F30" s="125"/>
      <c r="G30" s="21"/>
      <c r="H30" s="125"/>
      <c r="I30" s="21"/>
      <c r="J30" s="125"/>
      <c r="K30" s="21"/>
      <c r="L30" s="125"/>
      <c r="M30" s="21"/>
      <c r="N30" s="125"/>
      <c r="O30" s="21"/>
      <c r="P30" s="126"/>
      <c r="Q30" s="21"/>
      <c r="R30" s="125"/>
      <c r="S30" s="21"/>
      <c r="T30" s="127"/>
      <c r="U30" s="101"/>
    </row>
    <row r="31" s="2" customFormat="true" ht="12" hidden="false" customHeight="true" outlineLevel="0" collapsed="false">
      <c r="A31" s="22" t="n">
        <v>2010</v>
      </c>
      <c r="B31" s="103" t="n">
        <v>3232.065</v>
      </c>
      <c r="C31" s="103" t="n">
        <v>39.417</v>
      </c>
      <c r="D31" s="104" t="n">
        <v>1.21956086898005</v>
      </c>
      <c r="E31" s="103" t="n">
        <v>1171.466</v>
      </c>
      <c r="F31" s="104" t="n">
        <v>36.2451250206911</v>
      </c>
      <c r="G31" s="103" t="n">
        <v>972.238</v>
      </c>
      <c r="H31" s="104" t="n">
        <v>30.0810163161941</v>
      </c>
      <c r="I31" s="103" t="n">
        <v>913.541</v>
      </c>
      <c r="J31" s="104" t="n">
        <v>28.2649327906462</v>
      </c>
      <c r="K31" s="103" t="n">
        <v>199.228</v>
      </c>
      <c r="L31" s="104" t="n">
        <v>6.16410870449697</v>
      </c>
      <c r="M31" s="103" t="n">
        <v>2021.182</v>
      </c>
      <c r="N31" s="105" t="n">
        <v>62.5353141103288</v>
      </c>
      <c r="O31" s="103" t="n">
        <v>469.854</v>
      </c>
      <c r="P31" s="104" t="n">
        <v>14.5372695165475</v>
      </c>
      <c r="Q31" s="103" t="n">
        <v>687.579</v>
      </c>
      <c r="R31" s="104" t="n">
        <v>21.2736748796822</v>
      </c>
      <c r="S31" s="103" t="n">
        <v>863.748</v>
      </c>
      <c r="T31" s="106" t="n">
        <v>26.7243387741274</v>
      </c>
      <c r="U31" s="21" t="n">
        <v>2010</v>
      </c>
    </row>
    <row r="32" s="2" customFormat="true" ht="12" hidden="false" customHeight="true" outlineLevel="0" collapsed="false">
      <c r="A32" s="22" t="n">
        <v>2011</v>
      </c>
      <c r="B32" s="103" t="n">
        <v>3472.415</v>
      </c>
      <c r="C32" s="103" t="n">
        <v>55.93</v>
      </c>
      <c r="D32" s="104" t="n">
        <v>1.61069457423724</v>
      </c>
      <c r="E32" s="103" t="n">
        <v>1345.566</v>
      </c>
      <c r="F32" s="104" t="n">
        <v>38.7501493917058</v>
      </c>
      <c r="G32" s="103" t="n">
        <v>1127.477</v>
      </c>
      <c r="H32" s="104" t="n">
        <v>32.4695348914228</v>
      </c>
      <c r="I32" s="103" t="n">
        <v>1069.757</v>
      </c>
      <c r="J32" s="104" t="n">
        <v>30.8072911791937</v>
      </c>
      <c r="K32" s="103" t="n">
        <v>218.089</v>
      </c>
      <c r="L32" s="104" t="n">
        <v>6.28061450028294</v>
      </c>
      <c r="M32" s="103" t="n">
        <v>2070.919</v>
      </c>
      <c r="N32" s="105" t="n">
        <v>59.639156034057</v>
      </c>
      <c r="O32" s="103" t="n">
        <v>491.555</v>
      </c>
      <c r="P32" s="104" t="n">
        <v>14.1559980589878</v>
      </c>
      <c r="Q32" s="103" t="n">
        <v>703.439</v>
      </c>
      <c r="R32" s="104" t="n">
        <v>20.257918480366</v>
      </c>
      <c r="S32" s="103" t="n">
        <v>875.925</v>
      </c>
      <c r="T32" s="106" t="n">
        <v>25.2252394947033</v>
      </c>
      <c r="U32" s="21" t="n">
        <v>2011</v>
      </c>
    </row>
    <row r="33" s="2" customFormat="true" ht="12" hidden="false" customHeight="true" outlineLevel="0" collapsed="false">
      <c r="A33" s="22" t="n">
        <v>2012</v>
      </c>
      <c r="B33" s="103" t="n">
        <v>3561.488</v>
      </c>
      <c r="C33" s="103" t="n">
        <v>49.517</v>
      </c>
      <c r="D33" s="104" t="n">
        <v>1.39034583297768</v>
      </c>
      <c r="E33" s="103" t="n">
        <v>1418.014</v>
      </c>
      <c r="F33" s="104" t="n">
        <v>39.8152120686634</v>
      </c>
      <c r="G33" s="103" t="n">
        <v>1183.247</v>
      </c>
      <c r="H33" s="104" t="n">
        <v>33.2233886510358</v>
      </c>
      <c r="I33" s="103" t="n">
        <v>1114.634</v>
      </c>
      <c r="J33" s="104" t="n">
        <v>31.2968624350272</v>
      </c>
      <c r="K33" s="103" t="n">
        <v>234.767</v>
      </c>
      <c r="L33" s="104" t="n">
        <v>6.59182341762769</v>
      </c>
      <c r="M33" s="103" t="n">
        <v>2093.957</v>
      </c>
      <c r="N33" s="105" t="n">
        <v>58.7944420983589</v>
      </c>
      <c r="O33" s="103" t="n">
        <v>496.837</v>
      </c>
      <c r="P33" s="104" t="n">
        <v>13.9502646085007</v>
      </c>
      <c r="Q33" s="103" t="n">
        <v>718.338</v>
      </c>
      <c r="R33" s="104" t="n">
        <v>20.1696032669491</v>
      </c>
      <c r="S33" s="103" t="n">
        <v>878.782</v>
      </c>
      <c r="T33" s="106" t="n">
        <v>24.6745742229091</v>
      </c>
      <c r="U33" s="21" t="n">
        <v>2012</v>
      </c>
    </row>
    <row r="34" s="2" customFormat="true" ht="12" hidden="false" customHeight="true" outlineLevel="0" collapsed="false">
      <c r="A34" s="22" t="n">
        <v>2013</v>
      </c>
      <c r="B34" s="103" t="n">
        <v>3633.199</v>
      </c>
      <c r="C34" s="103" t="n">
        <v>61.369</v>
      </c>
      <c r="D34" s="104" t="n">
        <v>1.68911749672947</v>
      </c>
      <c r="E34" s="103" t="n">
        <v>1479.637</v>
      </c>
      <c r="F34" s="104" t="n">
        <v>40.7254598495706</v>
      </c>
      <c r="G34" s="103" t="n">
        <v>1241.435</v>
      </c>
      <c r="H34" s="104" t="n">
        <v>34.1691990997465</v>
      </c>
      <c r="I34" s="103" t="n">
        <v>1169.29</v>
      </c>
      <c r="J34" s="104" t="n">
        <v>32.1834834810865</v>
      </c>
      <c r="K34" s="103" t="n">
        <v>238.203</v>
      </c>
      <c r="L34" s="104" t="n">
        <v>6.55628827377746</v>
      </c>
      <c r="M34" s="103" t="n">
        <v>2092.193</v>
      </c>
      <c r="N34" s="105" t="n">
        <v>57.5854226537</v>
      </c>
      <c r="O34" s="103" t="n">
        <v>515.5</v>
      </c>
      <c r="P34" s="104" t="n">
        <v>14.1885979821089</v>
      </c>
      <c r="Q34" s="103" t="n">
        <v>738.274</v>
      </c>
      <c r="R34" s="104" t="n">
        <v>20.3202191787458</v>
      </c>
      <c r="S34" s="103" t="n">
        <v>838.419</v>
      </c>
      <c r="T34" s="106" t="n">
        <v>23.0766054928453</v>
      </c>
      <c r="U34" s="21" t="n">
        <v>2013</v>
      </c>
    </row>
    <row r="35" s="2" customFormat="true" ht="12" hidden="false" customHeight="true" outlineLevel="0" collapsed="false">
      <c r="A35" s="22" t="n">
        <v>2014</v>
      </c>
      <c r="B35" s="103" t="n">
        <v>3841.895</v>
      </c>
      <c r="C35" s="103" t="n">
        <v>66.013</v>
      </c>
      <c r="D35" s="104" t="n">
        <v>1.71824060782505</v>
      </c>
      <c r="E35" s="103" t="n">
        <v>1577.926</v>
      </c>
      <c r="F35" s="104" t="n">
        <v>41.0715545323337</v>
      </c>
      <c r="G35" s="103" t="n">
        <v>1331.376</v>
      </c>
      <c r="H35" s="104" t="n">
        <v>34.6541485386769</v>
      </c>
      <c r="I35" s="103" t="n">
        <v>1254.683</v>
      </c>
      <c r="J35" s="104" t="n">
        <v>32.6579201149433</v>
      </c>
      <c r="K35" s="103" t="n">
        <v>246.55</v>
      </c>
      <c r="L35" s="104" t="n">
        <v>6.41740599365678</v>
      </c>
      <c r="M35" s="103" t="n">
        <v>2197.957</v>
      </c>
      <c r="N35" s="105" t="n">
        <v>57.210230888663</v>
      </c>
      <c r="O35" s="103" t="n">
        <v>534.654</v>
      </c>
      <c r="P35" s="104" t="n">
        <v>13.9164136448289</v>
      </c>
      <c r="Q35" s="103" t="n">
        <v>768.149</v>
      </c>
      <c r="R35" s="104" t="n">
        <v>19.9940133710057</v>
      </c>
      <c r="S35" s="103" t="n">
        <v>895.153</v>
      </c>
      <c r="T35" s="106" t="n">
        <v>23.2997778440067</v>
      </c>
      <c r="U35" s="21" t="n">
        <v>2014</v>
      </c>
    </row>
    <row r="36" s="2" customFormat="true" ht="12" hidden="false" customHeight="true" outlineLevel="0" collapsed="false">
      <c r="A36" s="22" t="n">
        <v>2015</v>
      </c>
      <c r="B36" s="103" t="n">
        <v>4041.868</v>
      </c>
      <c r="C36" s="103" t="n">
        <v>53.391</v>
      </c>
      <c r="D36" s="104" t="n">
        <v>1.32094863068264</v>
      </c>
      <c r="E36" s="103" t="n">
        <v>1716.863</v>
      </c>
      <c r="F36" s="104" t="n">
        <v>42.476968569978</v>
      </c>
      <c r="G36" s="103" t="n">
        <v>1439.258</v>
      </c>
      <c r="H36" s="104" t="n">
        <v>35.6087333876317</v>
      </c>
      <c r="I36" s="103" t="n">
        <v>1359.625</v>
      </c>
      <c r="J36" s="104" t="n">
        <v>33.6385305012435</v>
      </c>
      <c r="K36" s="103" t="n">
        <v>277.605</v>
      </c>
      <c r="L36" s="104" t="n">
        <v>6.86823518234638</v>
      </c>
      <c r="M36" s="103" t="n">
        <v>2271.614</v>
      </c>
      <c r="N36" s="105" t="n">
        <v>56.2020827993393</v>
      </c>
      <c r="O36" s="103" t="n">
        <v>562.362</v>
      </c>
      <c r="P36" s="104" t="n">
        <v>13.9134182511651</v>
      </c>
      <c r="Q36" s="103" t="n">
        <v>781.748</v>
      </c>
      <c r="R36" s="104" t="n">
        <v>19.3412550830458</v>
      </c>
      <c r="S36" s="103" t="n">
        <v>927.504</v>
      </c>
      <c r="T36" s="106" t="n">
        <v>22.9474094651285</v>
      </c>
      <c r="U36" s="21" t="n">
        <v>2015</v>
      </c>
    </row>
    <row r="37" s="2" customFormat="true" ht="12" hidden="false" customHeight="true" outlineLevel="0" collapsed="false">
      <c r="A37" s="22" t="n">
        <v>2016</v>
      </c>
      <c r="B37" s="103" t="n">
        <v>4122.307</v>
      </c>
      <c r="C37" s="103" t="n">
        <v>55.345</v>
      </c>
      <c r="D37" s="104" t="n">
        <v>1.34257346675054</v>
      </c>
      <c r="E37" s="103" t="n">
        <v>1691.296</v>
      </c>
      <c r="F37" s="104" t="n">
        <v>41.0279001539672</v>
      </c>
      <c r="G37" s="103" t="n">
        <v>1431.397</v>
      </c>
      <c r="H37" s="104" t="n">
        <v>34.7232023233592</v>
      </c>
      <c r="I37" s="103" t="n">
        <v>1345.548</v>
      </c>
      <c r="J37" s="104" t="n">
        <v>32.6406548566131</v>
      </c>
      <c r="K37" s="103" t="n">
        <v>259.898</v>
      </c>
      <c r="L37" s="104" t="n">
        <v>6.30467357234675</v>
      </c>
      <c r="M37" s="103" t="n">
        <v>2375.667</v>
      </c>
      <c r="N37" s="105" t="n">
        <v>57.6295506375435</v>
      </c>
      <c r="O37" s="103" t="n">
        <v>588.84</v>
      </c>
      <c r="P37" s="104" t="n">
        <v>14.2842345317804</v>
      </c>
      <c r="Q37" s="103" t="n">
        <v>798.689</v>
      </c>
      <c r="R37" s="104" t="n">
        <v>19.3748063887527</v>
      </c>
      <c r="S37" s="103" t="n">
        <v>988.139</v>
      </c>
      <c r="T37" s="106" t="n">
        <v>23.9705339752716</v>
      </c>
      <c r="U37" s="21" t="n">
        <v>2016</v>
      </c>
    </row>
    <row r="38" s="2" customFormat="true" ht="12" hidden="false" customHeight="true" outlineLevel="0" collapsed="false">
      <c r="A38" s="22" t="n">
        <v>2017</v>
      </c>
      <c r="B38" s="103" t="n">
        <v>4278.211</v>
      </c>
      <c r="C38" s="103" t="n">
        <v>67.167</v>
      </c>
      <c r="D38" s="104" t="n">
        <v>1.56997866631636</v>
      </c>
      <c r="E38" s="103" t="n">
        <v>1769.841</v>
      </c>
      <c r="F38" s="104" t="n">
        <v>41.3687169707151</v>
      </c>
      <c r="G38" s="103" t="n">
        <v>1488.17</v>
      </c>
      <c r="H38" s="104" t="n">
        <v>34.7848668520557</v>
      </c>
      <c r="I38" s="103" t="n">
        <v>1394.057</v>
      </c>
      <c r="J38" s="104" t="n">
        <v>32.5850454781216</v>
      </c>
      <c r="K38" s="103" t="n">
        <v>281.671</v>
      </c>
      <c r="L38" s="104" t="n">
        <v>6.58385011865941</v>
      </c>
      <c r="M38" s="103" t="n">
        <v>2441.203</v>
      </c>
      <c r="N38" s="105" t="n">
        <v>57.0613043629685</v>
      </c>
      <c r="O38" s="103" t="n">
        <v>606.863</v>
      </c>
      <c r="P38" s="104" t="n">
        <v>14.1849712414839</v>
      </c>
      <c r="Q38" s="103" t="n">
        <v>810.478</v>
      </c>
      <c r="R38" s="104" t="n">
        <v>18.9443204180439</v>
      </c>
      <c r="S38" s="103" t="n">
        <v>1023.863</v>
      </c>
      <c r="T38" s="106" t="n">
        <v>23.932036077697</v>
      </c>
      <c r="U38" s="21" t="n">
        <v>2017</v>
      </c>
    </row>
    <row r="39" s="102" customFormat="true" ht="18" hidden="false" customHeight="true" outlineLevel="0" collapsed="false">
      <c r="A39" s="107"/>
      <c r="B39" s="36" t="s">
        <v>72</v>
      </c>
      <c r="C39" s="36"/>
      <c r="D39" s="36"/>
      <c r="E39" s="36"/>
      <c r="F39" s="36"/>
      <c r="G39" s="36"/>
      <c r="H39" s="36"/>
      <c r="I39" s="36"/>
      <c r="J39" s="36"/>
      <c r="K39" s="36" t="s">
        <v>72</v>
      </c>
      <c r="L39" s="36"/>
      <c r="M39" s="36"/>
      <c r="N39" s="36"/>
      <c r="O39" s="36"/>
      <c r="P39" s="36"/>
      <c r="Q39" s="36"/>
      <c r="R39" s="36"/>
      <c r="S39" s="36"/>
      <c r="T39" s="36"/>
      <c r="U39" s="101"/>
    </row>
    <row r="40" s="102" customFormat="true" ht="3" hidden="false" customHeight="true" outlineLevel="0" collapsed="false">
      <c r="A40" s="107"/>
      <c r="B40" s="21"/>
      <c r="C40" s="21"/>
      <c r="D40" s="125"/>
      <c r="E40" s="21"/>
      <c r="F40" s="125"/>
      <c r="G40" s="21"/>
      <c r="H40" s="125"/>
      <c r="I40" s="21"/>
      <c r="J40" s="125"/>
      <c r="K40" s="21"/>
      <c r="L40" s="125"/>
      <c r="M40" s="21"/>
      <c r="N40" s="125"/>
      <c r="O40" s="21"/>
      <c r="P40" s="126"/>
      <c r="Q40" s="21"/>
      <c r="R40" s="125"/>
      <c r="S40" s="21"/>
      <c r="T40" s="127"/>
      <c r="U40" s="101"/>
    </row>
    <row r="41" s="2" customFormat="true" ht="12" hidden="false" customHeight="true" outlineLevel="0" collapsed="false">
      <c r="A41" s="22" t="n">
        <v>2010</v>
      </c>
      <c r="B41" s="103" t="n">
        <v>18594.434</v>
      </c>
      <c r="C41" s="103" t="n">
        <v>169.549</v>
      </c>
      <c r="D41" s="104" t="n">
        <v>0.911826625107277</v>
      </c>
      <c r="E41" s="103" t="n">
        <v>7410.375</v>
      </c>
      <c r="F41" s="104" t="n">
        <v>39.8526516053137</v>
      </c>
      <c r="G41" s="103" t="n">
        <v>6567.457</v>
      </c>
      <c r="H41" s="104" t="n">
        <v>35.3194778609556</v>
      </c>
      <c r="I41" s="103" t="n">
        <v>6252.796</v>
      </c>
      <c r="J41" s="104" t="n">
        <v>33.6272456585664</v>
      </c>
      <c r="K41" s="103" t="n">
        <v>842.917</v>
      </c>
      <c r="L41" s="104" t="n">
        <v>4.5331683664047</v>
      </c>
      <c r="M41" s="103" t="n">
        <v>11014.51</v>
      </c>
      <c r="N41" s="105" t="n">
        <v>59.235521769579</v>
      </c>
      <c r="O41" s="103" t="n">
        <v>2649.785</v>
      </c>
      <c r="P41" s="104" t="n">
        <v>14.2504203139499</v>
      </c>
      <c r="Q41" s="103" t="n">
        <v>4606.662</v>
      </c>
      <c r="R41" s="131" t="n">
        <v>24.7744136766949</v>
      </c>
      <c r="S41" s="103" t="n">
        <v>3758.062</v>
      </c>
      <c r="T41" s="132" t="n">
        <v>20.2106824009809</v>
      </c>
      <c r="U41" s="21" t="n">
        <v>2010</v>
      </c>
    </row>
    <row r="42" s="2" customFormat="true" ht="12" hidden="false" customHeight="true" outlineLevel="0" collapsed="false">
      <c r="A42" s="22" t="n">
        <v>2011</v>
      </c>
      <c r="B42" s="103" t="n">
        <v>19989.638</v>
      </c>
      <c r="C42" s="103" t="n">
        <v>231.293</v>
      </c>
      <c r="D42" s="104" t="n">
        <v>1.15706447510455</v>
      </c>
      <c r="E42" s="103" t="n">
        <v>8414.447</v>
      </c>
      <c r="F42" s="104" t="n">
        <v>42.0940439241571</v>
      </c>
      <c r="G42" s="103" t="n">
        <v>7503.924</v>
      </c>
      <c r="H42" s="104" t="n">
        <v>37.5390689916446</v>
      </c>
      <c r="I42" s="103" t="n">
        <v>7193.095</v>
      </c>
      <c r="J42" s="104" t="n">
        <v>35.9841183717284</v>
      </c>
      <c r="K42" s="103" t="n">
        <v>910.522</v>
      </c>
      <c r="L42" s="104" t="n">
        <v>4.55496992992069</v>
      </c>
      <c r="M42" s="103" t="n">
        <v>11343.898</v>
      </c>
      <c r="N42" s="105" t="n">
        <v>56.7488916007383</v>
      </c>
      <c r="O42" s="103" t="n">
        <v>2802.678</v>
      </c>
      <c r="P42" s="104" t="n">
        <v>14.0206541008897</v>
      </c>
      <c r="Q42" s="103" t="n">
        <v>4739.361</v>
      </c>
      <c r="R42" s="131" t="n">
        <v>23.7090886788445</v>
      </c>
      <c r="S42" s="103" t="n">
        <v>3801.86</v>
      </c>
      <c r="T42" s="132" t="n">
        <v>19.019153823596</v>
      </c>
      <c r="U42" s="21" t="n">
        <v>2011</v>
      </c>
    </row>
    <row r="43" s="2" customFormat="true" ht="12" hidden="false" customHeight="true" outlineLevel="0" collapsed="false">
      <c r="A43" s="22" t="n">
        <v>2012</v>
      </c>
      <c r="B43" s="103" t="n">
        <v>20211.523</v>
      </c>
      <c r="C43" s="103" t="n">
        <v>199.74</v>
      </c>
      <c r="D43" s="104" t="n">
        <v>0.988248139440061</v>
      </c>
      <c r="E43" s="103" t="n">
        <v>8415.664</v>
      </c>
      <c r="F43" s="104" t="n">
        <v>41.6379507867863</v>
      </c>
      <c r="G43" s="103" t="n">
        <v>7470.765</v>
      </c>
      <c r="H43" s="104" t="n">
        <v>36.9628998269947</v>
      </c>
      <c r="I43" s="103" t="n">
        <v>7124.067</v>
      </c>
      <c r="J43" s="104" t="n">
        <v>35.2475516070709</v>
      </c>
      <c r="K43" s="103" t="n">
        <v>944.899</v>
      </c>
      <c r="L43" s="104" t="n">
        <v>4.6750509597916</v>
      </c>
      <c r="M43" s="103" t="n">
        <v>11596.119</v>
      </c>
      <c r="N43" s="105" t="n">
        <v>57.3738010737736</v>
      </c>
      <c r="O43" s="103" t="n">
        <v>2890.061</v>
      </c>
      <c r="P43" s="104" t="n">
        <v>14.2990758291693</v>
      </c>
      <c r="Q43" s="103" t="n">
        <v>4797.625</v>
      </c>
      <c r="R43" s="104" t="n">
        <v>23.7370781014375</v>
      </c>
      <c r="S43" s="103" t="n">
        <v>3908.433</v>
      </c>
      <c r="T43" s="106" t="n">
        <v>19.3376471431668</v>
      </c>
      <c r="U43" s="21" t="n">
        <v>2012</v>
      </c>
    </row>
    <row r="44" s="2" customFormat="true" ht="12" hidden="false" customHeight="true" outlineLevel="0" collapsed="false">
      <c r="A44" s="22" t="n">
        <v>2013</v>
      </c>
      <c r="B44" s="103" t="n">
        <v>20904.51</v>
      </c>
      <c r="C44" s="103" t="n">
        <v>254.373</v>
      </c>
      <c r="D44" s="104" t="n">
        <v>1.21683311400267</v>
      </c>
      <c r="E44" s="103" t="n">
        <v>8638.412</v>
      </c>
      <c r="F44" s="104" t="n">
        <v>41.3231977214486</v>
      </c>
      <c r="G44" s="103" t="n">
        <v>7656.498</v>
      </c>
      <c r="H44" s="104" t="n">
        <v>36.6260582046649</v>
      </c>
      <c r="I44" s="103" t="n">
        <v>7370.064</v>
      </c>
      <c r="J44" s="104" t="n">
        <v>35.2558562721633</v>
      </c>
      <c r="K44" s="103" t="n">
        <v>981.914</v>
      </c>
      <c r="L44" s="104" t="n">
        <v>4.6971395167837</v>
      </c>
      <c r="M44" s="103" t="n">
        <v>12011.725</v>
      </c>
      <c r="N44" s="105" t="n">
        <v>57.4599691645487</v>
      </c>
      <c r="O44" s="103" t="n">
        <v>3079.803</v>
      </c>
      <c r="P44" s="104" t="n">
        <v>14.7327203555596</v>
      </c>
      <c r="Q44" s="103" t="n">
        <v>4982.173</v>
      </c>
      <c r="R44" s="104" t="n">
        <v>23.8330054136643</v>
      </c>
      <c r="S44" s="103" t="n">
        <v>3949.75</v>
      </c>
      <c r="T44" s="106" t="n">
        <v>18.8942481789815</v>
      </c>
      <c r="U44" s="21" t="n">
        <v>2013</v>
      </c>
    </row>
    <row r="45" s="2" customFormat="true" ht="12" hidden="false" customHeight="true" outlineLevel="0" collapsed="false">
      <c r="A45" s="22" t="n">
        <v>2014</v>
      </c>
      <c r="B45" s="103" t="n">
        <v>21613.438</v>
      </c>
      <c r="C45" s="103" t="n">
        <v>271.62</v>
      </c>
      <c r="D45" s="104" t="n">
        <v>1.25671815839757</v>
      </c>
      <c r="E45" s="103" t="n">
        <v>8996.171</v>
      </c>
      <c r="F45" s="104" t="n">
        <v>41.6230448853163</v>
      </c>
      <c r="G45" s="103" t="n">
        <v>7954.064</v>
      </c>
      <c r="H45" s="104" t="n">
        <v>36.8014750823076</v>
      </c>
      <c r="I45" s="103" t="n">
        <v>7635.675</v>
      </c>
      <c r="J45" s="104" t="n">
        <v>35.3283683974757</v>
      </c>
      <c r="K45" s="103" t="n">
        <v>1042.107</v>
      </c>
      <c r="L45" s="104" t="n">
        <v>4.82156980300867</v>
      </c>
      <c r="M45" s="103" t="n">
        <v>12345.647</v>
      </c>
      <c r="N45" s="105" t="n">
        <v>57.1202369562862</v>
      </c>
      <c r="O45" s="103" t="n">
        <v>3166.05</v>
      </c>
      <c r="P45" s="104" t="n">
        <v>14.6485256070783</v>
      </c>
      <c r="Q45" s="103" t="n">
        <v>5075.584</v>
      </c>
      <c r="R45" s="104" t="n">
        <v>23.4834643151173</v>
      </c>
      <c r="S45" s="103" t="n">
        <v>4104.012</v>
      </c>
      <c r="T45" s="106" t="n">
        <v>18.9882424073394</v>
      </c>
      <c r="U45" s="21" t="n">
        <v>2014</v>
      </c>
    </row>
    <row r="46" s="2" customFormat="true" ht="12" hidden="false" customHeight="true" outlineLevel="0" collapsed="false">
      <c r="A46" s="22" t="n">
        <v>2015</v>
      </c>
      <c r="B46" s="103" t="n">
        <v>22556.288</v>
      </c>
      <c r="C46" s="103" t="n">
        <v>205.273</v>
      </c>
      <c r="D46" s="104" t="n">
        <v>0.910047788004835</v>
      </c>
      <c r="E46" s="103" t="n">
        <v>9511.327</v>
      </c>
      <c r="F46" s="104" t="n">
        <v>42.1670755400889</v>
      </c>
      <c r="G46" s="103" t="n">
        <v>8395.309</v>
      </c>
      <c r="H46" s="104" t="n">
        <v>37.2193731521782</v>
      </c>
      <c r="I46" s="103" t="n">
        <v>8026.991</v>
      </c>
      <c r="J46" s="104" t="n">
        <v>35.5864892308522</v>
      </c>
      <c r="K46" s="103" t="n">
        <v>1116.017</v>
      </c>
      <c r="L46" s="104" t="n">
        <v>4.94769795455706</v>
      </c>
      <c r="M46" s="103" t="n">
        <v>12839.688</v>
      </c>
      <c r="N46" s="105" t="n">
        <v>56.9228766719063</v>
      </c>
      <c r="O46" s="103" t="n">
        <v>3343.566</v>
      </c>
      <c r="P46" s="104" t="n">
        <v>14.823210272896</v>
      </c>
      <c r="Q46" s="103" t="n">
        <v>5232.217</v>
      </c>
      <c r="R46" s="104" t="n">
        <v>23.1962679320285</v>
      </c>
      <c r="S46" s="103" t="n">
        <v>4263.905</v>
      </c>
      <c r="T46" s="106" t="n">
        <v>18.9033984669818</v>
      </c>
      <c r="U46" s="21" t="n">
        <v>2015</v>
      </c>
    </row>
    <row r="47" s="2" customFormat="true" ht="12" hidden="false" customHeight="true" outlineLevel="0" collapsed="false">
      <c r="A47" s="22" t="n">
        <v>2016</v>
      </c>
      <c r="B47" s="103" t="n">
        <v>24132.388</v>
      </c>
      <c r="C47" s="103" t="n">
        <v>212.669</v>
      </c>
      <c r="D47" s="104" t="n">
        <v>0.881259658182191</v>
      </c>
      <c r="E47" s="103" t="n">
        <v>10520.523</v>
      </c>
      <c r="F47" s="104" t="n">
        <v>43.5950350209851</v>
      </c>
      <c r="G47" s="103" t="n">
        <v>9328.703</v>
      </c>
      <c r="H47" s="104" t="n">
        <v>38.6563609038608</v>
      </c>
      <c r="I47" s="103" t="n">
        <v>8981.494</v>
      </c>
      <c r="J47" s="104" t="n">
        <v>37.2175932195355</v>
      </c>
      <c r="K47" s="103" t="n">
        <v>1191.819</v>
      </c>
      <c r="L47" s="104" t="n">
        <v>4.93866997331553</v>
      </c>
      <c r="M47" s="103" t="n">
        <v>13399.196</v>
      </c>
      <c r="N47" s="105" t="n">
        <v>55.5237053208327</v>
      </c>
      <c r="O47" s="103" t="n">
        <v>3457.703</v>
      </c>
      <c r="P47" s="104" t="n">
        <v>14.3280598670965</v>
      </c>
      <c r="Q47" s="103" t="n">
        <v>5501.413</v>
      </c>
      <c r="R47" s="104" t="n">
        <v>22.7968032007442</v>
      </c>
      <c r="S47" s="103" t="n">
        <v>4440.082</v>
      </c>
      <c r="T47" s="106" t="n">
        <v>18.3988505406096</v>
      </c>
      <c r="U47" s="21" t="n">
        <v>2016</v>
      </c>
    </row>
    <row r="48" s="2" customFormat="true" ht="12" hidden="false" customHeight="true" outlineLevel="0" collapsed="false">
      <c r="A48" s="22" t="n">
        <v>2017</v>
      </c>
      <c r="B48" s="103" t="n">
        <v>25293.68</v>
      </c>
      <c r="C48" s="103" t="n">
        <v>276.003</v>
      </c>
      <c r="D48" s="104" t="n">
        <v>1.09119353134854</v>
      </c>
      <c r="E48" s="103" t="n">
        <v>11090.143</v>
      </c>
      <c r="F48" s="104" t="n">
        <v>43.8455100246386</v>
      </c>
      <c r="G48" s="103" t="n">
        <v>9811.283</v>
      </c>
      <c r="H48" s="104" t="n">
        <v>38.7894644037562</v>
      </c>
      <c r="I48" s="103" t="n">
        <v>9452.899</v>
      </c>
      <c r="J48" s="104" t="n">
        <v>37.3725729114941</v>
      </c>
      <c r="K48" s="103" t="n">
        <v>1278.86</v>
      </c>
      <c r="L48" s="104" t="n">
        <v>5.05604562088237</v>
      </c>
      <c r="M48" s="103" t="n">
        <v>13927.536</v>
      </c>
      <c r="N48" s="105" t="n">
        <v>55.0633043511265</v>
      </c>
      <c r="O48" s="103" t="n">
        <v>3635.354</v>
      </c>
      <c r="P48" s="104" t="n">
        <v>14.3725784464736</v>
      </c>
      <c r="Q48" s="103" t="n">
        <v>5604.484</v>
      </c>
      <c r="R48" s="104" t="n">
        <v>22.1576457043815</v>
      </c>
      <c r="S48" s="103" t="n">
        <v>4687.699</v>
      </c>
      <c r="T48" s="106" t="n">
        <v>18.5330841538281</v>
      </c>
      <c r="U48" s="21" t="n">
        <v>2017</v>
      </c>
    </row>
    <row r="49" s="120" customFormat="true" ht="18" hidden="false" customHeight="true" outlineLevel="0" collapsed="false">
      <c r="A49" s="107"/>
      <c r="B49" s="36" t="s">
        <v>73</v>
      </c>
      <c r="C49" s="36"/>
      <c r="D49" s="36"/>
      <c r="E49" s="36"/>
      <c r="F49" s="36"/>
      <c r="G49" s="36"/>
      <c r="H49" s="36"/>
      <c r="I49" s="36"/>
      <c r="J49" s="36"/>
      <c r="K49" s="36" t="s">
        <v>73</v>
      </c>
      <c r="L49" s="36"/>
      <c r="M49" s="36"/>
      <c r="N49" s="36"/>
      <c r="O49" s="36"/>
      <c r="P49" s="36"/>
      <c r="Q49" s="36"/>
      <c r="R49" s="36"/>
      <c r="S49" s="36"/>
      <c r="T49" s="36"/>
      <c r="U49" s="101"/>
    </row>
    <row r="50" s="120" customFormat="true" ht="3" hidden="false" customHeight="true" outlineLevel="0" collapsed="false">
      <c r="A50" s="107"/>
      <c r="B50" s="36"/>
      <c r="C50" s="36"/>
      <c r="D50" s="128"/>
      <c r="E50" s="36"/>
      <c r="F50" s="128"/>
      <c r="G50" s="36"/>
      <c r="H50" s="128"/>
      <c r="I50" s="36"/>
      <c r="J50" s="128"/>
      <c r="K50" s="36"/>
      <c r="L50" s="128"/>
      <c r="M50" s="36"/>
      <c r="N50" s="128"/>
      <c r="O50" s="36"/>
      <c r="P50" s="129"/>
      <c r="Q50" s="36"/>
      <c r="R50" s="128"/>
      <c r="S50" s="36"/>
      <c r="T50" s="130"/>
      <c r="U50" s="101"/>
    </row>
    <row r="51" s="62" customFormat="true" ht="12" hidden="false" customHeight="true" outlineLevel="0" collapsed="false">
      <c r="A51" s="54" t="n">
        <v>2010</v>
      </c>
      <c r="B51" s="112" t="n">
        <v>54270.282</v>
      </c>
      <c r="C51" s="112" t="n">
        <v>350.23</v>
      </c>
      <c r="D51" s="122" t="n">
        <v>0.645343984024259</v>
      </c>
      <c r="E51" s="112" t="n">
        <v>22044.266</v>
      </c>
      <c r="F51" s="122" t="n">
        <v>40.6194056629372</v>
      </c>
      <c r="G51" s="112" t="n">
        <v>19616.653</v>
      </c>
      <c r="H51" s="122" t="n">
        <v>36.1462153448917</v>
      </c>
      <c r="I51" s="112" t="n">
        <v>18545.406</v>
      </c>
      <c r="J51" s="122" t="n">
        <v>34.172304466743</v>
      </c>
      <c r="K51" s="112" t="n">
        <v>2427.613</v>
      </c>
      <c r="L51" s="122" t="n">
        <v>4.47319031804552</v>
      </c>
      <c r="M51" s="112" t="n">
        <v>31875.786</v>
      </c>
      <c r="N51" s="123" t="n">
        <v>58.7352503530385</v>
      </c>
      <c r="O51" s="112" t="n">
        <v>8447.139</v>
      </c>
      <c r="P51" s="122" t="n">
        <v>15.5649439964215</v>
      </c>
      <c r="Q51" s="112" t="n">
        <v>12338.663</v>
      </c>
      <c r="R51" s="133" t="n">
        <v>22.7355792991826</v>
      </c>
      <c r="S51" s="112" t="n">
        <v>11089.984</v>
      </c>
      <c r="T51" s="134" t="n">
        <v>20.4347270574345</v>
      </c>
      <c r="U51" s="36" t="n">
        <v>2010</v>
      </c>
    </row>
    <row r="52" s="62" customFormat="true" ht="12" hidden="false" customHeight="true" outlineLevel="0" collapsed="false">
      <c r="A52" s="54" t="n">
        <v>2011</v>
      </c>
      <c r="B52" s="112" t="n">
        <v>57551.539</v>
      </c>
      <c r="C52" s="112" t="n">
        <v>483.842</v>
      </c>
      <c r="D52" s="122" t="n">
        <v>0.840710793155332</v>
      </c>
      <c r="E52" s="112" t="n">
        <v>24045.622</v>
      </c>
      <c r="F52" s="122" t="n">
        <v>41.7810234405721</v>
      </c>
      <c r="G52" s="112" t="n">
        <v>21435.415</v>
      </c>
      <c r="H52" s="122" t="n">
        <v>37.2455982454266</v>
      </c>
      <c r="I52" s="112" t="n">
        <v>20406.756</v>
      </c>
      <c r="J52" s="122" t="n">
        <v>35.4582281457321</v>
      </c>
      <c r="K52" s="112" t="n">
        <v>2610.208</v>
      </c>
      <c r="L52" s="122" t="n">
        <v>4.53542693271852</v>
      </c>
      <c r="M52" s="112" t="n">
        <v>33022.075</v>
      </c>
      <c r="N52" s="123" t="n">
        <v>57.3782657662726</v>
      </c>
      <c r="O52" s="112" t="n">
        <v>8958.993</v>
      </c>
      <c r="P52" s="122" t="n">
        <v>15.5669043012038</v>
      </c>
      <c r="Q52" s="112" t="n">
        <v>12692.757</v>
      </c>
      <c r="R52" s="133" t="n">
        <v>22.0545917981446</v>
      </c>
      <c r="S52" s="112" t="n">
        <v>11370.325</v>
      </c>
      <c r="T52" s="134" t="n">
        <v>19.7567696669241</v>
      </c>
      <c r="U52" s="36" t="n">
        <v>2011</v>
      </c>
    </row>
    <row r="53" s="62" customFormat="true" ht="12" hidden="false" customHeight="true" outlineLevel="0" collapsed="false">
      <c r="A53" s="54" t="n">
        <v>2012</v>
      </c>
      <c r="B53" s="112" t="n">
        <v>58541.575</v>
      </c>
      <c r="C53" s="112" t="n">
        <v>420.755</v>
      </c>
      <c r="D53" s="122" t="n">
        <v>0.718728527546449</v>
      </c>
      <c r="E53" s="112" t="n">
        <v>24559.58</v>
      </c>
      <c r="F53" s="122" t="n">
        <v>41.9523731638583</v>
      </c>
      <c r="G53" s="112" t="n">
        <v>21868.409</v>
      </c>
      <c r="H53" s="122" t="n">
        <v>37.3553478873775</v>
      </c>
      <c r="I53" s="112" t="n">
        <v>20792.109</v>
      </c>
      <c r="J53" s="122" t="n">
        <v>35.5168254355986</v>
      </c>
      <c r="K53" s="112" t="n">
        <v>2691.171</v>
      </c>
      <c r="L53" s="122" t="n">
        <v>4.59702527648086</v>
      </c>
      <c r="M53" s="112" t="n">
        <v>33561.241</v>
      </c>
      <c r="N53" s="123" t="n">
        <v>57.3289000167829</v>
      </c>
      <c r="O53" s="112" t="n">
        <v>9156.651</v>
      </c>
      <c r="P53" s="122" t="n">
        <v>15.6412788689064</v>
      </c>
      <c r="Q53" s="112" t="n">
        <v>12757.736</v>
      </c>
      <c r="R53" s="122" t="n">
        <v>21.7926080738347</v>
      </c>
      <c r="S53" s="112" t="n">
        <v>11646.853</v>
      </c>
      <c r="T53" s="124" t="n">
        <v>19.8950113658541</v>
      </c>
      <c r="U53" s="36" t="n">
        <v>2012</v>
      </c>
    </row>
    <row r="54" s="62" customFormat="true" ht="12" hidden="false" customHeight="true" outlineLevel="0" collapsed="false">
      <c r="A54" s="54" t="n">
        <v>2013</v>
      </c>
      <c r="B54" s="112" t="n">
        <v>60478.872</v>
      </c>
      <c r="C54" s="112" t="n">
        <v>530.129</v>
      </c>
      <c r="D54" s="122" t="n">
        <v>0.876552393371358</v>
      </c>
      <c r="E54" s="112" t="n">
        <v>25233.012</v>
      </c>
      <c r="F54" s="122" t="n">
        <v>41.7220281489377</v>
      </c>
      <c r="G54" s="112" t="n">
        <v>22309.857</v>
      </c>
      <c r="H54" s="122" t="n">
        <v>36.88867907457</v>
      </c>
      <c r="I54" s="112" t="n">
        <v>21309.138</v>
      </c>
      <c r="J54" s="122" t="n">
        <v>35.234020237679</v>
      </c>
      <c r="K54" s="112" t="n">
        <v>2923.155</v>
      </c>
      <c r="L54" s="122" t="n">
        <v>4.83334907436766</v>
      </c>
      <c r="M54" s="112" t="n">
        <v>34715.732</v>
      </c>
      <c r="N54" s="123" t="n">
        <v>57.4014211111609</v>
      </c>
      <c r="O54" s="112" t="n">
        <v>9520.975</v>
      </c>
      <c r="P54" s="122" t="n">
        <v>15.7426464567659</v>
      </c>
      <c r="Q54" s="112" t="n">
        <v>13330.754</v>
      </c>
      <c r="R54" s="122" t="n">
        <v>22.0420017092911</v>
      </c>
      <c r="S54" s="112" t="n">
        <v>11864.003</v>
      </c>
      <c r="T54" s="124" t="n">
        <v>19.6167729451039</v>
      </c>
      <c r="U54" s="36" t="n">
        <v>2013</v>
      </c>
    </row>
    <row r="55" s="62" customFormat="true" ht="12" hidden="false" customHeight="true" outlineLevel="0" collapsed="false">
      <c r="A55" s="54" t="n">
        <v>2014</v>
      </c>
      <c r="B55" s="112" t="n">
        <v>62630.246</v>
      </c>
      <c r="C55" s="112" t="n">
        <v>569.191</v>
      </c>
      <c r="D55" s="122" t="n">
        <v>0.908811694592418</v>
      </c>
      <c r="E55" s="112" t="n">
        <v>25853.489</v>
      </c>
      <c r="F55" s="122" t="n">
        <v>41.2795584420984</v>
      </c>
      <c r="G55" s="112" t="n">
        <v>22812.392</v>
      </c>
      <c r="H55" s="122" t="n">
        <v>36.4239220775215</v>
      </c>
      <c r="I55" s="112" t="n">
        <v>21695.802</v>
      </c>
      <c r="J55" s="122" t="n">
        <v>34.6410933784293</v>
      </c>
      <c r="K55" s="112" t="n">
        <v>3041.096</v>
      </c>
      <c r="L55" s="122" t="n">
        <v>4.85563476790431</v>
      </c>
      <c r="M55" s="112" t="n">
        <v>36207.566</v>
      </c>
      <c r="N55" s="123" t="n">
        <v>57.8116298633092</v>
      </c>
      <c r="O55" s="112" t="n">
        <v>9956.214</v>
      </c>
      <c r="P55" s="122" t="n">
        <v>15.8968144560697</v>
      </c>
      <c r="Q55" s="112" t="n">
        <v>14037.797</v>
      </c>
      <c r="R55" s="122" t="n">
        <v>22.4137663454172</v>
      </c>
      <c r="S55" s="112" t="n">
        <v>12213.555</v>
      </c>
      <c r="T55" s="124" t="n">
        <v>19.5010490618223</v>
      </c>
      <c r="U55" s="36" t="n">
        <v>2014</v>
      </c>
    </row>
    <row r="56" s="62" customFormat="true" ht="12" hidden="false" customHeight="true" outlineLevel="0" collapsed="false">
      <c r="A56" s="54" t="n">
        <v>2015</v>
      </c>
      <c r="B56" s="112" t="n">
        <v>65451.875</v>
      </c>
      <c r="C56" s="112" t="n">
        <v>434.133</v>
      </c>
      <c r="D56" s="122" t="n">
        <v>0.663285811139864</v>
      </c>
      <c r="E56" s="112" t="n">
        <v>27299.047</v>
      </c>
      <c r="F56" s="122" t="n">
        <v>41.7085790132063</v>
      </c>
      <c r="G56" s="112" t="n">
        <v>24057.911</v>
      </c>
      <c r="H56" s="122" t="n">
        <v>36.7566414254748</v>
      </c>
      <c r="I56" s="112" t="n">
        <v>22837.366</v>
      </c>
      <c r="J56" s="122" t="n">
        <v>34.8918438165446</v>
      </c>
      <c r="K56" s="112" t="n">
        <v>3241.136</v>
      </c>
      <c r="L56" s="122" t="n">
        <v>4.95193758773144</v>
      </c>
      <c r="M56" s="112" t="n">
        <v>37718.694</v>
      </c>
      <c r="N56" s="123" t="n">
        <v>57.6281336478138</v>
      </c>
      <c r="O56" s="112" t="n">
        <v>10655.222</v>
      </c>
      <c r="P56" s="122" t="n">
        <v>16.2794755688817</v>
      </c>
      <c r="Q56" s="112" t="n">
        <v>14385.324</v>
      </c>
      <c r="R56" s="122" t="n">
        <v>21.9784750245887</v>
      </c>
      <c r="S56" s="112" t="n">
        <v>12678.147</v>
      </c>
      <c r="T56" s="124" t="n">
        <v>19.3701815265033</v>
      </c>
      <c r="U56" s="36" t="n">
        <v>2015</v>
      </c>
    </row>
    <row r="57" s="62" customFormat="true" ht="12" hidden="false" customHeight="true" outlineLevel="0" collapsed="false">
      <c r="A57" s="54" t="n">
        <v>2016</v>
      </c>
      <c r="B57" s="112" t="n">
        <v>68902.059</v>
      </c>
      <c r="C57" s="112" t="n">
        <v>441.359</v>
      </c>
      <c r="D57" s="122" t="n">
        <v>0.640559957722018</v>
      </c>
      <c r="E57" s="112" t="n">
        <v>29370.415</v>
      </c>
      <c r="F57" s="122" t="n">
        <v>42.6263241277013</v>
      </c>
      <c r="G57" s="112" t="n">
        <v>25892.113</v>
      </c>
      <c r="H57" s="122" t="n">
        <v>37.5781411699177</v>
      </c>
      <c r="I57" s="112" t="n">
        <v>24634.504</v>
      </c>
      <c r="J57" s="122" t="n">
        <v>35.752928660666</v>
      </c>
      <c r="K57" s="112" t="n">
        <v>3478.302</v>
      </c>
      <c r="L57" s="122" t="n">
        <v>5.0481829577836</v>
      </c>
      <c r="M57" s="112" t="n">
        <v>39090.285</v>
      </c>
      <c r="N57" s="123" t="n">
        <v>56.7331159145767</v>
      </c>
      <c r="O57" s="112" t="n">
        <v>11121.929</v>
      </c>
      <c r="P57" s="122" t="n">
        <v>16.1416497001926</v>
      </c>
      <c r="Q57" s="112" t="n">
        <v>14811.94</v>
      </c>
      <c r="R57" s="122" t="n">
        <v>21.4970934322877</v>
      </c>
      <c r="S57" s="112" t="n">
        <v>13156.417</v>
      </c>
      <c r="T57" s="124" t="n">
        <v>19.0943742334318</v>
      </c>
      <c r="U57" s="36" t="n">
        <v>2016</v>
      </c>
    </row>
    <row r="58" s="62" customFormat="true" ht="12" hidden="false" customHeight="true" outlineLevel="0" collapsed="false">
      <c r="A58" s="54" t="n">
        <v>2017</v>
      </c>
      <c r="B58" s="112" t="n">
        <v>71661.751</v>
      </c>
      <c r="C58" s="112" t="n">
        <v>569.616</v>
      </c>
      <c r="D58" s="122" t="n">
        <v>0.7948675437752</v>
      </c>
      <c r="E58" s="112" t="n">
        <v>30577.513</v>
      </c>
      <c r="F58" s="122" t="n">
        <v>42.6692239211403</v>
      </c>
      <c r="G58" s="112" t="n">
        <v>26846.167</v>
      </c>
      <c r="H58" s="122" t="n">
        <v>37.4623374748407</v>
      </c>
      <c r="I58" s="112" t="n">
        <v>25578.818</v>
      </c>
      <c r="J58" s="122" t="n">
        <v>35.6938222176569</v>
      </c>
      <c r="K58" s="112" t="n">
        <v>3731.346</v>
      </c>
      <c r="L58" s="122" t="n">
        <v>5.20688644629964</v>
      </c>
      <c r="M58" s="112" t="n">
        <v>40514.622</v>
      </c>
      <c r="N58" s="123" t="n">
        <v>56.5359085350845</v>
      </c>
      <c r="O58" s="112" t="n">
        <v>11594.169</v>
      </c>
      <c r="P58" s="122" t="n">
        <v>16.1790199628251</v>
      </c>
      <c r="Q58" s="112" t="n">
        <v>15274.041</v>
      </c>
      <c r="R58" s="122" t="n">
        <v>21.3140772962692</v>
      </c>
      <c r="S58" s="112" t="n">
        <v>13646.413</v>
      </c>
      <c r="T58" s="124" t="n">
        <v>19.0428126714347</v>
      </c>
      <c r="U58" s="36" t="n">
        <v>2017</v>
      </c>
    </row>
    <row r="59" customFormat="false" ht="14.85" hidden="false" customHeight="true" outlineLevel="0" collapsed="false">
      <c r="A59" s="109"/>
      <c r="B59" s="103"/>
      <c r="C59" s="103"/>
      <c r="E59" s="103"/>
      <c r="H59" s="104"/>
      <c r="K59" s="110"/>
      <c r="M59" s="110"/>
      <c r="O59" s="110"/>
      <c r="U59" s="109"/>
    </row>
    <row r="60" customFormat="false" ht="14.85" hidden="false" customHeight="true" outlineLevel="0" collapsed="false">
      <c r="A60" s="109"/>
      <c r="B60" s="103"/>
      <c r="C60" s="103"/>
      <c r="E60" s="103"/>
      <c r="H60" s="104"/>
      <c r="K60" s="110"/>
      <c r="M60" s="110"/>
      <c r="O60" s="110"/>
      <c r="U60" s="109"/>
    </row>
    <row r="61" customFormat="false" ht="14.85" hidden="false" customHeight="true" outlineLevel="0" collapsed="false">
      <c r="A61" s="109"/>
      <c r="B61" s="103"/>
      <c r="C61" s="103"/>
      <c r="E61" s="103"/>
      <c r="H61" s="104"/>
      <c r="K61" s="110"/>
      <c r="M61" s="110"/>
      <c r="O61" s="110"/>
      <c r="U61" s="109"/>
    </row>
    <row r="62" customFormat="false" ht="14.85" hidden="false" customHeight="true" outlineLevel="0" collapsed="false">
      <c r="A62" s="109"/>
      <c r="B62" s="103"/>
      <c r="C62" s="103"/>
      <c r="E62" s="103"/>
      <c r="H62" s="104"/>
      <c r="K62" s="110"/>
      <c r="M62" s="110"/>
      <c r="O62" s="110"/>
      <c r="U62" s="109"/>
    </row>
    <row r="63" customFormat="false" ht="14.85" hidden="false" customHeight="true" outlineLevel="0" collapsed="false">
      <c r="A63" s="109"/>
      <c r="B63" s="103"/>
      <c r="C63" s="103"/>
      <c r="E63" s="103"/>
      <c r="H63" s="104"/>
      <c r="K63" s="110"/>
      <c r="M63" s="110"/>
      <c r="O63" s="110"/>
      <c r="U63" s="109"/>
    </row>
    <row r="64" customFormat="false" ht="14.85" hidden="false" customHeight="true" outlineLevel="0" collapsed="false">
      <c r="A64" s="109"/>
      <c r="B64" s="103"/>
      <c r="C64" s="103"/>
      <c r="E64" s="103"/>
      <c r="K64" s="110"/>
      <c r="M64" s="110"/>
      <c r="O64" s="110"/>
      <c r="U64" s="109"/>
    </row>
    <row r="65" customFormat="false" ht="14.85" hidden="false" customHeight="true" outlineLevel="0" collapsed="false">
      <c r="A65" s="109"/>
      <c r="B65" s="103"/>
      <c r="C65" s="103"/>
      <c r="E65" s="103"/>
      <c r="K65" s="110"/>
      <c r="M65" s="110"/>
      <c r="O65" s="110"/>
      <c r="U65" s="109"/>
    </row>
    <row r="66" customFormat="false" ht="14.85" hidden="false" customHeight="true" outlineLevel="0" collapsed="false">
      <c r="A66" s="109"/>
      <c r="B66" s="103"/>
      <c r="C66" s="103"/>
      <c r="E66" s="103"/>
      <c r="K66" s="110"/>
      <c r="M66" s="110"/>
      <c r="O66" s="110"/>
      <c r="U66" s="109"/>
    </row>
    <row r="67" customFormat="false" ht="14.85" hidden="false" customHeight="true" outlineLevel="0" collapsed="false">
      <c r="A67" s="109"/>
      <c r="B67" s="103"/>
      <c r="C67" s="103"/>
      <c r="E67" s="103"/>
      <c r="K67" s="110"/>
      <c r="M67" s="110"/>
      <c r="O67" s="110"/>
      <c r="U67" s="109"/>
    </row>
    <row r="68" customFormat="false" ht="14.85" hidden="false" customHeight="true" outlineLevel="0" collapsed="false">
      <c r="A68" s="109"/>
      <c r="B68" s="103"/>
      <c r="C68" s="103"/>
      <c r="E68" s="103"/>
      <c r="K68" s="110"/>
      <c r="M68" s="110"/>
      <c r="O68" s="110"/>
      <c r="U68" s="109"/>
    </row>
    <row r="69" customFormat="false" ht="14.85" hidden="false" customHeight="true" outlineLevel="0" collapsed="false">
      <c r="A69" s="109"/>
      <c r="B69" s="103"/>
      <c r="C69" s="103"/>
      <c r="E69" s="103"/>
      <c r="K69" s="110"/>
      <c r="M69" s="110"/>
      <c r="O69" s="110"/>
      <c r="U69" s="109"/>
    </row>
    <row r="70" customFormat="false" ht="14.85" hidden="false" customHeight="true" outlineLevel="0" collapsed="false">
      <c r="A70" s="109"/>
      <c r="B70" s="103"/>
      <c r="C70" s="103"/>
      <c r="E70" s="103"/>
      <c r="K70" s="110"/>
      <c r="M70" s="110"/>
      <c r="O70" s="110"/>
      <c r="U70" s="109"/>
    </row>
    <row r="71" customFormat="false" ht="14.85" hidden="false" customHeight="true" outlineLevel="0" collapsed="false">
      <c r="A71" s="109"/>
      <c r="B71" s="103"/>
      <c r="C71" s="103"/>
      <c r="E71" s="103"/>
      <c r="K71" s="110"/>
      <c r="M71" s="110"/>
      <c r="O71" s="110"/>
      <c r="U71" s="109"/>
    </row>
    <row r="72" customFormat="false" ht="14.85" hidden="false" customHeight="true" outlineLevel="0" collapsed="false">
      <c r="A72" s="109"/>
      <c r="B72" s="103"/>
      <c r="C72" s="103"/>
      <c r="E72" s="103"/>
      <c r="K72" s="110"/>
      <c r="M72" s="110"/>
      <c r="O72" s="110"/>
      <c r="U72" s="109"/>
    </row>
    <row r="73" customFormat="false" ht="14.85" hidden="false" customHeight="true" outlineLevel="0" collapsed="false">
      <c r="A73" s="109"/>
      <c r="B73" s="103"/>
      <c r="C73" s="103"/>
      <c r="E73" s="103"/>
      <c r="K73" s="110"/>
      <c r="M73" s="110"/>
      <c r="O73" s="110"/>
      <c r="U73" s="109"/>
    </row>
    <row r="74" customFormat="false" ht="14.85" hidden="false" customHeight="true" outlineLevel="0" collapsed="false">
      <c r="A74" s="109"/>
      <c r="B74" s="103"/>
      <c r="C74" s="103"/>
      <c r="E74" s="103"/>
      <c r="K74" s="110"/>
      <c r="M74" s="110"/>
      <c r="O74" s="110"/>
      <c r="U74" s="109"/>
    </row>
    <row r="75" customFormat="false" ht="14.85" hidden="false" customHeight="true" outlineLevel="0" collapsed="false">
      <c r="A75" s="109"/>
      <c r="B75" s="103"/>
      <c r="C75" s="103"/>
      <c r="E75" s="103"/>
      <c r="K75" s="110"/>
      <c r="M75" s="110"/>
      <c r="O75" s="110"/>
      <c r="U75" s="109"/>
    </row>
    <row r="76" customFormat="false" ht="14.85" hidden="false" customHeight="true" outlineLevel="0" collapsed="false">
      <c r="A76" s="109"/>
      <c r="B76" s="103"/>
      <c r="C76" s="103"/>
      <c r="E76" s="103"/>
      <c r="K76" s="110"/>
      <c r="M76" s="110"/>
      <c r="O76" s="110"/>
      <c r="U76" s="109"/>
    </row>
    <row r="77" customFormat="false" ht="14.85" hidden="false" customHeight="true" outlineLevel="0" collapsed="false">
      <c r="A77" s="109"/>
      <c r="B77" s="103"/>
      <c r="C77" s="103"/>
      <c r="E77" s="103"/>
      <c r="K77" s="110"/>
      <c r="M77" s="110"/>
      <c r="O77" s="110"/>
      <c r="U77" s="109"/>
    </row>
    <row r="78" customFormat="false" ht="14.85" hidden="false" customHeight="true" outlineLevel="0" collapsed="false">
      <c r="A78" s="109"/>
      <c r="B78" s="103"/>
      <c r="C78" s="103"/>
      <c r="E78" s="103"/>
      <c r="K78" s="110"/>
      <c r="M78" s="110"/>
      <c r="O78" s="110"/>
      <c r="U78" s="109"/>
    </row>
    <row r="79" customFormat="false" ht="14.85" hidden="false" customHeight="true" outlineLevel="0" collapsed="false">
      <c r="A79" s="109"/>
      <c r="B79" s="103"/>
      <c r="C79" s="103"/>
      <c r="E79" s="103"/>
      <c r="K79" s="110"/>
      <c r="M79" s="110"/>
      <c r="O79" s="110"/>
      <c r="U79" s="109"/>
    </row>
    <row r="80" customFormat="false" ht="14.85" hidden="false" customHeight="true" outlineLevel="0" collapsed="false">
      <c r="A80" s="109"/>
      <c r="B80" s="103"/>
      <c r="C80" s="103"/>
      <c r="E80" s="103"/>
      <c r="K80" s="110"/>
      <c r="M80" s="110"/>
      <c r="O80" s="110"/>
      <c r="U80" s="109"/>
    </row>
    <row r="81" customFormat="false" ht="14.85" hidden="false" customHeight="true" outlineLevel="0" collapsed="false">
      <c r="A81" s="109"/>
      <c r="B81" s="103"/>
      <c r="C81" s="103"/>
      <c r="E81" s="103"/>
      <c r="K81" s="110"/>
      <c r="M81" s="110"/>
      <c r="O81" s="110"/>
      <c r="U81" s="109"/>
    </row>
    <row r="82" customFormat="false" ht="14.85" hidden="false" customHeight="true" outlineLevel="0" collapsed="false">
      <c r="A82" s="109"/>
      <c r="B82" s="103"/>
      <c r="C82" s="103"/>
      <c r="E82" s="103"/>
      <c r="K82" s="110"/>
      <c r="M82" s="110"/>
      <c r="O82" s="110"/>
      <c r="U82" s="109"/>
    </row>
    <row r="83" customFormat="false" ht="14.85" hidden="false" customHeight="true" outlineLevel="0" collapsed="false">
      <c r="A83" s="109"/>
      <c r="B83" s="103"/>
      <c r="C83" s="103"/>
      <c r="E83" s="103"/>
      <c r="K83" s="110"/>
      <c r="M83" s="110"/>
      <c r="O83" s="110"/>
      <c r="U83" s="109"/>
    </row>
    <row r="84" customFormat="false" ht="14.85" hidden="false" customHeight="true" outlineLevel="0" collapsed="false">
      <c r="A84" s="109"/>
      <c r="B84" s="103"/>
      <c r="C84" s="103"/>
      <c r="E84" s="103"/>
      <c r="K84" s="110"/>
      <c r="M84" s="110"/>
      <c r="O84" s="110"/>
      <c r="U84" s="109"/>
    </row>
    <row r="85" customFormat="false" ht="14.85" hidden="false" customHeight="true" outlineLevel="0" collapsed="false">
      <c r="A85" s="109"/>
      <c r="B85" s="103"/>
      <c r="C85" s="103"/>
      <c r="E85" s="103"/>
      <c r="K85" s="110"/>
      <c r="M85" s="110"/>
      <c r="O85" s="110"/>
      <c r="U85" s="109"/>
    </row>
    <row r="86" customFormat="false" ht="14.85" hidden="false" customHeight="true" outlineLevel="0" collapsed="false">
      <c r="A86" s="109"/>
      <c r="B86" s="103"/>
      <c r="C86" s="103"/>
      <c r="E86" s="103"/>
      <c r="K86" s="110"/>
      <c r="M86" s="110"/>
      <c r="O86" s="110"/>
      <c r="U86" s="109"/>
    </row>
    <row r="87" customFormat="false" ht="14.85" hidden="false" customHeight="true" outlineLevel="0" collapsed="false">
      <c r="A87" s="109"/>
      <c r="B87" s="103"/>
      <c r="C87" s="103"/>
      <c r="E87" s="103"/>
      <c r="K87" s="110"/>
      <c r="M87" s="110"/>
      <c r="O87" s="110"/>
      <c r="U87" s="109"/>
    </row>
    <row r="88" customFormat="false" ht="14.85" hidden="false" customHeight="true" outlineLevel="0" collapsed="false">
      <c r="A88" s="109"/>
      <c r="B88" s="103"/>
      <c r="C88" s="103"/>
      <c r="E88" s="103"/>
      <c r="K88" s="110"/>
      <c r="M88" s="110"/>
      <c r="O88" s="110"/>
      <c r="U88" s="109"/>
    </row>
    <row r="89" customFormat="false" ht="14.85" hidden="false" customHeight="true" outlineLevel="0" collapsed="false">
      <c r="A89" s="109"/>
      <c r="B89" s="103"/>
      <c r="C89" s="103"/>
      <c r="E89" s="103"/>
      <c r="K89" s="110"/>
      <c r="M89" s="110"/>
      <c r="O89" s="110"/>
      <c r="U89" s="109"/>
    </row>
    <row r="90" customFormat="false" ht="14.85" hidden="false" customHeight="true" outlineLevel="0" collapsed="false">
      <c r="A90" s="109"/>
      <c r="B90" s="103"/>
      <c r="C90" s="103"/>
      <c r="E90" s="103"/>
      <c r="K90" s="110"/>
      <c r="M90" s="110"/>
      <c r="O90" s="110"/>
      <c r="U90" s="109"/>
    </row>
    <row r="91" customFormat="false" ht="14.85" hidden="false" customHeight="true" outlineLevel="0" collapsed="false">
      <c r="A91" s="109"/>
      <c r="B91" s="103"/>
      <c r="C91" s="103"/>
      <c r="E91" s="103"/>
      <c r="K91" s="110"/>
      <c r="M91" s="110"/>
      <c r="O91" s="110"/>
      <c r="U91" s="109"/>
    </row>
    <row r="92" customFormat="false" ht="14.85" hidden="false" customHeight="true" outlineLevel="0" collapsed="false">
      <c r="A92" s="109"/>
      <c r="B92" s="103"/>
      <c r="C92" s="103"/>
      <c r="E92" s="103"/>
      <c r="K92" s="110"/>
      <c r="M92" s="110"/>
      <c r="O92" s="110"/>
      <c r="U92" s="109"/>
    </row>
    <row r="93" customFormat="false" ht="14.85" hidden="false" customHeight="true" outlineLevel="0" collapsed="false">
      <c r="A93" s="109"/>
      <c r="B93" s="103"/>
      <c r="C93" s="103"/>
      <c r="E93" s="103"/>
      <c r="K93" s="110"/>
      <c r="M93" s="110"/>
      <c r="O93" s="110"/>
      <c r="U93" s="109"/>
    </row>
    <row r="94" customFormat="false" ht="14.85" hidden="false" customHeight="true" outlineLevel="0" collapsed="false">
      <c r="A94" s="109"/>
      <c r="B94" s="103"/>
      <c r="C94" s="103"/>
      <c r="E94" s="103"/>
      <c r="K94" s="110"/>
      <c r="M94" s="110"/>
      <c r="O94" s="110"/>
      <c r="U94" s="109"/>
    </row>
    <row r="95" customFormat="false" ht="14.85" hidden="false" customHeight="true" outlineLevel="0" collapsed="false">
      <c r="B95" s="103"/>
      <c r="C95" s="103"/>
      <c r="E95" s="103"/>
      <c r="K95" s="110"/>
      <c r="M95" s="110"/>
      <c r="O95" s="110"/>
    </row>
    <row r="96" customFormat="false" ht="14.85" hidden="false" customHeight="true" outlineLevel="0" collapsed="false">
      <c r="B96" s="103"/>
      <c r="C96" s="103"/>
      <c r="E96" s="103"/>
      <c r="K96" s="110"/>
      <c r="M96" s="110"/>
      <c r="O96" s="110"/>
    </row>
    <row r="97" customFormat="false" ht="14.85" hidden="false" customHeight="true" outlineLevel="0" collapsed="false">
      <c r="B97" s="103"/>
      <c r="C97" s="103"/>
      <c r="E97" s="103"/>
      <c r="M97" s="110"/>
      <c r="O97" s="110"/>
    </row>
    <row r="98" customFormat="false" ht="14.85" hidden="false" customHeight="true" outlineLevel="0" collapsed="false">
      <c r="B98" s="103"/>
      <c r="C98" s="103"/>
      <c r="E98" s="103"/>
      <c r="M98" s="110"/>
      <c r="O98" s="110"/>
    </row>
    <row r="99" customFormat="false" ht="14.85" hidden="false" customHeight="true" outlineLevel="0" collapsed="false">
      <c r="B99" s="103"/>
      <c r="C99" s="103"/>
      <c r="E99" s="103"/>
      <c r="M99" s="110"/>
      <c r="O99" s="110"/>
    </row>
    <row r="100" customFormat="false" ht="14.85" hidden="false" customHeight="true" outlineLevel="0" collapsed="false">
      <c r="B100" s="103"/>
      <c r="C100" s="103"/>
      <c r="E100" s="103"/>
      <c r="M100" s="110"/>
      <c r="O100" s="110"/>
    </row>
    <row r="101" customFormat="false" ht="14.85" hidden="false" customHeight="true" outlineLevel="0" collapsed="false">
      <c r="B101" s="103"/>
      <c r="C101" s="103"/>
      <c r="E101" s="103"/>
      <c r="M101" s="110"/>
      <c r="O101" s="110"/>
    </row>
    <row r="102" customFormat="false" ht="14.85" hidden="false" customHeight="true" outlineLevel="0" collapsed="false">
      <c r="B102" s="103"/>
      <c r="C102" s="103"/>
      <c r="E102" s="103"/>
      <c r="M102" s="110"/>
      <c r="O102" s="110"/>
    </row>
    <row r="103" customFormat="false" ht="14.85" hidden="false" customHeight="true" outlineLevel="0" collapsed="false">
      <c r="B103" s="103"/>
      <c r="C103" s="103"/>
      <c r="E103" s="103"/>
      <c r="M103" s="110"/>
      <c r="O103" s="110"/>
    </row>
    <row r="104" customFormat="false" ht="14.85" hidden="false" customHeight="true" outlineLevel="0" collapsed="false">
      <c r="B104" s="103"/>
      <c r="C104" s="103"/>
      <c r="E104" s="103"/>
      <c r="M104" s="110"/>
      <c r="O104" s="110"/>
    </row>
    <row r="105" customFormat="false" ht="14.85" hidden="false" customHeight="true" outlineLevel="0" collapsed="false">
      <c r="B105" s="103"/>
      <c r="C105" s="103"/>
      <c r="E105" s="103"/>
      <c r="M105" s="110"/>
      <c r="O105" s="110"/>
    </row>
    <row r="106" customFormat="false" ht="14.85" hidden="false" customHeight="true" outlineLevel="0" collapsed="false">
      <c r="B106" s="103"/>
      <c r="C106" s="103"/>
      <c r="E106" s="103"/>
      <c r="M106" s="110"/>
      <c r="O106" s="110"/>
    </row>
    <row r="107" customFormat="false" ht="14.85" hidden="false" customHeight="true" outlineLevel="0" collapsed="false">
      <c r="B107" s="103"/>
      <c r="C107" s="103"/>
      <c r="E107" s="103"/>
      <c r="M107" s="110"/>
      <c r="O107" s="110"/>
    </row>
    <row r="108" customFormat="false" ht="14.85" hidden="false" customHeight="true" outlineLevel="0" collapsed="false">
      <c r="B108" s="103"/>
      <c r="C108" s="103"/>
      <c r="E108" s="103"/>
      <c r="M108" s="110"/>
      <c r="O108" s="110"/>
    </row>
    <row r="109" customFormat="false" ht="14.85" hidden="false" customHeight="true" outlineLevel="0" collapsed="false">
      <c r="B109" s="103"/>
      <c r="C109" s="103"/>
      <c r="E109" s="103"/>
      <c r="M109" s="110"/>
      <c r="O109" s="110"/>
    </row>
    <row r="110" customFormat="false" ht="14.85" hidden="false" customHeight="true" outlineLevel="0" collapsed="false">
      <c r="B110" s="103"/>
      <c r="C110" s="103"/>
      <c r="E110" s="103"/>
      <c r="M110" s="110"/>
      <c r="O110" s="110"/>
    </row>
    <row r="111" customFormat="false" ht="14.85" hidden="false" customHeight="true" outlineLevel="0" collapsed="false">
      <c r="B111" s="103"/>
      <c r="C111" s="103"/>
      <c r="E111" s="103"/>
      <c r="M111" s="110"/>
      <c r="O111" s="110"/>
    </row>
    <row r="112" customFormat="false" ht="14.85" hidden="false" customHeight="true" outlineLevel="0" collapsed="false">
      <c r="B112" s="103"/>
      <c r="C112" s="103"/>
      <c r="E112" s="103"/>
      <c r="M112" s="110"/>
      <c r="O112" s="110"/>
    </row>
    <row r="113" customFormat="false" ht="14.85" hidden="false" customHeight="true" outlineLevel="0" collapsed="false">
      <c r="B113" s="103"/>
      <c r="C113" s="103"/>
      <c r="E113" s="103"/>
      <c r="M113" s="110"/>
      <c r="O113" s="110"/>
    </row>
    <row r="114" customFormat="false" ht="14.85" hidden="false" customHeight="true" outlineLevel="0" collapsed="false">
      <c r="B114" s="103"/>
      <c r="C114" s="103"/>
      <c r="E114" s="103"/>
      <c r="M114" s="110"/>
      <c r="O114" s="110"/>
    </row>
    <row r="115" customFormat="false" ht="14.85" hidden="false" customHeight="true" outlineLevel="0" collapsed="false">
      <c r="B115" s="103"/>
      <c r="C115" s="103"/>
      <c r="E115" s="103"/>
      <c r="M115" s="110"/>
      <c r="O115" s="110"/>
    </row>
    <row r="116" customFormat="false" ht="14.85" hidden="false" customHeight="true" outlineLevel="0" collapsed="false">
      <c r="B116" s="103"/>
      <c r="C116" s="103"/>
      <c r="E116" s="103"/>
      <c r="M116" s="110"/>
      <c r="O116" s="110"/>
    </row>
    <row r="117" customFormat="false" ht="14.85" hidden="false" customHeight="true" outlineLevel="0" collapsed="false">
      <c r="B117" s="103"/>
      <c r="C117" s="103"/>
      <c r="E117" s="103"/>
      <c r="M117" s="110"/>
      <c r="O117" s="110"/>
    </row>
    <row r="118" customFormat="false" ht="14.85" hidden="false" customHeight="true" outlineLevel="0" collapsed="false">
      <c r="B118" s="103"/>
      <c r="C118" s="103"/>
      <c r="E118" s="103"/>
      <c r="M118" s="110"/>
      <c r="O118" s="110"/>
    </row>
    <row r="119" customFormat="false" ht="14.85" hidden="false" customHeight="true" outlineLevel="0" collapsed="false">
      <c r="B119" s="103"/>
      <c r="C119" s="103"/>
      <c r="E119" s="103"/>
      <c r="M119" s="110"/>
      <c r="O119" s="110"/>
    </row>
    <row r="120" customFormat="false" ht="14.85" hidden="false" customHeight="true" outlineLevel="0" collapsed="false">
      <c r="B120" s="103"/>
      <c r="C120" s="103"/>
      <c r="E120" s="103"/>
      <c r="M120" s="110"/>
      <c r="O120" s="110"/>
    </row>
    <row r="121" customFormat="false" ht="14.85" hidden="false" customHeight="true" outlineLevel="0" collapsed="false">
      <c r="B121" s="103"/>
      <c r="C121" s="103"/>
      <c r="E121" s="103"/>
      <c r="M121" s="110"/>
      <c r="O121" s="110"/>
    </row>
    <row r="122" customFormat="false" ht="14.85" hidden="false" customHeight="true" outlineLevel="0" collapsed="false">
      <c r="B122" s="103"/>
      <c r="C122" s="103"/>
      <c r="E122" s="103"/>
      <c r="M122" s="110"/>
      <c r="O122" s="110"/>
    </row>
    <row r="123" customFormat="false" ht="14.85" hidden="false" customHeight="true" outlineLevel="0" collapsed="false">
      <c r="B123" s="103"/>
      <c r="C123" s="103"/>
      <c r="E123" s="103"/>
      <c r="M123" s="110"/>
      <c r="O123" s="110"/>
    </row>
    <row r="124" customFormat="false" ht="14.85" hidden="false" customHeight="true" outlineLevel="0" collapsed="false">
      <c r="B124" s="103"/>
      <c r="C124" s="103"/>
      <c r="E124" s="103"/>
      <c r="M124" s="110"/>
      <c r="O124" s="110"/>
    </row>
    <row r="125" customFormat="false" ht="14.85" hidden="false" customHeight="true" outlineLevel="0" collapsed="false">
      <c r="B125" s="103"/>
      <c r="C125" s="103"/>
      <c r="E125" s="103"/>
      <c r="M125" s="110"/>
      <c r="O125" s="110"/>
    </row>
    <row r="126" customFormat="false" ht="14.85" hidden="false" customHeight="true" outlineLevel="0" collapsed="false">
      <c r="B126" s="103"/>
      <c r="C126" s="103"/>
      <c r="E126" s="103"/>
      <c r="M126" s="110"/>
      <c r="O126" s="110"/>
    </row>
    <row r="127" customFormat="false" ht="14.85" hidden="false" customHeight="true" outlineLevel="0" collapsed="false">
      <c r="B127" s="103"/>
      <c r="C127" s="103"/>
      <c r="E127" s="103"/>
      <c r="M127" s="110"/>
      <c r="O127" s="110"/>
    </row>
    <row r="128" customFormat="false" ht="14.85" hidden="false" customHeight="true" outlineLevel="0" collapsed="false">
      <c r="B128" s="103"/>
      <c r="C128" s="103"/>
      <c r="E128" s="103"/>
      <c r="M128" s="110"/>
      <c r="O128" s="110"/>
    </row>
    <row r="129" customFormat="false" ht="14.85" hidden="false" customHeight="true" outlineLevel="0" collapsed="false">
      <c r="B129" s="103"/>
      <c r="C129" s="103"/>
      <c r="E129" s="103"/>
      <c r="M129" s="110"/>
      <c r="O129" s="110"/>
    </row>
    <row r="130" customFormat="false" ht="14.85" hidden="false" customHeight="true" outlineLevel="0" collapsed="false">
      <c r="B130" s="103"/>
      <c r="E130" s="103"/>
      <c r="M130" s="110"/>
      <c r="O130" s="110"/>
    </row>
    <row r="131" customFormat="false" ht="14.85" hidden="false" customHeight="true" outlineLevel="0" collapsed="false">
      <c r="B131" s="103"/>
      <c r="E131" s="103"/>
      <c r="M131" s="110"/>
      <c r="O131" s="110"/>
    </row>
    <row r="132" customFormat="false" ht="14.85" hidden="false" customHeight="true" outlineLevel="0" collapsed="false">
      <c r="B132" s="103"/>
      <c r="E132" s="103"/>
      <c r="M132" s="110"/>
      <c r="O132" s="110"/>
    </row>
    <row r="133" customFormat="false" ht="14.85" hidden="false" customHeight="true" outlineLevel="0" collapsed="false">
      <c r="B133" s="103"/>
      <c r="E133" s="103"/>
      <c r="M133" s="110"/>
      <c r="O133" s="110"/>
    </row>
    <row r="134" customFormat="false" ht="14.85" hidden="false" customHeight="true" outlineLevel="0" collapsed="false">
      <c r="B134" s="103"/>
      <c r="E134" s="103"/>
      <c r="M134" s="110"/>
      <c r="O134" s="110"/>
    </row>
    <row r="135" customFormat="false" ht="14.85" hidden="false" customHeight="true" outlineLevel="0" collapsed="false">
      <c r="B135" s="103"/>
      <c r="E135" s="103"/>
      <c r="M135" s="110"/>
      <c r="O135" s="110"/>
    </row>
    <row r="136" customFormat="false" ht="14.85" hidden="false" customHeight="true" outlineLevel="0" collapsed="false">
      <c r="B136" s="103"/>
      <c r="E136" s="103"/>
      <c r="M136" s="110"/>
      <c r="O136" s="110"/>
    </row>
    <row r="137" customFormat="false" ht="14.85" hidden="false" customHeight="true" outlineLevel="0" collapsed="false">
      <c r="B137" s="103"/>
      <c r="E137" s="103"/>
      <c r="M137" s="110"/>
      <c r="O137" s="110"/>
    </row>
    <row r="138" customFormat="false" ht="14.85" hidden="false" customHeight="true" outlineLevel="0" collapsed="false">
      <c r="B138" s="103"/>
      <c r="E138" s="103"/>
      <c r="M138" s="110"/>
      <c r="O138" s="110"/>
    </row>
    <row r="139" customFormat="false" ht="14.85" hidden="false" customHeight="true" outlineLevel="0" collapsed="false">
      <c r="B139" s="103"/>
      <c r="E139" s="103"/>
      <c r="M139" s="110"/>
      <c r="O139" s="110"/>
    </row>
    <row r="140" customFormat="false" ht="14.85" hidden="false" customHeight="true" outlineLevel="0" collapsed="false">
      <c r="B140" s="103"/>
      <c r="E140" s="103"/>
      <c r="M140" s="110"/>
      <c r="O140" s="110"/>
    </row>
    <row r="141" customFormat="false" ht="14.85" hidden="false" customHeight="true" outlineLevel="0" collapsed="false">
      <c r="B141" s="103"/>
      <c r="E141" s="103"/>
      <c r="M141" s="110"/>
      <c r="O141" s="110"/>
    </row>
    <row r="142" customFormat="false" ht="14.85" hidden="false" customHeight="true" outlineLevel="0" collapsed="false">
      <c r="B142" s="103"/>
      <c r="M142" s="110"/>
      <c r="O142" s="110"/>
    </row>
    <row r="143" customFormat="false" ht="14.85" hidden="false" customHeight="true" outlineLevel="0" collapsed="false">
      <c r="B143" s="103"/>
      <c r="M143" s="110"/>
      <c r="O143" s="110"/>
    </row>
    <row r="144" customFormat="false" ht="14.85" hidden="false" customHeight="true" outlineLevel="0" collapsed="false">
      <c r="B144" s="103"/>
      <c r="M144" s="110"/>
      <c r="O144" s="110"/>
    </row>
    <row r="145" customFormat="false" ht="14.85" hidden="false" customHeight="true" outlineLevel="0" collapsed="false">
      <c r="B145" s="103"/>
      <c r="M145" s="110"/>
      <c r="O145" s="110"/>
    </row>
    <row r="146" customFormat="false" ht="14.85" hidden="false" customHeight="true" outlineLevel="0" collapsed="false">
      <c r="B146" s="103"/>
      <c r="M146" s="110"/>
      <c r="O146" s="110"/>
    </row>
    <row r="147" customFormat="false" ht="14.85" hidden="false" customHeight="true" outlineLevel="0" collapsed="false">
      <c r="B147" s="103"/>
      <c r="M147" s="110"/>
      <c r="O147" s="110"/>
    </row>
    <row r="148" customFormat="false" ht="14.85" hidden="false" customHeight="true" outlineLevel="0" collapsed="false">
      <c r="B148" s="103"/>
      <c r="M148" s="110"/>
      <c r="O148" s="110"/>
    </row>
    <row r="149" customFormat="false" ht="14.85" hidden="false" customHeight="true" outlineLevel="0" collapsed="false">
      <c r="B149" s="103"/>
      <c r="M149" s="110"/>
      <c r="O149" s="110"/>
    </row>
    <row r="150" customFormat="false" ht="14.85" hidden="false" customHeight="true" outlineLevel="0" collapsed="false">
      <c r="B150" s="103"/>
      <c r="M150" s="110"/>
      <c r="O150" s="110"/>
    </row>
    <row r="151" customFormat="false" ht="14.85" hidden="false" customHeight="true" outlineLevel="0" collapsed="false">
      <c r="B151" s="103"/>
      <c r="M151" s="110"/>
      <c r="O151" s="110"/>
    </row>
    <row r="152" customFormat="false" ht="14.85" hidden="false" customHeight="true" outlineLevel="0" collapsed="false">
      <c r="B152" s="103"/>
      <c r="M152" s="110"/>
      <c r="O152" s="110"/>
    </row>
    <row r="153" customFormat="false" ht="14.85" hidden="false" customHeight="true" outlineLevel="0" collapsed="false">
      <c r="B153" s="103"/>
      <c r="M153" s="110"/>
      <c r="O153" s="110"/>
    </row>
    <row r="154" customFormat="false" ht="14.85" hidden="false" customHeight="true" outlineLevel="0" collapsed="false">
      <c r="B154" s="103"/>
      <c r="M154" s="110"/>
      <c r="O154" s="110"/>
    </row>
    <row r="155" customFormat="false" ht="14.85" hidden="false" customHeight="true" outlineLevel="0" collapsed="false">
      <c r="B155" s="103"/>
      <c r="M155" s="110"/>
      <c r="O155" s="110"/>
    </row>
    <row r="156" customFormat="false" ht="14.85" hidden="false" customHeight="true" outlineLevel="0" collapsed="false">
      <c r="B156" s="103"/>
      <c r="M156" s="110"/>
      <c r="O156" s="110"/>
    </row>
    <row r="157" customFormat="false" ht="14.85" hidden="false" customHeight="true" outlineLevel="0" collapsed="false">
      <c r="B157" s="103"/>
      <c r="M157" s="110"/>
      <c r="O157" s="110"/>
    </row>
    <row r="158" customFormat="false" ht="14.85" hidden="false" customHeight="true" outlineLevel="0" collapsed="false">
      <c r="B158" s="103"/>
      <c r="M158" s="110"/>
      <c r="O158" s="110"/>
    </row>
    <row r="159" customFormat="false" ht="14.85" hidden="false" customHeight="true" outlineLevel="0" collapsed="false">
      <c r="B159" s="103"/>
      <c r="M159" s="110"/>
      <c r="O159" s="110"/>
    </row>
    <row r="160" customFormat="false" ht="14.85" hidden="false" customHeight="true" outlineLevel="0" collapsed="false">
      <c r="B160" s="103"/>
      <c r="M160" s="110"/>
      <c r="O160" s="110"/>
    </row>
    <row r="161" customFormat="false" ht="14.85" hidden="false" customHeight="true" outlineLevel="0" collapsed="false">
      <c r="B161" s="103"/>
      <c r="M161" s="110"/>
      <c r="O161" s="110"/>
    </row>
    <row r="162" customFormat="false" ht="14.85" hidden="false" customHeight="true" outlineLevel="0" collapsed="false">
      <c r="B162" s="103"/>
      <c r="M162" s="110"/>
      <c r="O162" s="110"/>
    </row>
    <row r="163" customFormat="false" ht="14.85" hidden="false" customHeight="true" outlineLevel="0" collapsed="false">
      <c r="B163" s="103"/>
      <c r="M163" s="110"/>
      <c r="O163" s="110"/>
    </row>
    <row r="164" customFormat="false" ht="14.85" hidden="false" customHeight="true" outlineLevel="0" collapsed="false">
      <c r="B164" s="103"/>
      <c r="M164" s="110"/>
      <c r="O164" s="110"/>
    </row>
    <row r="165" customFormat="false" ht="14.85" hidden="false" customHeight="true" outlineLevel="0" collapsed="false">
      <c r="B165" s="103"/>
      <c r="M165" s="110"/>
      <c r="O165" s="110"/>
    </row>
    <row r="166" customFormat="false" ht="14.85" hidden="false" customHeight="true" outlineLevel="0" collapsed="false">
      <c r="B166" s="103"/>
      <c r="M166" s="110"/>
      <c r="O166" s="110"/>
    </row>
    <row r="167" customFormat="false" ht="14.85" hidden="false" customHeight="true" outlineLevel="0" collapsed="false">
      <c r="B167" s="103"/>
      <c r="M167" s="110"/>
      <c r="O167" s="110"/>
    </row>
    <row r="168" customFormat="false" ht="14.85" hidden="false" customHeight="true" outlineLevel="0" collapsed="false">
      <c r="B168" s="103"/>
      <c r="M168" s="110"/>
      <c r="O168" s="110"/>
    </row>
    <row r="169" customFormat="false" ht="14.85" hidden="false" customHeight="true" outlineLevel="0" collapsed="false">
      <c r="B169" s="103"/>
      <c r="M169" s="110"/>
      <c r="O169" s="110"/>
    </row>
    <row r="170" customFormat="false" ht="14.85" hidden="false" customHeight="true" outlineLevel="0" collapsed="false">
      <c r="B170" s="103"/>
      <c r="M170" s="110"/>
      <c r="O170" s="110"/>
    </row>
    <row r="171" customFormat="false" ht="14.85" hidden="false" customHeight="true" outlineLevel="0" collapsed="false">
      <c r="B171" s="103"/>
      <c r="M171" s="110"/>
      <c r="O171" s="110"/>
    </row>
    <row r="172" customFormat="false" ht="14.85" hidden="false" customHeight="true" outlineLevel="0" collapsed="false">
      <c r="B172" s="103"/>
      <c r="M172" s="110"/>
      <c r="O172" s="110"/>
    </row>
    <row r="173" customFormat="false" ht="12.75" hidden="false" customHeight="fals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  <c r="O220" s="110"/>
    </row>
    <row r="221" customFormat="false" ht="12.75" hidden="false" customHeight="false" outlineLevel="0" collapsed="false">
      <c r="B221" s="103"/>
      <c r="M221" s="110"/>
      <c r="O221" s="110"/>
    </row>
    <row r="222" customFormat="false" ht="12.75" hidden="false" customHeight="false" outlineLevel="0" collapsed="false">
      <c r="B222" s="103"/>
      <c r="M222" s="110"/>
      <c r="O222" s="110"/>
    </row>
    <row r="223" customFormat="false" ht="12.75" hidden="false" customHeight="false" outlineLevel="0" collapsed="false">
      <c r="B223" s="103"/>
      <c r="M223" s="110"/>
      <c r="O223" s="110"/>
    </row>
    <row r="224" customFormat="false" ht="12.75" hidden="false" customHeight="false" outlineLevel="0" collapsed="false">
      <c r="B224" s="103"/>
      <c r="M224" s="110"/>
      <c r="O224" s="110"/>
    </row>
    <row r="225" customFormat="false" ht="12.75" hidden="false" customHeight="false" outlineLevel="0" collapsed="false">
      <c r="B225" s="103"/>
      <c r="M225" s="110"/>
      <c r="O225" s="110"/>
    </row>
    <row r="226" customFormat="false" ht="12.75" hidden="false" customHeight="false" outlineLevel="0" collapsed="false">
      <c r="B226" s="103"/>
      <c r="M226" s="110"/>
      <c r="O226" s="110"/>
    </row>
    <row r="227" customFormat="false" ht="12.75" hidden="false" customHeight="false" outlineLevel="0" collapsed="false">
      <c r="B227" s="103"/>
      <c r="M227" s="110"/>
      <c r="O227" s="110"/>
    </row>
    <row r="228" customFormat="false" ht="12.75" hidden="false" customHeight="false" outlineLevel="0" collapsed="false">
      <c r="B228" s="103"/>
      <c r="M228" s="110"/>
      <c r="O228" s="110"/>
    </row>
    <row r="229" customFormat="false" ht="12.75" hidden="false" customHeight="false" outlineLevel="0" collapsed="false">
      <c r="B229" s="103"/>
      <c r="M229" s="110"/>
      <c r="O229" s="110"/>
    </row>
    <row r="230" customFormat="false" ht="12.75" hidden="false" customHeight="false" outlineLevel="0" collapsed="false">
      <c r="B230" s="103"/>
      <c r="M230" s="110"/>
      <c r="O230" s="110"/>
    </row>
    <row r="231" customFormat="false" ht="12.75" hidden="false" customHeight="false" outlineLevel="0" collapsed="false">
      <c r="B231" s="103"/>
      <c r="M231" s="110"/>
      <c r="O231" s="110"/>
    </row>
    <row r="232" customFormat="false" ht="12.75" hidden="false" customHeight="false" outlineLevel="0" collapsed="false">
      <c r="B232" s="103"/>
      <c r="M232" s="110"/>
      <c r="O232" s="110"/>
    </row>
    <row r="233" customFormat="false" ht="12.75" hidden="false" customHeight="false" outlineLevel="0" collapsed="false">
      <c r="B233" s="103"/>
      <c r="M233" s="110"/>
      <c r="O233" s="110"/>
    </row>
    <row r="234" customFormat="false" ht="12.75" hidden="false" customHeight="false" outlineLevel="0" collapsed="false">
      <c r="B234" s="103"/>
      <c r="M234" s="110"/>
      <c r="O234" s="110"/>
    </row>
    <row r="235" customFormat="false" ht="12.75" hidden="false" customHeight="false" outlineLevel="0" collapsed="false">
      <c r="B235" s="103"/>
      <c r="M235" s="110"/>
      <c r="O235" s="110"/>
    </row>
    <row r="236" customFormat="false" ht="12.75" hidden="false" customHeight="false" outlineLevel="0" collapsed="false">
      <c r="B236" s="103"/>
      <c r="M236" s="110"/>
      <c r="O236" s="110"/>
    </row>
    <row r="237" customFormat="false" ht="12.75" hidden="false" customHeight="false" outlineLevel="0" collapsed="false">
      <c r="B237" s="103"/>
      <c r="M237" s="110"/>
      <c r="O237" s="110"/>
    </row>
    <row r="238" customFormat="false" ht="12.75" hidden="false" customHeight="false" outlineLevel="0" collapsed="false">
      <c r="B238" s="103"/>
      <c r="M238" s="110"/>
      <c r="O238" s="110"/>
    </row>
    <row r="239" customFormat="false" ht="12.75" hidden="false" customHeight="false" outlineLevel="0" collapsed="false">
      <c r="B239" s="103"/>
      <c r="M239" s="110"/>
      <c r="O239" s="110"/>
    </row>
    <row r="240" customFormat="false" ht="12.75" hidden="false" customHeight="false" outlineLevel="0" collapsed="false">
      <c r="B240" s="103"/>
      <c r="M240" s="110"/>
      <c r="O240" s="110"/>
    </row>
    <row r="241" customFormat="false" ht="12.75" hidden="false" customHeight="false" outlineLevel="0" collapsed="false">
      <c r="B241" s="103"/>
      <c r="M241" s="110"/>
      <c r="O241" s="110"/>
    </row>
    <row r="242" customFormat="false" ht="12.75" hidden="false" customHeight="false" outlineLevel="0" collapsed="false">
      <c r="B242" s="103"/>
      <c r="M242" s="110"/>
      <c r="O242" s="110"/>
    </row>
    <row r="243" customFormat="false" ht="12.75" hidden="false" customHeight="false" outlineLevel="0" collapsed="false">
      <c r="B243" s="103"/>
      <c r="M243" s="110"/>
      <c r="O243" s="110"/>
    </row>
    <row r="244" customFormat="false" ht="12.75" hidden="false" customHeight="false" outlineLevel="0" collapsed="false">
      <c r="B244" s="103"/>
      <c r="M244" s="110"/>
      <c r="O244" s="110"/>
    </row>
    <row r="245" customFormat="false" ht="12.75" hidden="false" customHeight="false" outlineLevel="0" collapsed="false">
      <c r="B245" s="103"/>
      <c r="M245" s="110"/>
      <c r="O245" s="110"/>
    </row>
    <row r="246" customFormat="false" ht="12.75" hidden="false" customHeight="false" outlineLevel="0" collapsed="false">
      <c r="B246" s="103"/>
      <c r="M246" s="110"/>
      <c r="O246" s="110"/>
    </row>
    <row r="247" customFormat="false" ht="12.75" hidden="false" customHeight="false" outlineLevel="0" collapsed="false">
      <c r="B247" s="103"/>
      <c r="M247" s="110"/>
      <c r="O247" s="110"/>
    </row>
    <row r="248" customFormat="false" ht="12.75" hidden="false" customHeight="false" outlineLevel="0" collapsed="false">
      <c r="B248" s="103"/>
      <c r="M248" s="110"/>
      <c r="O248" s="110"/>
    </row>
    <row r="249" customFormat="false" ht="12.75" hidden="false" customHeight="false" outlineLevel="0" collapsed="false">
      <c r="B249" s="103"/>
      <c r="M249" s="110"/>
      <c r="O249" s="110"/>
    </row>
    <row r="250" customFormat="false" ht="12.75" hidden="false" customHeight="false" outlineLevel="0" collapsed="false">
      <c r="B250" s="103"/>
      <c r="M250" s="110"/>
      <c r="O250" s="110"/>
    </row>
    <row r="251" customFormat="false" ht="12.75" hidden="false" customHeight="false" outlineLevel="0" collapsed="false">
      <c r="B251" s="103"/>
      <c r="M251" s="110"/>
      <c r="O251" s="110"/>
    </row>
    <row r="252" customFormat="false" ht="12.75" hidden="false" customHeight="false" outlineLevel="0" collapsed="false">
      <c r="B252" s="103"/>
      <c r="M252" s="110"/>
      <c r="O252" s="110"/>
    </row>
    <row r="253" customFormat="false" ht="12.75" hidden="false" customHeight="false" outlineLevel="0" collapsed="false">
      <c r="B253" s="103"/>
      <c r="M253" s="110"/>
      <c r="O253" s="110"/>
    </row>
    <row r="254" customFormat="false" ht="12.75" hidden="false" customHeight="false" outlineLevel="0" collapsed="false">
      <c r="B254" s="103"/>
      <c r="M254" s="110"/>
      <c r="O254" s="110"/>
    </row>
    <row r="255" customFormat="false" ht="12.75" hidden="false" customHeight="false" outlineLevel="0" collapsed="false">
      <c r="B255" s="103"/>
      <c r="M255" s="110"/>
      <c r="O255" s="110"/>
    </row>
    <row r="256" customFormat="false" ht="12.75" hidden="false" customHeight="false" outlineLevel="0" collapsed="false">
      <c r="B256" s="103"/>
      <c r="M256" s="110"/>
      <c r="O256" s="110"/>
    </row>
    <row r="257" customFormat="false" ht="12.75" hidden="false" customHeight="false" outlineLevel="0" collapsed="false">
      <c r="B257" s="103"/>
      <c r="M257" s="110"/>
      <c r="O257" s="110"/>
    </row>
    <row r="258" customFormat="false" ht="12.75" hidden="false" customHeight="false" outlineLevel="0" collapsed="false">
      <c r="B258" s="103"/>
      <c r="M258" s="110"/>
      <c r="O258" s="110"/>
    </row>
    <row r="259" customFormat="false" ht="12.75" hidden="false" customHeight="false" outlineLevel="0" collapsed="false">
      <c r="B259" s="103"/>
      <c r="M259" s="110"/>
      <c r="O259" s="110"/>
    </row>
    <row r="260" customFormat="false" ht="12.75" hidden="false" customHeight="false" outlineLevel="0" collapsed="false">
      <c r="B260" s="103"/>
      <c r="M260" s="110"/>
      <c r="O260" s="110"/>
    </row>
    <row r="261" customFormat="false" ht="12.75" hidden="false" customHeight="false" outlineLevel="0" collapsed="false">
      <c r="B261" s="103"/>
      <c r="M261" s="110"/>
      <c r="O261" s="110"/>
    </row>
    <row r="262" customFormat="false" ht="12.75" hidden="false" customHeight="false" outlineLevel="0" collapsed="false">
      <c r="B262" s="103"/>
      <c r="M262" s="110"/>
      <c r="O262" s="110"/>
    </row>
    <row r="263" customFormat="false" ht="12.75" hidden="false" customHeight="false" outlineLevel="0" collapsed="false">
      <c r="B263" s="103"/>
      <c r="M263" s="110"/>
      <c r="O263" s="110"/>
    </row>
    <row r="264" customFormat="false" ht="12.75" hidden="false" customHeight="false" outlineLevel="0" collapsed="false">
      <c r="B264" s="103"/>
      <c r="M264" s="110"/>
      <c r="O264" s="110"/>
    </row>
    <row r="265" customFormat="false" ht="12.75" hidden="false" customHeight="false" outlineLevel="0" collapsed="false">
      <c r="B265" s="103"/>
      <c r="M265" s="110"/>
      <c r="O265" s="110"/>
    </row>
    <row r="266" customFormat="false" ht="12.75" hidden="false" customHeight="false" outlineLevel="0" collapsed="false">
      <c r="B266" s="103"/>
      <c r="M266" s="110"/>
      <c r="O266" s="110"/>
    </row>
    <row r="267" customFormat="false" ht="12.75" hidden="false" customHeight="false" outlineLevel="0" collapsed="false">
      <c r="B267" s="103"/>
      <c r="M267" s="110"/>
      <c r="O267" s="110"/>
    </row>
    <row r="268" customFormat="false" ht="12.75" hidden="false" customHeight="false" outlineLevel="0" collapsed="false">
      <c r="B268" s="103"/>
      <c r="M268" s="110"/>
      <c r="O268" s="110"/>
    </row>
    <row r="269" customFormat="false" ht="12.75" hidden="false" customHeight="false" outlineLevel="0" collapsed="false">
      <c r="B269" s="103"/>
      <c r="M269" s="110"/>
      <c r="O269" s="110"/>
    </row>
    <row r="270" customFormat="false" ht="12.75" hidden="false" customHeight="false" outlineLevel="0" collapsed="false">
      <c r="B270" s="103"/>
      <c r="M270" s="110"/>
      <c r="O270" s="110"/>
    </row>
    <row r="271" customFormat="false" ht="12.75" hidden="false" customHeight="false" outlineLevel="0" collapsed="false">
      <c r="B271" s="103"/>
      <c r="M271" s="110"/>
      <c r="O271" s="110"/>
    </row>
    <row r="272" customFormat="false" ht="12.75" hidden="false" customHeight="false" outlineLevel="0" collapsed="false">
      <c r="B272" s="103"/>
      <c r="M272" s="110"/>
      <c r="O272" s="110"/>
    </row>
    <row r="273" customFormat="false" ht="12.75" hidden="false" customHeight="false" outlineLevel="0" collapsed="false">
      <c r="B273" s="103"/>
      <c r="M273" s="110"/>
      <c r="O273" s="110"/>
    </row>
    <row r="274" customFormat="false" ht="12.75" hidden="false" customHeight="false" outlineLevel="0" collapsed="false">
      <c r="B274" s="103"/>
      <c r="M274" s="110"/>
      <c r="O274" s="110"/>
    </row>
    <row r="275" customFormat="false" ht="12.75" hidden="false" customHeight="false" outlineLevel="0" collapsed="false">
      <c r="B275" s="103"/>
      <c r="M275" s="110"/>
      <c r="O275" s="110"/>
    </row>
    <row r="276" customFormat="false" ht="12.75" hidden="false" customHeight="false" outlineLevel="0" collapsed="false">
      <c r="B276" s="103"/>
      <c r="M276" s="110"/>
      <c r="O276" s="110"/>
    </row>
    <row r="277" customFormat="false" ht="12.75" hidden="false" customHeight="false" outlineLevel="0" collapsed="false">
      <c r="B277" s="103"/>
      <c r="M277" s="110"/>
      <c r="O277" s="110"/>
    </row>
    <row r="278" customFormat="false" ht="12.75" hidden="false" customHeight="false" outlineLevel="0" collapsed="false">
      <c r="B278" s="103"/>
      <c r="M278" s="110"/>
      <c r="O278" s="110"/>
    </row>
    <row r="279" customFormat="false" ht="12.75" hidden="false" customHeight="false" outlineLevel="0" collapsed="false">
      <c r="B279" s="103"/>
      <c r="M279" s="110"/>
      <c r="O279" s="110"/>
    </row>
    <row r="280" customFormat="false" ht="12.75" hidden="false" customHeight="false" outlineLevel="0" collapsed="false">
      <c r="B280" s="103"/>
      <c r="M280" s="110"/>
      <c r="O280" s="110"/>
    </row>
    <row r="281" customFormat="false" ht="12.75" hidden="false" customHeight="false" outlineLevel="0" collapsed="false">
      <c r="B281" s="103"/>
      <c r="M281" s="110"/>
      <c r="O281" s="110"/>
    </row>
    <row r="282" customFormat="false" ht="12.75" hidden="false" customHeight="false" outlineLevel="0" collapsed="false">
      <c r="B282" s="103"/>
      <c r="M282" s="110"/>
      <c r="O282" s="110"/>
    </row>
    <row r="283" customFormat="false" ht="12.75" hidden="false" customHeight="false" outlineLevel="0" collapsed="false">
      <c r="B283" s="103"/>
      <c r="M283" s="110"/>
      <c r="O283" s="110"/>
    </row>
    <row r="284" customFormat="false" ht="12.75" hidden="false" customHeight="false" outlineLevel="0" collapsed="false">
      <c r="B284" s="103"/>
      <c r="M284" s="110"/>
      <c r="O284" s="110"/>
    </row>
    <row r="285" customFormat="false" ht="12.75" hidden="false" customHeight="false" outlineLevel="0" collapsed="false">
      <c r="B285" s="103"/>
      <c r="M285" s="110"/>
      <c r="O285" s="110"/>
    </row>
    <row r="286" customFormat="false" ht="12.75" hidden="false" customHeight="false" outlineLevel="0" collapsed="false">
      <c r="B286" s="103"/>
      <c r="M286" s="110"/>
    </row>
    <row r="287" customFormat="false" ht="12.75" hidden="false" customHeight="false" outlineLevel="0" collapsed="false">
      <c r="B287" s="103"/>
      <c r="M287" s="110"/>
    </row>
    <row r="288" customFormat="false" ht="12.75" hidden="false" customHeight="false" outlineLevel="0" collapsed="false">
      <c r="B288" s="103"/>
      <c r="M288" s="110"/>
    </row>
    <row r="289" customFormat="false" ht="12.75" hidden="false" customHeight="false" outlineLevel="0" collapsed="false">
      <c r="B289" s="103"/>
      <c r="M289" s="110"/>
    </row>
    <row r="290" customFormat="false" ht="12.75" hidden="false" customHeight="false" outlineLevel="0" collapsed="false">
      <c r="B290" s="103"/>
      <c r="M290" s="110"/>
    </row>
    <row r="291" customFormat="false" ht="12.75" hidden="false" customHeight="false" outlineLevel="0" collapsed="false">
      <c r="B291" s="103"/>
      <c r="M291" s="110"/>
    </row>
    <row r="292" customFormat="false" ht="12.75" hidden="false" customHeight="false" outlineLevel="0" collapsed="false">
      <c r="B292" s="103"/>
      <c r="M292" s="110"/>
    </row>
    <row r="293" customFormat="false" ht="12.75" hidden="false" customHeight="false" outlineLevel="0" collapsed="false">
      <c r="B293" s="103"/>
      <c r="M293" s="110"/>
    </row>
    <row r="294" customFormat="false" ht="12.75" hidden="false" customHeight="false" outlineLevel="0" collapsed="false">
      <c r="B294" s="103"/>
      <c r="M294" s="110"/>
    </row>
    <row r="295" customFormat="false" ht="12.75" hidden="false" customHeight="false" outlineLevel="0" collapsed="false">
      <c r="B295" s="103"/>
      <c r="M295" s="110"/>
    </row>
    <row r="296" customFormat="false" ht="12.75" hidden="false" customHeight="false" outlineLevel="0" collapsed="false">
      <c r="B296" s="103"/>
      <c r="M296" s="110"/>
    </row>
    <row r="297" customFormat="false" ht="12.75" hidden="false" customHeight="false" outlineLevel="0" collapsed="false">
      <c r="B297" s="103"/>
      <c r="M297" s="110"/>
    </row>
    <row r="298" customFormat="false" ht="12.75" hidden="false" customHeight="false" outlineLevel="0" collapsed="false">
      <c r="B298" s="103"/>
      <c r="M298" s="110"/>
    </row>
    <row r="299" customFormat="false" ht="12.75" hidden="false" customHeight="false" outlineLevel="0" collapsed="false">
      <c r="B299" s="103"/>
      <c r="M299" s="110"/>
    </row>
    <row r="300" customFormat="false" ht="12.75" hidden="false" customHeight="false" outlineLevel="0" collapsed="false">
      <c r="B300" s="103"/>
      <c r="M300" s="110"/>
    </row>
    <row r="301" customFormat="false" ht="12.75" hidden="false" customHeight="false" outlineLevel="0" collapsed="false">
      <c r="B301" s="103"/>
      <c r="M301" s="110"/>
    </row>
    <row r="302" customFormat="false" ht="12.75" hidden="false" customHeight="false" outlineLevel="0" collapsed="false">
      <c r="B302" s="103"/>
      <c r="M302" s="110"/>
    </row>
    <row r="303" customFormat="false" ht="12.75" hidden="false" customHeight="false" outlineLevel="0" collapsed="false">
      <c r="B303" s="103"/>
      <c r="M303" s="110"/>
    </row>
    <row r="304" customFormat="false" ht="12.75" hidden="false" customHeight="false" outlineLevel="0" collapsed="false">
      <c r="B304" s="103"/>
      <c r="M304" s="110"/>
    </row>
    <row r="305" customFormat="false" ht="12.75" hidden="false" customHeight="false" outlineLevel="0" collapsed="false">
      <c r="B305" s="103"/>
      <c r="M305" s="110"/>
    </row>
    <row r="306" customFormat="false" ht="12.75" hidden="false" customHeight="false" outlineLevel="0" collapsed="false">
      <c r="B306" s="103"/>
      <c r="M306" s="110"/>
    </row>
    <row r="307" customFormat="false" ht="12.75" hidden="false" customHeight="false" outlineLevel="0" collapsed="false">
      <c r="B307" s="103"/>
      <c r="M307" s="110"/>
    </row>
    <row r="308" customFormat="false" ht="12.75" hidden="false" customHeight="false" outlineLevel="0" collapsed="false">
      <c r="B308" s="103"/>
      <c r="M308" s="110"/>
    </row>
    <row r="309" customFormat="false" ht="12.75" hidden="false" customHeight="false" outlineLevel="0" collapsed="false">
      <c r="B309" s="103"/>
      <c r="M309" s="110"/>
    </row>
    <row r="310" customFormat="false" ht="12.75" hidden="false" customHeight="false" outlineLevel="0" collapsed="false">
      <c r="B310" s="103"/>
      <c r="M310" s="110"/>
    </row>
    <row r="311" customFormat="false" ht="12.75" hidden="false" customHeight="false" outlineLevel="0" collapsed="false">
      <c r="B311" s="103"/>
      <c r="M311" s="110"/>
    </row>
    <row r="312" customFormat="false" ht="12.75" hidden="false" customHeight="false" outlineLevel="0" collapsed="false">
      <c r="B312" s="103"/>
      <c r="M312" s="110"/>
    </row>
    <row r="313" customFormat="false" ht="12.75" hidden="false" customHeight="false" outlineLevel="0" collapsed="false">
      <c r="B313" s="103"/>
      <c r="M313" s="110"/>
    </row>
    <row r="314" customFormat="false" ht="12.75" hidden="false" customHeight="false" outlineLevel="0" collapsed="false">
      <c r="B314" s="103"/>
      <c r="M314" s="110"/>
    </row>
    <row r="315" customFormat="false" ht="12.75" hidden="false" customHeight="false" outlineLevel="0" collapsed="false">
      <c r="B315" s="103"/>
      <c r="M315" s="110"/>
    </row>
    <row r="316" customFormat="false" ht="12.75" hidden="false" customHeight="false" outlineLevel="0" collapsed="false">
      <c r="B316" s="103"/>
      <c r="M316" s="110"/>
    </row>
    <row r="317" customFormat="false" ht="12.75" hidden="false" customHeight="false" outlineLevel="0" collapsed="false">
      <c r="B317" s="103"/>
      <c r="M317" s="110"/>
    </row>
    <row r="318" customFormat="false" ht="12.75" hidden="false" customHeight="false" outlineLevel="0" collapsed="false">
      <c r="B318" s="103"/>
      <c r="M318" s="110"/>
    </row>
    <row r="319" customFormat="false" ht="12.75" hidden="false" customHeight="false" outlineLevel="0" collapsed="false">
      <c r="B319" s="103"/>
      <c r="M319" s="110"/>
    </row>
    <row r="320" customFormat="false" ht="12.75" hidden="false" customHeight="false" outlineLevel="0" collapsed="false">
      <c r="M320" s="110"/>
    </row>
    <row r="321" customFormat="false" ht="12.75" hidden="false" customHeight="false" outlineLevel="0" collapsed="false">
      <c r="M321" s="110"/>
    </row>
    <row r="322" customFormat="false" ht="12.75" hidden="false" customHeight="false" outlineLevel="0" collapsed="false">
      <c r="M322" s="110"/>
    </row>
    <row r="323" customFormat="false" ht="12.75" hidden="false" customHeight="false" outlineLevel="0" collapsed="false">
      <c r="M323" s="110"/>
    </row>
    <row r="324" customFormat="false" ht="12.75" hidden="false" customHeight="false" outlineLevel="0" collapsed="false">
      <c r="M324" s="110"/>
    </row>
    <row r="325" customFormat="false" ht="12.75" hidden="false" customHeight="false" outlineLevel="0" collapsed="false">
      <c r="M325" s="110"/>
    </row>
    <row r="326" customFormat="false" ht="12.75" hidden="false" customHeight="false" outlineLevel="0" collapsed="false">
      <c r="M326" s="110"/>
    </row>
    <row r="327" customFormat="false" ht="12.75" hidden="false" customHeight="false" outlineLevel="0" collapsed="false">
      <c r="M327" s="110"/>
    </row>
    <row r="328" customFormat="false" ht="12.75" hidden="false" customHeight="false" outlineLevel="0" collapsed="false">
      <c r="M328" s="110"/>
    </row>
    <row r="329" customFormat="false" ht="12.75" hidden="false" customHeight="false" outlineLevel="0" collapsed="false">
      <c r="M329" s="110"/>
    </row>
    <row r="330" customFormat="false" ht="12.75" hidden="false" customHeight="false" outlineLevel="0" collapsed="false">
      <c r="M330" s="110"/>
    </row>
    <row r="331" customFormat="false" ht="12.75" hidden="false" customHeight="false" outlineLevel="0" collapsed="false">
      <c r="M331" s="110"/>
    </row>
    <row r="332" customFormat="false" ht="12.75" hidden="false" customHeight="false" outlineLevel="0" collapsed="false">
      <c r="M332" s="110"/>
    </row>
    <row r="333" customFormat="false" ht="12.75" hidden="false" customHeight="false" outlineLevel="0" collapsed="false">
      <c r="M333" s="110"/>
    </row>
    <row r="334" customFormat="false" ht="12.75" hidden="false" customHeight="false" outlineLevel="0" collapsed="false">
      <c r="M334" s="110"/>
    </row>
    <row r="335" customFormat="false" ht="12.75" hidden="false" customHeight="false" outlineLevel="0" collapsed="false">
      <c r="M335" s="110"/>
    </row>
    <row r="336" customFormat="false" ht="12.75" hidden="false" customHeight="false" outlineLevel="0" collapsed="false">
      <c r="M336" s="110"/>
    </row>
    <row r="337" customFormat="false" ht="12.75" hidden="false" customHeight="false" outlineLevel="0" collapsed="false">
      <c r="M337" s="110"/>
    </row>
    <row r="338" customFormat="false" ht="12.75" hidden="false" customHeight="false" outlineLevel="0" collapsed="false">
      <c r="M338" s="110"/>
    </row>
    <row r="339" customFormat="false" ht="12.75" hidden="false" customHeight="false" outlineLevel="0" collapsed="false">
      <c r="M339" s="110"/>
    </row>
    <row r="340" customFormat="false" ht="12.75" hidden="false" customHeight="false" outlineLevel="0" collapsed="false">
      <c r="M340" s="110"/>
    </row>
    <row r="341" customFormat="false" ht="12.75" hidden="false" customHeight="false" outlineLevel="0" collapsed="false">
      <c r="M341" s="110"/>
    </row>
    <row r="342" customFormat="false" ht="12.75" hidden="false" customHeight="false" outlineLevel="0" collapsed="false">
      <c r="M342" s="110"/>
    </row>
    <row r="343" customFormat="false" ht="12.75" hidden="false" customHeight="false" outlineLevel="0" collapsed="false">
      <c r="M343" s="110"/>
    </row>
    <row r="344" customFormat="false" ht="12.75" hidden="false" customHeight="false" outlineLevel="0" collapsed="false">
      <c r="M344" s="110"/>
    </row>
    <row r="345" customFormat="false" ht="12.75" hidden="false" customHeight="false" outlineLevel="0" collapsed="false">
      <c r="M345" s="110"/>
    </row>
    <row r="346" customFormat="false" ht="12.75" hidden="false" customHeight="false" outlineLevel="0" collapsed="false">
      <c r="M346" s="110"/>
    </row>
    <row r="347" customFormat="false" ht="12.75" hidden="false" customHeight="false" outlineLevel="0" collapsed="false">
      <c r="M347" s="110"/>
    </row>
    <row r="348" customFormat="false" ht="12.75" hidden="false" customHeight="false" outlineLevel="0" collapsed="false">
      <c r="M348" s="110"/>
    </row>
    <row r="349" customFormat="false" ht="12.75" hidden="false" customHeight="false" outlineLevel="0" collapsed="false">
      <c r="M349" s="110"/>
    </row>
    <row r="350" customFormat="false" ht="12.75" hidden="false" customHeight="false" outlineLevel="0" collapsed="false">
      <c r="M350" s="110"/>
    </row>
    <row r="351" customFormat="false" ht="12.75" hidden="false" customHeight="false" outlineLevel="0" collapsed="false">
      <c r="M351" s="110"/>
    </row>
    <row r="352" customFormat="false" ht="12.75" hidden="false" customHeight="false" outlineLevel="0" collapsed="false">
      <c r="M352" s="110"/>
    </row>
    <row r="353" customFormat="false" ht="12.75" hidden="false" customHeight="false" outlineLevel="0" collapsed="false">
      <c r="M353" s="110"/>
    </row>
    <row r="354" customFormat="false" ht="12.75" hidden="false" customHeight="false" outlineLevel="0" collapsed="false">
      <c r="M354" s="110"/>
    </row>
    <row r="355" customFormat="false" ht="12.75" hidden="false" customHeight="false" outlineLevel="0" collapsed="false">
      <c r="M355" s="110"/>
    </row>
    <row r="356" customFormat="false" ht="12.75" hidden="false" customHeight="false" outlineLevel="0" collapsed="false">
      <c r="M356" s="110"/>
    </row>
    <row r="357" customFormat="false" ht="12.75" hidden="false" customHeight="false" outlineLevel="0" collapsed="false">
      <c r="M357" s="110"/>
    </row>
    <row r="358" customFormat="false" ht="12.75" hidden="false" customHeight="false" outlineLevel="0" collapsed="false">
      <c r="M358" s="110"/>
    </row>
    <row r="359" customFormat="false" ht="12.75" hidden="false" customHeight="false" outlineLevel="0" collapsed="false">
      <c r="M359" s="110"/>
    </row>
    <row r="360" customFormat="false" ht="12.75" hidden="false" customHeight="false" outlineLevel="0" collapsed="false">
      <c r="M360" s="110"/>
    </row>
    <row r="361" customFormat="false" ht="12.75" hidden="false" customHeight="false" outlineLevel="0" collapsed="false">
      <c r="M361" s="110"/>
    </row>
    <row r="362" customFormat="false" ht="12.75" hidden="false" customHeight="false" outlineLevel="0" collapsed="false">
      <c r="M362" s="110"/>
    </row>
    <row r="363" customFormat="false" ht="12.75" hidden="false" customHeight="false" outlineLevel="0" collapsed="false">
      <c r="M363" s="110"/>
    </row>
    <row r="364" customFormat="false" ht="12.75" hidden="false" customHeight="false" outlineLevel="0" collapsed="false">
      <c r="M364" s="110"/>
    </row>
    <row r="365" customFormat="false" ht="12.75" hidden="false" customHeight="false" outlineLevel="0" collapsed="false">
      <c r="M365" s="110"/>
    </row>
    <row r="366" customFormat="false" ht="12.75" hidden="false" customHeight="false" outlineLevel="0" collapsed="false">
      <c r="M366" s="110"/>
    </row>
    <row r="367" customFormat="false" ht="12.75" hidden="false" customHeight="false" outlineLevel="0" collapsed="false">
      <c r="M367" s="110"/>
    </row>
    <row r="368" customFormat="false" ht="12.75" hidden="false" customHeight="false" outlineLevel="0" collapsed="false">
      <c r="M368" s="110"/>
    </row>
    <row r="369" customFormat="false" ht="12.75" hidden="false" customHeight="false" outlineLevel="0" collapsed="false">
      <c r="M369" s="110"/>
    </row>
    <row r="370" customFormat="false" ht="12.75" hidden="false" customHeight="false" outlineLevel="0" collapsed="false">
      <c r="M370" s="110"/>
    </row>
    <row r="371" customFormat="false" ht="12.75" hidden="false" customHeight="false" outlineLevel="0" collapsed="false">
      <c r="M371" s="110"/>
    </row>
    <row r="372" customFormat="false" ht="12.75" hidden="false" customHeight="false" outlineLevel="0" collapsed="false">
      <c r="M372" s="110"/>
    </row>
    <row r="373" customFormat="false" ht="12.75" hidden="false" customHeight="false" outlineLevel="0" collapsed="false">
      <c r="M373" s="110"/>
    </row>
    <row r="374" customFormat="false" ht="12.75" hidden="false" customHeight="false" outlineLevel="0" collapsed="false">
      <c r="M374" s="110"/>
    </row>
    <row r="375" customFormat="false" ht="12.75" hidden="false" customHeight="false" outlineLevel="0" collapsed="false">
      <c r="M375" s="110"/>
    </row>
    <row r="376" customFormat="false" ht="12.75" hidden="false" customHeight="false" outlineLevel="0" collapsed="false">
      <c r="M376" s="110"/>
    </row>
    <row r="377" customFormat="false" ht="12.75" hidden="false" customHeight="false" outlineLevel="0" collapsed="false">
      <c r="M377" s="110"/>
    </row>
    <row r="378" customFormat="false" ht="12.75" hidden="false" customHeight="false" outlineLevel="0" collapsed="false">
      <c r="M378" s="110"/>
    </row>
    <row r="379" customFormat="false" ht="12.75" hidden="false" customHeight="false" outlineLevel="0" collapsed="false">
      <c r="M379" s="11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B51:M58 L50:O50 O51:P58 C30:J30 L40:O40 B41:M48 C20:J20 L30:O30 B31:M38 L20:O20 C10:J10 L10:O10 U3 B11:M18 O31:T38 O41:T48 O11:T18 V37:IV38 O21:T28 T51:T58 O7:T8 K5:L5 C4 E4 B8:N8 A3 B3:B4 C5:G5 M4:M5 B9:B10 Q20:S20 B19:B20 Q30:S30 B29:B30 Q40:S40 B39:B40 Q50:S58 B49:B50 C50:J50 K49:K50 K39:K40 K29:K30 K19:K20 K9:K10 Q10:S10 N5:O5 B21:M28 V51:IV58 V21:IV28 V11:IV18 V41:IV48">
    <cfRule type="cellIs" priority="2" operator="equal" aboveAverage="0" equalAverage="0" bottom="0" percent="0" rank="0" text="" dxfId="420">
      <formula>"..."</formula>
    </cfRule>
    <cfRule type="cellIs" priority="3" operator="equal" aboveAverage="0" equalAverage="0" bottom="0" percent="0" rank="0" text="" dxfId="421">
      <formula>"."</formula>
    </cfRule>
  </conditionalFormatting>
  <conditionalFormatting sqref="A2:K2 M2:IV2">
    <cfRule type="cellIs" priority="4" operator="equal" aboveAverage="0" equalAverage="0" bottom="0" percent="0" rank="0" text="" dxfId="422">
      <formula>"..."</formula>
    </cfRule>
    <cfRule type="cellIs" priority="5" operator="equal" aboveAverage="0" equalAverage="0" bottom="0" percent="0" rank="0" text="" dxfId="423">
      <formula>"."</formula>
    </cfRule>
  </conditionalFormatting>
  <conditionalFormatting sqref="U11:U18">
    <cfRule type="cellIs" priority="6" operator="equal" aboveAverage="0" equalAverage="0" bottom="0" percent="0" rank="0" text="" dxfId="424">
      <formula>"..."</formula>
    </cfRule>
    <cfRule type="cellIs" priority="7" operator="equal" aboveAverage="0" equalAverage="0" bottom="0" percent="0" rank="0" text="" dxfId="425">
      <formula>"."</formula>
    </cfRule>
  </conditionalFormatting>
  <conditionalFormatting sqref="U21:U28">
    <cfRule type="cellIs" priority="8" operator="equal" aboveAverage="0" equalAverage="0" bottom="0" percent="0" rank="0" text="" dxfId="426">
      <formula>"..."</formula>
    </cfRule>
    <cfRule type="cellIs" priority="9" operator="equal" aboveAverage="0" equalAverage="0" bottom="0" percent="0" rank="0" text="" dxfId="427">
      <formula>"."</formula>
    </cfRule>
  </conditionalFormatting>
  <conditionalFormatting sqref="U31:U38">
    <cfRule type="cellIs" priority="10" operator="equal" aboveAverage="0" equalAverage="0" bottom="0" percent="0" rank="0" text="" dxfId="428">
      <formula>"..."</formula>
    </cfRule>
    <cfRule type="cellIs" priority="11" operator="equal" aboveAverage="0" equalAverage="0" bottom="0" percent="0" rank="0" text="" dxfId="429">
      <formula>"."</formula>
    </cfRule>
  </conditionalFormatting>
  <conditionalFormatting sqref="U41:U48">
    <cfRule type="cellIs" priority="12" operator="equal" aboveAverage="0" equalAverage="0" bottom="0" percent="0" rank="0" text="" dxfId="430">
      <formula>"..."</formula>
    </cfRule>
    <cfRule type="cellIs" priority="13" operator="equal" aboveAverage="0" equalAverage="0" bottom="0" percent="0" rank="0" text="" dxfId="431">
      <formula>"."</formula>
    </cfRule>
  </conditionalFormatting>
  <conditionalFormatting sqref="U51:U58">
    <cfRule type="cellIs" priority="14" operator="equal" aboveAverage="0" equalAverage="0" bottom="0" percent="0" rank="0" text="" dxfId="432">
      <formula>"..."</formula>
    </cfRule>
    <cfRule type="cellIs" priority="15" operator="equal" aboveAverage="0" equalAverage="0" bottom="0" percent="0" rank="0" text="" dxfId="433">
      <formula>"."</formula>
    </cfRule>
  </conditionalFormatting>
  <conditionalFormatting sqref="A11:A18">
    <cfRule type="cellIs" priority="16" operator="equal" aboveAverage="0" equalAverage="0" bottom="0" percent="0" rank="0" text="" dxfId="434">
      <formula>"..."</formula>
    </cfRule>
    <cfRule type="cellIs" priority="17" operator="equal" aboveAverage="0" equalAverage="0" bottom="0" percent="0" rank="0" text="" dxfId="435">
      <formula>"."</formula>
    </cfRule>
  </conditionalFormatting>
  <conditionalFormatting sqref="A21:A28">
    <cfRule type="cellIs" priority="18" operator="equal" aboveAverage="0" equalAverage="0" bottom="0" percent="0" rank="0" text="" dxfId="436">
      <formula>"..."</formula>
    </cfRule>
    <cfRule type="cellIs" priority="19" operator="equal" aboveAverage="0" equalAverage="0" bottom="0" percent="0" rank="0" text="" dxfId="437">
      <formula>"."</formula>
    </cfRule>
  </conditionalFormatting>
  <conditionalFormatting sqref="A31:A38">
    <cfRule type="cellIs" priority="20" operator="equal" aboveAverage="0" equalAverage="0" bottom="0" percent="0" rank="0" text="" dxfId="438">
      <formula>"..."</formula>
    </cfRule>
    <cfRule type="cellIs" priority="21" operator="equal" aboveAverage="0" equalAverage="0" bottom="0" percent="0" rank="0" text="" dxfId="439">
      <formula>"."</formula>
    </cfRule>
  </conditionalFormatting>
  <conditionalFormatting sqref="A41:A48">
    <cfRule type="cellIs" priority="22" operator="equal" aboveAverage="0" equalAverage="0" bottom="0" percent="0" rank="0" text="" dxfId="440">
      <formula>"..."</formula>
    </cfRule>
    <cfRule type="cellIs" priority="23" operator="equal" aboveAverage="0" equalAverage="0" bottom="0" percent="0" rank="0" text="" dxfId="441">
      <formula>"."</formula>
    </cfRule>
  </conditionalFormatting>
  <conditionalFormatting sqref="A51:A58">
    <cfRule type="cellIs" priority="24" operator="equal" aboveAverage="0" equalAverage="0" bottom="0" percent="0" rank="0" text="" dxfId="442">
      <formula>"..."</formula>
    </cfRule>
    <cfRule type="cellIs" priority="25" operator="equal" aboveAverage="0" equalAverage="0" bottom="0" percent="0" rank="0" text="" dxfId="4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7.7"/>
    <col collapsed="false" customWidth="true" hidden="false" outlineLevel="0" max="2" min="2" style="65" width="10.13"/>
    <col collapsed="false" customWidth="true" hidden="false" outlineLevel="0" max="3" min="3" style="65" width="7.85"/>
    <col collapsed="false" customWidth="true" hidden="false" outlineLevel="0" max="4" min="4" style="65" width="8.99"/>
    <col collapsed="false" customWidth="true" hidden="false" outlineLevel="0" max="5" min="5" style="65" width="9.28"/>
    <col collapsed="false" customWidth="true" hidden="false" outlineLevel="0" max="6" min="6" style="65" width="8.85"/>
    <col collapsed="false" customWidth="true" hidden="false" outlineLevel="0" max="7" min="7" style="65" width="9.56"/>
    <col collapsed="false" customWidth="true" hidden="false" outlineLevel="0" max="8" min="8" style="65" width="8.85"/>
    <col collapsed="false" customWidth="true" hidden="false" outlineLevel="0" max="9" min="9" style="66" width="10.71"/>
    <col collapsed="false" customWidth="true" hidden="false" outlineLevel="0" max="10" min="10" style="65" width="10.13"/>
    <col collapsed="false" customWidth="true" hidden="false" outlineLevel="0" max="11" min="11" style="66" width="7.85"/>
    <col collapsed="false" customWidth="true" hidden="false" outlineLevel="0" max="12" min="12" style="65" width="7.7"/>
    <col collapsed="false" customWidth="true" hidden="false" outlineLevel="0" max="13" min="13" style="66" width="7.7"/>
    <col collapsed="false" customWidth="true" hidden="false" outlineLevel="0" max="14" min="14" style="67" width="8.41"/>
    <col collapsed="false" customWidth="true" hidden="false" outlineLevel="0" max="15" min="15" style="66" width="7.7"/>
    <col collapsed="false" customWidth="true" hidden="false" outlineLevel="0" max="16" min="16" style="65" width="9.99"/>
    <col collapsed="false" customWidth="true" hidden="false" outlineLevel="0" max="17" min="17" style="65" width="7.7"/>
    <col collapsed="false" customWidth="true" hidden="false" outlineLevel="0" max="18" min="18" style="65" width="9.99"/>
    <col collapsed="false" customWidth="true" hidden="false" outlineLevel="0" max="19" min="19" style="65" width="7.7"/>
    <col collapsed="false" customWidth="true" hidden="false" outlineLevel="0" max="20" min="20" style="65" width="9.99"/>
    <col collapsed="false" customWidth="true" hidden="false" outlineLevel="0" max="21" min="21" style="64" width="7.28"/>
  </cols>
  <sheetData>
    <row r="1" customFormat="false" ht="16.5" hidden="false" customHeight="true" outlineLevel="0" collapsed="false"/>
    <row r="2" s="9" customFormat="true" ht="14.85" hidden="false" customHeight="true" outlineLevel="0" collapsed="false">
      <c r="A2" s="70" t="s">
        <v>94</v>
      </c>
      <c r="B2" s="69"/>
      <c r="C2" s="69"/>
      <c r="D2" s="69"/>
      <c r="E2" s="69"/>
      <c r="F2" s="69"/>
      <c r="G2" s="69"/>
      <c r="H2" s="69"/>
      <c r="I2" s="70"/>
      <c r="J2" s="69"/>
      <c r="K2" s="68" t="s">
        <v>95</v>
      </c>
      <c r="M2" s="68"/>
      <c r="N2" s="71"/>
      <c r="O2" s="70"/>
      <c r="P2" s="69"/>
      <c r="Q2" s="69"/>
      <c r="R2" s="69"/>
      <c r="S2" s="69"/>
      <c r="T2" s="69"/>
      <c r="U2" s="72"/>
    </row>
    <row r="3" s="77" customFormat="true" ht="16.5" hidden="false" customHeight="true" outlineLevel="0" collapsed="false">
      <c r="A3" s="73" t="s">
        <v>2</v>
      </c>
      <c r="B3" s="74" t="s">
        <v>78</v>
      </c>
      <c r="C3" s="74"/>
      <c r="D3" s="74"/>
      <c r="E3" s="74"/>
      <c r="F3" s="74"/>
      <c r="G3" s="74"/>
      <c r="H3" s="74"/>
      <c r="I3" s="74"/>
      <c r="J3" s="74"/>
      <c r="K3" s="75" t="s">
        <v>78</v>
      </c>
      <c r="L3" s="75"/>
      <c r="M3" s="75"/>
      <c r="N3" s="75"/>
      <c r="O3" s="75"/>
      <c r="P3" s="75"/>
      <c r="Q3" s="75"/>
      <c r="R3" s="75"/>
      <c r="S3" s="75"/>
      <c r="T3" s="75"/>
      <c r="U3" s="76" t="s">
        <v>2</v>
      </c>
    </row>
    <row r="4" s="77" customFormat="true" ht="21" hidden="false" customHeight="true" outlineLevel="0" collapsed="false">
      <c r="A4" s="73"/>
      <c r="B4" s="78" t="s">
        <v>79</v>
      </c>
      <c r="C4" s="79" t="s">
        <v>80</v>
      </c>
      <c r="D4" s="79"/>
      <c r="E4" s="80" t="s">
        <v>81</v>
      </c>
      <c r="F4" s="80"/>
      <c r="G4" s="80"/>
      <c r="H4" s="80"/>
      <c r="I4" s="80"/>
      <c r="J4" s="80"/>
      <c r="K4" s="81"/>
      <c r="L4" s="82"/>
      <c r="M4" s="83" t="s">
        <v>82</v>
      </c>
      <c r="N4" s="83"/>
      <c r="O4" s="83"/>
      <c r="P4" s="83"/>
      <c r="Q4" s="83"/>
      <c r="R4" s="83"/>
      <c r="S4" s="83"/>
      <c r="T4" s="83"/>
      <c r="U4" s="76"/>
    </row>
    <row r="5" s="77" customFormat="true" ht="16.5" hidden="false" customHeight="true" outlineLevel="0" collapsed="false">
      <c r="A5" s="73"/>
      <c r="B5" s="78"/>
      <c r="C5" s="79" t="s">
        <v>83</v>
      </c>
      <c r="D5" s="79" t="s">
        <v>84</v>
      </c>
      <c r="E5" s="79" t="s">
        <v>83</v>
      </c>
      <c r="F5" s="79" t="s">
        <v>84</v>
      </c>
      <c r="G5" s="80" t="s">
        <v>85</v>
      </c>
      <c r="H5" s="80"/>
      <c r="I5" s="80"/>
      <c r="J5" s="80"/>
      <c r="K5" s="84" t="s">
        <v>86</v>
      </c>
      <c r="L5" s="84"/>
      <c r="M5" s="85" t="s">
        <v>83</v>
      </c>
      <c r="N5" s="86" t="s">
        <v>84</v>
      </c>
      <c r="O5" s="83" t="s">
        <v>87</v>
      </c>
      <c r="P5" s="83"/>
      <c r="Q5" s="83"/>
      <c r="R5" s="83"/>
      <c r="S5" s="83"/>
      <c r="T5" s="83"/>
      <c r="U5" s="76"/>
    </row>
    <row r="6" s="77" customFormat="true" ht="37.5" hidden="false" customHeight="true" outlineLevel="0" collapsed="false">
      <c r="A6" s="73"/>
      <c r="B6" s="78"/>
      <c r="C6" s="79"/>
      <c r="D6" s="79"/>
      <c r="E6" s="79"/>
      <c r="F6" s="79"/>
      <c r="G6" s="79" t="s">
        <v>83</v>
      </c>
      <c r="H6" s="79" t="s">
        <v>84</v>
      </c>
      <c r="I6" s="80" t="s">
        <v>88</v>
      </c>
      <c r="J6" s="80"/>
      <c r="K6" s="84" t="s">
        <v>83</v>
      </c>
      <c r="L6" s="79" t="s">
        <v>84</v>
      </c>
      <c r="M6" s="85"/>
      <c r="N6" s="86"/>
      <c r="O6" s="87" t="s">
        <v>89</v>
      </c>
      <c r="P6" s="87"/>
      <c r="Q6" s="87" t="s">
        <v>90</v>
      </c>
      <c r="R6" s="87"/>
      <c r="S6" s="88" t="s">
        <v>91</v>
      </c>
      <c r="T6" s="88"/>
      <c r="U6" s="76"/>
    </row>
    <row r="7" s="77" customFormat="true" ht="21" hidden="false" customHeight="true" outlineLevel="0" collapsed="false">
      <c r="A7" s="73"/>
      <c r="B7" s="78"/>
      <c r="C7" s="79"/>
      <c r="D7" s="79"/>
      <c r="E7" s="79"/>
      <c r="F7" s="79"/>
      <c r="G7" s="79"/>
      <c r="H7" s="79"/>
      <c r="I7" s="89" t="s">
        <v>83</v>
      </c>
      <c r="J7" s="90" t="s">
        <v>84</v>
      </c>
      <c r="K7" s="84"/>
      <c r="L7" s="79"/>
      <c r="M7" s="85"/>
      <c r="N7" s="86"/>
      <c r="O7" s="89" t="s">
        <v>83</v>
      </c>
      <c r="P7" s="91" t="s">
        <v>84</v>
      </c>
      <c r="Q7" s="91" t="s">
        <v>83</v>
      </c>
      <c r="R7" s="91" t="s">
        <v>84</v>
      </c>
      <c r="S7" s="91" t="s">
        <v>83</v>
      </c>
      <c r="T7" s="92" t="s">
        <v>84</v>
      </c>
      <c r="U7" s="76"/>
    </row>
    <row r="8" s="99" customFormat="true" ht="15" hidden="false" customHeight="true" outlineLevel="0" collapsed="false">
      <c r="A8" s="73"/>
      <c r="B8" s="93" t="s">
        <v>6</v>
      </c>
      <c r="C8" s="94" t="s">
        <v>6</v>
      </c>
      <c r="D8" s="17" t="s">
        <v>92</v>
      </c>
      <c r="E8" s="16" t="s">
        <v>6</v>
      </c>
      <c r="F8" s="16" t="s">
        <v>92</v>
      </c>
      <c r="G8" s="16" t="s">
        <v>6</v>
      </c>
      <c r="H8" s="16" t="s">
        <v>92</v>
      </c>
      <c r="I8" s="95" t="s">
        <v>6</v>
      </c>
      <c r="J8" s="17" t="s">
        <v>92</v>
      </c>
      <c r="K8" s="96" t="s">
        <v>6</v>
      </c>
      <c r="L8" s="16" t="s">
        <v>92</v>
      </c>
      <c r="M8" s="96" t="s">
        <v>6</v>
      </c>
      <c r="N8" s="97" t="s">
        <v>92</v>
      </c>
      <c r="O8" s="95" t="s">
        <v>6</v>
      </c>
      <c r="P8" s="16" t="s">
        <v>92</v>
      </c>
      <c r="Q8" s="16" t="s">
        <v>6</v>
      </c>
      <c r="R8" s="16" t="s">
        <v>92</v>
      </c>
      <c r="S8" s="16" t="s">
        <v>6</v>
      </c>
      <c r="T8" s="98" t="s">
        <v>92</v>
      </c>
      <c r="U8" s="76"/>
    </row>
    <row r="9" s="120" customFormat="true" ht="18" hidden="false" customHeight="true" outlineLevel="0" collapsed="false">
      <c r="A9" s="135"/>
      <c r="B9" s="43" t="s">
        <v>74</v>
      </c>
      <c r="C9" s="43"/>
      <c r="D9" s="43"/>
      <c r="E9" s="43"/>
      <c r="F9" s="43"/>
      <c r="G9" s="43"/>
      <c r="H9" s="43"/>
      <c r="I9" s="43"/>
      <c r="J9" s="43"/>
      <c r="K9" s="43" t="s">
        <v>74</v>
      </c>
      <c r="L9" s="43"/>
      <c r="M9" s="43"/>
      <c r="N9" s="43"/>
      <c r="O9" s="43"/>
      <c r="P9" s="43"/>
      <c r="Q9" s="43"/>
      <c r="R9" s="43"/>
      <c r="S9" s="43"/>
      <c r="T9" s="43"/>
      <c r="U9" s="136"/>
    </row>
    <row r="10" s="120" customFormat="true" ht="3" hidden="false" customHeight="true" outlineLevel="0" collapsed="false">
      <c r="A10" s="135"/>
      <c r="B10" s="36"/>
      <c r="C10" s="36"/>
      <c r="D10" s="128"/>
      <c r="E10" s="36"/>
      <c r="F10" s="128"/>
      <c r="G10" s="36"/>
      <c r="H10" s="128"/>
      <c r="I10" s="36"/>
      <c r="J10" s="128"/>
      <c r="K10" s="36"/>
      <c r="L10" s="128"/>
      <c r="M10" s="36"/>
      <c r="N10" s="128"/>
      <c r="O10" s="36"/>
      <c r="P10" s="129"/>
      <c r="Q10" s="36"/>
      <c r="R10" s="128"/>
      <c r="S10" s="36"/>
      <c r="T10" s="130"/>
      <c r="U10" s="136"/>
    </row>
    <row r="11" s="62" customFormat="true" ht="15" hidden="false" customHeight="true" outlineLevel="0" collapsed="false">
      <c r="A11" s="54" t="n">
        <v>2010</v>
      </c>
      <c r="B11" s="112" t="n">
        <v>346368.099</v>
      </c>
      <c r="C11" s="112" t="n">
        <v>1527.096</v>
      </c>
      <c r="D11" s="122" t="n">
        <v>0.440888177753345</v>
      </c>
      <c r="E11" s="112" t="n">
        <v>132353.562</v>
      </c>
      <c r="F11" s="122" t="n">
        <v>38.2118221574441</v>
      </c>
      <c r="G11" s="112" t="n">
        <v>117968.194</v>
      </c>
      <c r="H11" s="122" t="n">
        <v>34.0586198153312</v>
      </c>
      <c r="I11" s="112" t="n">
        <v>108224.871</v>
      </c>
      <c r="J11" s="122" t="n">
        <v>31.2456231715496</v>
      </c>
      <c r="K11" s="112" t="n">
        <v>14385.368</v>
      </c>
      <c r="L11" s="122" t="n">
        <v>4.15320234211292</v>
      </c>
      <c r="M11" s="112" t="n">
        <v>212487.441</v>
      </c>
      <c r="N11" s="123" t="n">
        <v>61.3472896648025</v>
      </c>
      <c r="O11" s="112" t="n">
        <v>64220.257</v>
      </c>
      <c r="P11" s="122" t="n">
        <v>18.541042661091</v>
      </c>
      <c r="Q11" s="112" t="n">
        <v>84718.828</v>
      </c>
      <c r="R11" s="122" t="n">
        <v>24.4591890086275</v>
      </c>
      <c r="S11" s="112" t="n">
        <v>63548.356</v>
      </c>
      <c r="T11" s="124" t="n">
        <v>18.347057995084</v>
      </c>
      <c r="U11" s="36" t="n">
        <v>2010</v>
      </c>
    </row>
    <row r="12" s="62" customFormat="true" ht="15" hidden="false" customHeight="true" outlineLevel="0" collapsed="false">
      <c r="A12" s="54" t="n">
        <v>2011</v>
      </c>
      <c r="B12" s="112" t="n">
        <v>364649.271</v>
      </c>
      <c r="C12" s="112" t="n">
        <v>1938.886</v>
      </c>
      <c r="D12" s="122" t="n">
        <v>0.531712567169783</v>
      </c>
      <c r="E12" s="112" t="n">
        <v>143034.101</v>
      </c>
      <c r="F12" s="122" t="n">
        <v>39.2251163995883</v>
      </c>
      <c r="G12" s="112" t="n">
        <v>127782.589</v>
      </c>
      <c r="H12" s="122" t="n">
        <v>35.0426009764325</v>
      </c>
      <c r="I12" s="112" t="n">
        <v>119029.456</v>
      </c>
      <c r="J12" s="122" t="n">
        <v>32.6421757744307</v>
      </c>
      <c r="K12" s="112" t="n">
        <v>15251.512</v>
      </c>
      <c r="L12" s="122" t="n">
        <v>4.18251542315575</v>
      </c>
      <c r="M12" s="112" t="n">
        <v>219676.284</v>
      </c>
      <c r="N12" s="123" t="n">
        <v>60.243171033242</v>
      </c>
      <c r="O12" s="112" t="n">
        <v>67758.455</v>
      </c>
      <c r="P12" s="122" t="n">
        <v>18.5818155660045</v>
      </c>
      <c r="Q12" s="112" t="n">
        <v>86461.099</v>
      </c>
      <c r="R12" s="122" t="n">
        <v>23.7107560267137</v>
      </c>
      <c r="S12" s="112" t="n">
        <v>65456.73</v>
      </c>
      <c r="T12" s="124" t="n">
        <v>17.9505994405238</v>
      </c>
      <c r="U12" s="36" t="n">
        <v>2011</v>
      </c>
    </row>
    <row r="13" s="62" customFormat="true" ht="15" hidden="false" customHeight="true" outlineLevel="0" collapsed="false">
      <c r="A13" s="54" t="n">
        <v>2012</v>
      </c>
      <c r="B13" s="112" t="n">
        <v>371744.584</v>
      </c>
      <c r="C13" s="112" t="n">
        <v>1817.541</v>
      </c>
      <c r="D13" s="122" t="n">
        <v>0.48892198520907</v>
      </c>
      <c r="E13" s="112" t="n">
        <v>146192.298</v>
      </c>
      <c r="F13" s="122" t="n">
        <v>39.3260061591106</v>
      </c>
      <c r="G13" s="112" t="n">
        <v>130332.584</v>
      </c>
      <c r="H13" s="122" t="n">
        <v>35.0597129345131</v>
      </c>
      <c r="I13" s="112" t="n">
        <v>122031.955</v>
      </c>
      <c r="J13" s="122" t="n">
        <v>32.8268279491599</v>
      </c>
      <c r="K13" s="112" t="n">
        <v>15859.714</v>
      </c>
      <c r="L13" s="122" t="n">
        <v>4.26629322459746</v>
      </c>
      <c r="M13" s="112" t="n">
        <v>223734.745</v>
      </c>
      <c r="N13" s="123" t="n">
        <v>60.1850718556804</v>
      </c>
      <c r="O13" s="112" t="n">
        <v>68498.81</v>
      </c>
      <c r="P13" s="122" t="n">
        <v>18.4263101463235</v>
      </c>
      <c r="Q13" s="112" t="n">
        <v>88252.865</v>
      </c>
      <c r="R13" s="122" t="n">
        <v>23.7401885053422</v>
      </c>
      <c r="S13" s="112" t="n">
        <v>66983.07</v>
      </c>
      <c r="T13" s="124" t="n">
        <v>18.0185732040147</v>
      </c>
      <c r="U13" s="36" t="n">
        <v>2012</v>
      </c>
    </row>
    <row r="14" s="117" customFormat="true" ht="15" hidden="false" customHeight="true" outlineLevel="0" collapsed="false">
      <c r="A14" s="54" t="n">
        <v>2013</v>
      </c>
      <c r="B14" s="112" t="n">
        <v>381693.337</v>
      </c>
      <c r="C14" s="112" t="n">
        <v>2227.443</v>
      </c>
      <c r="D14" s="122" t="n">
        <v>0.583568740682523</v>
      </c>
      <c r="E14" s="112" t="n">
        <v>148475.423</v>
      </c>
      <c r="F14" s="122" t="n">
        <v>38.8991393370852</v>
      </c>
      <c r="G14" s="112" t="n">
        <v>132045.912</v>
      </c>
      <c r="H14" s="122" t="n">
        <v>34.5947647495874</v>
      </c>
      <c r="I14" s="112" t="n">
        <v>124181.31</v>
      </c>
      <c r="J14" s="122" t="n">
        <v>32.5343143205038</v>
      </c>
      <c r="K14" s="112" t="n">
        <v>16429.511</v>
      </c>
      <c r="L14" s="122" t="n">
        <v>4.30437458749771</v>
      </c>
      <c r="M14" s="112" t="n">
        <v>230990.471</v>
      </c>
      <c r="N14" s="123" t="n">
        <v>60.5172919222323</v>
      </c>
      <c r="O14" s="112" t="n">
        <v>70628.842</v>
      </c>
      <c r="P14" s="122" t="n">
        <v>18.5040804104998</v>
      </c>
      <c r="Q14" s="112" t="n">
        <v>91502.971</v>
      </c>
      <c r="R14" s="122" t="n">
        <v>23.9729023616674</v>
      </c>
      <c r="S14" s="112" t="n">
        <v>68858.658</v>
      </c>
      <c r="T14" s="124" t="n">
        <v>18.0403091500652</v>
      </c>
      <c r="U14" s="36" t="n">
        <v>2013</v>
      </c>
    </row>
    <row r="15" s="117" customFormat="true" ht="15" hidden="false" customHeight="true" outlineLevel="0" collapsed="false">
      <c r="A15" s="54" t="n">
        <v>2014</v>
      </c>
      <c r="B15" s="112" t="n">
        <v>396820.642</v>
      </c>
      <c r="C15" s="112" t="n">
        <v>2370.564</v>
      </c>
      <c r="D15" s="122" t="n">
        <v>0.597389286014007</v>
      </c>
      <c r="E15" s="112" t="n">
        <v>155639.292</v>
      </c>
      <c r="F15" s="122" t="n">
        <v>39.2215715431457</v>
      </c>
      <c r="G15" s="112" t="n">
        <v>138366.524</v>
      </c>
      <c r="H15" s="122" t="n">
        <v>34.8687818513232</v>
      </c>
      <c r="I15" s="112" t="n">
        <v>130100.155</v>
      </c>
      <c r="J15" s="122" t="n">
        <v>32.7856319026872</v>
      </c>
      <c r="K15" s="112" t="n">
        <v>17272.768</v>
      </c>
      <c r="L15" s="122" t="n">
        <v>4.35278969182253</v>
      </c>
      <c r="M15" s="112" t="n">
        <v>238810.786</v>
      </c>
      <c r="N15" s="123" t="n">
        <v>60.1810391708403</v>
      </c>
      <c r="O15" s="112" t="n">
        <v>73367.344</v>
      </c>
      <c r="P15" s="122" t="n">
        <v>18.4887922236666</v>
      </c>
      <c r="Q15" s="112" t="n">
        <v>93990.113</v>
      </c>
      <c r="R15" s="122" t="n">
        <v>23.6857922829529</v>
      </c>
      <c r="S15" s="112" t="n">
        <v>71453.329</v>
      </c>
      <c r="T15" s="124" t="n">
        <v>18.0064546642208</v>
      </c>
      <c r="U15" s="36" t="n">
        <v>2014</v>
      </c>
    </row>
    <row r="16" s="117" customFormat="true" ht="15" hidden="false" customHeight="true" outlineLevel="0" collapsed="false">
      <c r="A16" s="54" t="n">
        <v>2015</v>
      </c>
      <c r="B16" s="112" t="n">
        <v>417545.54</v>
      </c>
      <c r="C16" s="112" t="n">
        <v>1971.494</v>
      </c>
      <c r="D16" s="122" t="n">
        <v>0.472162629254763</v>
      </c>
      <c r="E16" s="112" t="n">
        <v>167027.947</v>
      </c>
      <c r="F16" s="122" t="n">
        <v>40.0023305242346</v>
      </c>
      <c r="G16" s="112" t="n">
        <v>148465.661</v>
      </c>
      <c r="H16" s="122" t="n">
        <v>35.5567589106568</v>
      </c>
      <c r="I16" s="112" t="n">
        <v>140045.626</v>
      </c>
      <c r="J16" s="122" t="n">
        <v>33.5402040218176</v>
      </c>
      <c r="K16" s="112" t="n">
        <v>18562.286</v>
      </c>
      <c r="L16" s="122" t="n">
        <v>4.44557161357777</v>
      </c>
      <c r="M16" s="112" t="n">
        <v>248546.099</v>
      </c>
      <c r="N16" s="123" t="n">
        <v>59.5255068465107</v>
      </c>
      <c r="O16" s="112" t="n">
        <v>77700.794</v>
      </c>
      <c r="P16" s="122" t="n">
        <v>18.6089387998253</v>
      </c>
      <c r="Q16" s="112" t="n">
        <v>97232.04</v>
      </c>
      <c r="R16" s="122" t="n">
        <v>23.2865713282436</v>
      </c>
      <c r="S16" s="112" t="n">
        <v>73613.265</v>
      </c>
      <c r="T16" s="124" t="n">
        <v>17.6299967184418</v>
      </c>
      <c r="U16" s="36" t="n">
        <v>2015</v>
      </c>
    </row>
    <row r="17" s="117" customFormat="true" ht="15" hidden="false" customHeight="true" outlineLevel="0" collapsed="false">
      <c r="A17" s="54" t="n">
        <v>2016</v>
      </c>
      <c r="B17" s="112" t="n">
        <v>428828.255</v>
      </c>
      <c r="C17" s="112" t="n">
        <v>2047.993</v>
      </c>
      <c r="D17" s="122" t="n">
        <v>0.477578838642524</v>
      </c>
      <c r="E17" s="112" t="n">
        <v>172805.841</v>
      </c>
      <c r="F17" s="122" t="n">
        <v>40.2972143241821</v>
      </c>
      <c r="G17" s="112" t="n">
        <v>152724.883</v>
      </c>
      <c r="H17" s="122" t="n">
        <v>35.6144636504887</v>
      </c>
      <c r="I17" s="112" t="n">
        <v>143730.718</v>
      </c>
      <c r="J17" s="122" t="n">
        <v>33.5170820308937</v>
      </c>
      <c r="K17" s="112" t="n">
        <v>20080.958</v>
      </c>
      <c r="L17" s="122" t="n">
        <v>4.68275067369337</v>
      </c>
      <c r="M17" s="112" t="n">
        <v>253974.421</v>
      </c>
      <c r="N17" s="123" t="n">
        <v>59.2252068371754</v>
      </c>
      <c r="O17" s="112" t="n">
        <v>80106.161</v>
      </c>
      <c r="P17" s="122" t="n">
        <v>18.6802432129851</v>
      </c>
      <c r="Q17" s="112" t="n">
        <v>98442.865</v>
      </c>
      <c r="R17" s="122" t="n">
        <v>22.9562450356728</v>
      </c>
      <c r="S17" s="112" t="n">
        <v>75425.395</v>
      </c>
      <c r="T17" s="124" t="n">
        <v>17.5887185885174</v>
      </c>
      <c r="U17" s="36" t="n">
        <v>2016</v>
      </c>
    </row>
    <row r="18" s="117" customFormat="true" ht="15" hidden="false" customHeight="true" outlineLevel="0" collapsed="false">
      <c r="A18" s="54" t="n">
        <v>2017</v>
      </c>
      <c r="B18" s="112" t="n">
        <v>446402.692</v>
      </c>
      <c r="C18" s="112" t="n">
        <v>2418.131</v>
      </c>
      <c r="D18" s="122" t="n">
        <v>0.541692745885144</v>
      </c>
      <c r="E18" s="112" t="n">
        <v>180827.354</v>
      </c>
      <c r="F18" s="122" t="n">
        <v>40.5076755227094</v>
      </c>
      <c r="G18" s="112" t="n">
        <v>159276.392</v>
      </c>
      <c r="H18" s="122" t="n">
        <v>35.6799801735963</v>
      </c>
      <c r="I18" s="112" t="n">
        <v>150269.931</v>
      </c>
      <c r="J18" s="122" t="n">
        <v>33.6624159515597</v>
      </c>
      <c r="K18" s="112" t="n">
        <v>21550.962</v>
      </c>
      <c r="L18" s="122" t="n">
        <v>4.82769534911317</v>
      </c>
      <c r="M18" s="112" t="n">
        <v>263157.207</v>
      </c>
      <c r="N18" s="123" t="n">
        <v>58.9506317314054</v>
      </c>
      <c r="O18" s="112" t="n">
        <v>83507.793</v>
      </c>
      <c r="P18" s="122" t="n">
        <v>18.7068300654423</v>
      </c>
      <c r="Q18" s="112" t="n">
        <v>101736.933</v>
      </c>
      <c r="R18" s="122" t="n">
        <v>22.7903941493256</v>
      </c>
      <c r="S18" s="112" t="n">
        <v>77912.481</v>
      </c>
      <c r="T18" s="124" t="n">
        <v>17.4534075166375</v>
      </c>
      <c r="U18" s="36" t="n">
        <v>2017</v>
      </c>
    </row>
    <row r="19" s="117" customFormat="true" ht="14.85" hidden="false" customHeight="true" outlineLevel="0" collapsed="false">
      <c r="A19" s="111"/>
      <c r="B19" s="112"/>
      <c r="C19" s="112"/>
      <c r="D19" s="113"/>
      <c r="E19" s="112"/>
      <c r="F19" s="113"/>
      <c r="G19" s="113"/>
      <c r="H19" s="104"/>
      <c r="I19" s="114"/>
      <c r="J19" s="113"/>
      <c r="K19" s="115"/>
      <c r="L19" s="113"/>
      <c r="M19" s="115"/>
      <c r="N19" s="116"/>
      <c r="O19" s="115"/>
      <c r="P19" s="113"/>
      <c r="Q19" s="113"/>
      <c r="R19" s="113"/>
      <c r="S19" s="113"/>
      <c r="T19" s="113"/>
      <c r="U19" s="111"/>
    </row>
    <row r="20" customFormat="false" ht="14.85" hidden="false" customHeight="true" outlineLevel="0" collapsed="false">
      <c r="A20" s="109"/>
      <c r="B20" s="103"/>
      <c r="C20" s="103"/>
      <c r="E20" s="103"/>
      <c r="H20" s="104"/>
      <c r="K20" s="110"/>
      <c r="M20" s="110"/>
      <c r="O20" s="110"/>
      <c r="U20" s="109"/>
    </row>
    <row r="21" customFormat="false" ht="14.85" hidden="false" customHeight="true" outlineLevel="0" collapsed="false">
      <c r="A21" s="109"/>
      <c r="B21" s="103"/>
      <c r="C21" s="103"/>
      <c r="E21" s="103"/>
      <c r="H21" s="104"/>
      <c r="K21" s="110"/>
      <c r="M21" s="110"/>
      <c r="O21" s="110"/>
      <c r="U21" s="109"/>
    </row>
    <row r="22" customFormat="false" ht="14.85" hidden="false" customHeight="true" outlineLevel="0" collapsed="false">
      <c r="A22" s="109"/>
      <c r="B22" s="103"/>
      <c r="C22" s="103"/>
      <c r="E22" s="103"/>
      <c r="H22" s="104"/>
      <c r="K22" s="110"/>
      <c r="M22" s="110"/>
      <c r="O22" s="110"/>
      <c r="U22" s="109"/>
    </row>
    <row r="23" customFormat="false" ht="14.25" hidden="false" customHeight="true" outlineLevel="0" collapsed="false">
      <c r="A23" s="109"/>
      <c r="B23" s="103"/>
      <c r="C23" s="103"/>
      <c r="E23" s="103"/>
      <c r="H23" s="104"/>
      <c r="K23" s="110"/>
      <c r="M23" s="110"/>
      <c r="O23" s="110"/>
      <c r="U23" s="109"/>
    </row>
    <row r="24" customFormat="false" ht="7.5" hidden="false" customHeight="true" outlineLevel="0" collapsed="false">
      <c r="A24" s="137"/>
      <c r="B24" s="103"/>
      <c r="C24" s="103"/>
      <c r="E24" s="103"/>
      <c r="K24" s="110"/>
      <c r="M24" s="110"/>
      <c r="O24" s="110"/>
      <c r="U24" s="109"/>
    </row>
    <row r="25" customFormat="false" ht="14.85" hidden="false" customHeight="true" outlineLevel="0" collapsed="false">
      <c r="A25" s="109"/>
      <c r="B25" s="103"/>
      <c r="C25" s="103"/>
      <c r="E25" s="103"/>
      <c r="K25" s="110"/>
      <c r="M25" s="110"/>
      <c r="O25" s="110"/>
      <c r="U25" s="109"/>
    </row>
    <row r="26" customFormat="false" ht="14.85" hidden="false" customHeight="true" outlineLevel="0" collapsed="false">
      <c r="A26" s="109"/>
      <c r="B26" s="103"/>
      <c r="C26" s="103"/>
      <c r="E26" s="103"/>
      <c r="K26" s="110"/>
      <c r="M26" s="110"/>
      <c r="O26" s="110"/>
      <c r="U26" s="109"/>
    </row>
    <row r="27" customFormat="false" ht="14.85" hidden="false" customHeight="true" outlineLevel="0" collapsed="false">
      <c r="A27" s="109"/>
      <c r="B27" s="103"/>
      <c r="C27" s="103"/>
      <c r="E27" s="103"/>
      <c r="K27" s="110"/>
      <c r="M27" s="110"/>
      <c r="O27" s="110"/>
      <c r="U27" s="109"/>
    </row>
    <row r="28" customFormat="false" ht="14.85" hidden="false" customHeight="true" outlineLevel="0" collapsed="false">
      <c r="A28" s="109"/>
      <c r="B28" s="103"/>
      <c r="C28" s="103"/>
      <c r="E28" s="103"/>
      <c r="K28" s="110"/>
      <c r="M28" s="110"/>
      <c r="O28" s="110"/>
      <c r="U28" s="109"/>
    </row>
    <row r="29" customFormat="false" ht="14.85" hidden="false" customHeight="true" outlineLevel="0" collapsed="false">
      <c r="B29" s="103"/>
      <c r="C29" s="103"/>
      <c r="E29" s="103"/>
      <c r="K29" s="110"/>
      <c r="M29" s="110"/>
      <c r="O29" s="110"/>
    </row>
    <row r="30" customFormat="false" ht="14.85" hidden="false" customHeight="true" outlineLevel="0" collapsed="false">
      <c r="B30" s="103"/>
      <c r="C30" s="103"/>
      <c r="E30" s="103"/>
      <c r="K30" s="110"/>
      <c r="M30" s="110"/>
      <c r="O30" s="110"/>
    </row>
    <row r="31" customFormat="false" ht="14.85" hidden="false" customHeight="true" outlineLevel="0" collapsed="false">
      <c r="B31" s="103"/>
      <c r="C31" s="103"/>
      <c r="E31" s="103"/>
      <c r="M31" s="110"/>
      <c r="O31" s="110"/>
    </row>
    <row r="32" customFormat="false" ht="14.85" hidden="false" customHeight="true" outlineLevel="0" collapsed="false">
      <c r="B32" s="103"/>
      <c r="C32" s="103"/>
      <c r="E32" s="103"/>
      <c r="M32" s="110"/>
      <c r="O32" s="110"/>
    </row>
    <row r="33" customFormat="false" ht="14.85" hidden="false" customHeight="true" outlineLevel="0" collapsed="false">
      <c r="B33" s="103"/>
      <c r="C33" s="103"/>
      <c r="E33" s="103"/>
      <c r="M33" s="110"/>
      <c r="O33" s="110"/>
    </row>
    <row r="34" customFormat="false" ht="14.85" hidden="false" customHeight="true" outlineLevel="0" collapsed="false">
      <c r="B34" s="103"/>
      <c r="C34" s="103"/>
      <c r="E34" s="103"/>
      <c r="M34" s="110"/>
      <c r="O34" s="110"/>
    </row>
    <row r="35" customFormat="false" ht="14.85" hidden="false" customHeight="true" outlineLevel="0" collapsed="false">
      <c r="B35" s="103"/>
      <c r="C35" s="103"/>
      <c r="E35" s="103"/>
      <c r="M35" s="110"/>
      <c r="O35" s="110"/>
    </row>
    <row r="36" customFormat="false" ht="14.85" hidden="false" customHeight="true" outlineLevel="0" collapsed="false">
      <c r="B36" s="103"/>
      <c r="C36" s="103"/>
      <c r="E36" s="103"/>
      <c r="M36" s="110"/>
      <c r="O36" s="110"/>
    </row>
    <row r="37" customFormat="false" ht="14.85" hidden="false" customHeight="true" outlineLevel="0" collapsed="false">
      <c r="B37" s="103"/>
      <c r="C37" s="103"/>
      <c r="E37" s="103"/>
      <c r="M37" s="110"/>
      <c r="O37" s="110"/>
    </row>
    <row r="38" customFormat="false" ht="14.85" hidden="false" customHeight="true" outlineLevel="0" collapsed="false">
      <c r="B38" s="103"/>
      <c r="C38" s="103"/>
      <c r="E38" s="103"/>
      <c r="M38" s="110"/>
      <c r="O38" s="110"/>
    </row>
    <row r="39" customFormat="false" ht="14.85" hidden="false" customHeight="true" outlineLevel="0" collapsed="false">
      <c r="B39" s="103"/>
      <c r="C39" s="103"/>
      <c r="E39" s="103"/>
      <c r="M39" s="110"/>
      <c r="O39" s="110"/>
    </row>
    <row r="40" customFormat="false" ht="14.85" hidden="false" customHeight="true" outlineLevel="0" collapsed="false">
      <c r="B40" s="103"/>
      <c r="C40" s="103"/>
      <c r="E40" s="103"/>
      <c r="M40" s="110"/>
      <c r="O40" s="110"/>
    </row>
    <row r="41" customFormat="false" ht="14.85" hidden="false" customHeight="true" outlineLevel="0" collapsed="false">
      <c r="B41" s="103"/>
      <c r="C41" s="103"/>
      <c r="E41" s="103"/>
      <c r="M41" s="110"/>
      <c r="O41" s="110"/>
    </row>
    <row r="42" customFormat="false" ht="14.85" hidden="false" customHeight="true" outlineLevel="0" collapsed="false">
      <c r="B42" s="103"/>
      <c r="C42" s="103"/>
      <c r="E42" s="103"/>
      <c r="M42" s="110"/>
      <c r="O42" s="110"/>
    </row>
    <row r="43" customFormat="false" ht="14.85" hidden="false" customHeight="true" outlineLevel="0" collapsed="false">
      <c r="B43" s="103"/>
      <c r="C43" s="103"/>
      <c r="E43" s="103"/>
      <c r="M43" s="110"/>
      <c r="O43" s="110"/>
    </row>
    <row r="44" customFormat="false" ht="14.85" hidden="false" customHeight="true" outlineLevel="0" collapsed="false">
      <c r="B44" s="103"/>
      <c r="C44" s="103"/>
      <c r="E44" s="103"/>
      <c r="M44" s="110"/>
      <c r="O44" s="110"/>
    </row>
    <row r="45" customFormat="false" ht="14.85" hidden="false" customHeight="true" outlineLevel="0" collapsed="false">
      <c r="B45" s="103"/>
      <c r="C45" s="103"/>
      <c r="E45" s="103"/>
      <c r="M45" s="110"/>
      <c r="O45" s="110"/>
    </row>
    <row r="46" customFormat="false" ht="14.85" hidden="false" customHeight="true" outlineLevel="0" collapsed="false">
      <c r="B46" s="103"/>
      <c r="C46" s="103"/>
      <c r="E46" s="103"/>
      <c r="M46" s="110"/>
      <c r="O46" s="110"/>
    </row>
    <row r="47" customFormat="false" ht="14.85" hidden="false" customHeight="true" outlineLevel="0" collapsed="false">
      <c r="B47" s="103"/>
      <c r="C47" s="103"/>
      <c r="E47" s="103"/>
      <c r="M47" s="110"/>
      <c r="O47" s="110"/>
    </row>
    <row r="48" customFormat="false" ht="14.85" hidden="false" customHeight="true" outlineLevel="0" collapsed="false">
      <c r="A48" s="138" t="s">
        <v>75</v>
      </c>
      <c r="B48" s="103"/>
      <c r="C48" s="103"/>
      <c r="E48" s="103"/>
      <c r="M48" s="110"/>
      <c r="O48" s="110"/>
    </row>
    <row r="49" customFormat="false" ht="14.85" hidden="false" customHeight="true" outlineLevel="0" collapsed="false">
      <c r="B49" s="103"/>
      <c r="C49" s="103"/>
      <c r="E49" s="103"/>
      <c r="M49" s="110"/>
      <c r="O49" s="110"/>
    </row>
    <row r="50" customFormat="false" ht="14.85" hidden="false" customHeight="true" outlineLevel="0" collapsed="false">
      <c r="B50" s="103"/>
      <c r="C50" s="103"/>
      <c r="E50" s="103"/>
      <c r="M50" s="110"/>
      <c r="O50" s="110"/>
    </row>
    <row r="51" customFormat="false" ht="14.85" hidden="false" customHeight="true" outlineLevel="0" collapsed="false">
      <c r="B51" s="103"/>
      <c r="C51" s="103"/>
      <c r="E51" s="103"/>
      <c r="M51" s="110"/>
      <c r="O51" s="110"/>
    </row>
    <row r="52" customFormat="false" ht="14.85" hidden="false" customHeight="true" outlineLevel="0" collapsed="false">
      <c r="B52" s="103"/>
      <c r="C52" s="103"/>
      <c r="E52" s="103"/>
      <c r="M52" s="110"/>
      <c r="O52" s="110"/>
    </row>
    <row r="53" customFormat="false" ht="14.85" hidden="false" customHeight="true" outlineLevel="0" collapsed="false">
      <c r="B53" s="103"/>
      <c r="C53" s="103"/>
      <c r="E53" s="103"/>
      <c r="M53" s="110"/>
      <c r="O53" s="110"/>
    </row>
    <row r="54" customFormat="false" ht="14.85" hidden="false" customHeight="true" outlineLevel="0" collapsed="false">
      <c r="B54" s="103"/>
      <c r="C54" s="103"/>
      <c r="E54" s="103"/>
      <c r="M54" s="110"/>
      <c r="O54" s="110"/>
    </row>
    <row r="55" customFormat="false" ht="14.85" hidden="false" customHeight="true" outlineLevel="0" collapsed="false">
      <c r="B55" s="103"/>
      <c r="C55" s="103"/>
      <c r="E55" s="103"/>
      <c r="M55" s="110"/>
      <c r="O55" s="110"/>
    </row>
    <row r="56" customFormat="false" ht="14.85" hidden="false" customHeight="true" outlineLevel="0" collapsed="false">
      <c r="B56" s="103"/>
      <c r="C56" s="103"/>
      <c r="E56" s="103"/>
      <c r="M56" s="110"/>
      <c r="O56" s="110"/>
    </row>
    <row r="57" customFormat="false" ht="14.85" hidden="false" customHeight="true" outlineLevel="0" collapsed="false">
      <c r="B57" s="103"/>
      <c r="C57" s="103"/>
      <c r="E57" s="103"/>
      <c r="M57" s="110"/>
      <c r="O57" s="110"/>
    </row>
    <row r="58" customFormat="false" ht="14.85" hidden="false" customHeight="true" outlineLevel="0" collapsed="false">
      <c r="B58" s="103"/>
      <c r="C58" s="103"/>
      <c r="E58" s="103"/>
      <c r="M58" s="110"/>
      <c r="O58" s="110"/>
    </row>
    <row r="59" customFormat="false" ht="14.85" hidden="false" customHeight="true" outlineLevel="0" collapsed="false">
      <c r="B59" s="103"/>
      <c r="C59" s="103"/>
      <c r="E59" s="103"/>
      <c r="M59" s="110"/>
      <c r="O59" s="110"/>
    </row>
    <row r="60" customFormat="false" ht="14.85" hidden="false" customHeight="true" outlineLevel="0" collapsed="false">
      <c r="B60" s="103"/>
      <c r="C60" s="103"/>
      <c r="E60" s="103"/>
      <c r="M60" s="110"/>
      <c r="O60" s="110"/>
    </row>
    <row r="61" customFormat="false" ht="14.85" hidden="false" customHeight="true" outlineLevel="0" collapsed="false">
      <c r="B61" s="103"/>
      <c r="C61" s="103"/>
      <c r="E61" s="103"/>
      <c r="M61" s="110"/>
      <c r="O61" s="110"/>
    </row>
    <row r="62" customFormat="false" ht="14.85" hidden="false" customHeight="true" outlineLevel="0" collapsed="false">
      <c r="B62" s="103"/>
      <c r="C62" s="103"/>
      <c r="E62" s="103"/>
      <c r="M62" s="110"/>
      <c r="O62" s="110"/>
    </row>
    <row r="63" customFormat="false" ht="14.85" hidden="false" customHeight="true" outlineLevel="0" collapsed="false">
      <c r="B63" s="103"/>
      <c r="C63" s="103"/>
      <c r="E63" s="103"/>
      <c r="M63" s="110"/>
      <c r="O63" s="110"/>
    </row>
    <row r="64" customFormat="false" ht="14.85" hidden="false" customHeight="true" outlineLevel="0" collapsed="false">
      <c r="B64" s="103"/>
      <c r="E64" s="103"/>
      <c r="M64" s="110"/>
      <c r="O64" s="110"/>
    </row>
    <row r="65" customFormat="false" ht="14.85" hidden="false" customHeight="true" outlineLevel="0" collapsed="false">
      <c r="B65" s="103"/>
      <c r="E65" s="103"/>
      <c r="M65" s="110"/>
      <c r="O65" s="110"/>
    </row>
    <row r="66" customFormat="false" ht="14.85" hidden="false" customHeight="true" outlineLevel="0" collapsed="false">
      <c r="B66" s="103"/>
      <c r="E66" s="103"/>
      <c r="M66" s="110"/>
      <c r="O66" s="110"/>
    </row>
    <row r="67" customFormat="false" ht="14.85" hidden="false" customHeight="true" outlineLevel="0" collapsed="false">
      <c r="B67" s="103"/>
      <c r="E67" s="103"/>
      <c r="M67" s="110"/>
      <c r="O67" s="110"/>
    </row>
    <row r="68" customFormat="false" ht="14.85" hidden="false" customHeight="true" outlineLevel="0" collapsed="false">
      <c r="B68" s="103"/>
      <c r="E68" s="103"/>
      <c r="M68" s="110"/>
      <c r="O68" s="110"/>
    </row>
    <row r="69" customFormat="false" ht="14.85" hidden="false" customHeight="true" outlineLevel="0" collapsed="false">
      <c r="B69" s="103"/>
      <c r="E69" s="103"/>
      <c r="M69" s="110"/>
      <c r="O69" s="110"/>
    </row>
    <row r="70" customFormat="false" ht="14.85" hidden="false" customHeight="true" outlineLevel="0" collapsed="false">
      <c r="B70" s="103"/>
      <c r="E70" s="103"/>
      <c r="M70" s="110"/>
      <c r="O70" s="110"/>
    </row>
    <row r="71" customFormat="false" ht="14.85" hidden="false" customHeight="true" outlineLevel="0" collapsed="false">
      <c r="B71" s="103"/>
      <c r="E71" s="103"/>
      <c r="M71" s="110"/>
      <c r="O71" s="110"/>
    </row>
    <row r="72" customFormat="false" ht="14.85" hidden="false" customHeight="true" outlineLevel="0" collapsed="false">
      <c r="B72" s="103"/>
      <c r="E72" s="103"/>
      <c r="M72" s="110"/>
      <c r="O72" s="110"/>
    </row>
    <row r="73" customFormat="false" ht="14.85" hidden="false" customHeight="true" outlineLevel="0" collapsed="false">
      <c r="B73" s="103"/>
      <c r="E73" s="103"/>
      <c r="M73" s="110"/>
      <c r="O73" s="110"/>
    </row>
    <row r="74" customFormat="false" ht="14.85" hidden="false" customHeight="true" outlineLevel="0" collapsed="false">
      <c r="B74" s="103"/>
      <c r="E74" s="103"/>
      <c r="M74" s="110"/>
      <c r="O74" s="110"/>
    </row>
    <row r="75" customFormat="false" ht="14.85" hidden="false" customHeight="true" outlineLevel="0" collapsed="false">
      <c r="B75" s="103"/>
      <c r="E75" s="103"/>
      <c r="M75" s="110"/>
      <c r="O75" s="110"/>
    </row>
    <row r="76" customFormat="false" ht="14.85" hidden="false" customHeight="true" outlineLevel="0" collapsed="false">
      <c r="B76" s="103"/>
      <c r="M76" s="110"/>
      <c r="O76" s="110"/>
    </row>
    <row r="77" customFormat="false" ht="14.85" hidden="false" customHeight="true" outlineLevel="0" collapsed="false">
      <c r="B77" s="103"/>
      <c r="M77" s="110"/>
      <c r="O77" s="110"/>
    </row>
    <row r="78" customFormat="false" ht="14.85" hidden="false" customHeight="true" outlineLevel="0" collapsed="false">
      <c r="B78" s="103"/>
      <c r="M78" s="110"/>
      <c r="O78" s="110"/>
    </row>
    <row r="79" customFormat="false" ht="14.85" hidden="false" customHeight="true" outlineLevel="0" collapsed="false">
      <c r="B79" s="103"/>
      <c r="M79" s="110"/>
      <c r="O79" s="110"/>
    </row>
    <row r="80" customFormat="false" ht="14.85" hidden="false" customHeight="true" outlineLevel="0" collapsed="false">
      <c r="B80" s="103"/>
      <c r="M80" s="110"/>
      <c r="O80" s="110"/>
    </row>
    <row r="81" customFormat="false" ht="14.85" hidden="false" customHeight="true" outlineLevel="0" collapsed="false">
      <c r="B81" s="103"/>
      <c r="M81" s="110"/>
      <c r="O81" s="110"/>
    </row>
    <row r="82" customFormat="false" ht="14.85" hidden="false" customHeight="true" outlineLevel="0" collapsed="false">
      <c r="B82" s="103"/>
      <c r="M82" s="110"/>
      <c r="O82" s="110"/>
    </row>
    <row r="83" customFormat="false" ht="14.85" hidden="false" customHeight="true" outlineLevel="0" collapsed="false">
      <c r="B83" s="103"/>
      <c r="M83" s="110"/>
      <c r="O83" s="110"/>
    </row>
    <row r="84" customFormat="false" ht="14.85" hidden="false" customHeight="true" outlineLevel="0" collapsed="false">
      <c r="B84" s="103"/>
      <c r="M84" s="110"/>
      <c r="O84" s="110"/>
    </row>
    <row r="85" customFormat="false" ht="14.85" hidden="false" customHeight="true" outlineLevel="0" collapsed="false">
      <c r="B85" s="103"/>
      <c r="M85" s="110"/>
      <c r="O85" s="110"/>
    </row>
    <row r="86" customFormat="false" ht="14.85" hidden="false" customHeight="true" outlineLevel="0" collapsed="false">
      <c r="B86" s="103"/>
      <c r="M86" s="110"/>
      <c r="O86" s="110"/>
    </row>
    <row r="87" customFormat="false" ht="14.85" hidden="false" customHeight="true" outlineLevel="0" collapsed="false">
      <c r="B87" s="103"/>
      <c r="M87" s="110"/>
      <c r="O87" s="110"/>
    </row>
    <row r="88" customFormat="false" ht="14.85" hidden="false" customHeight="true" outlineLevel="0" collapsed="false">
      <c r="B88" s="103"/>
      <c r="M88" s="110"/>
      <c r="O88" s="110"/>
    </row>
    <row r="89" customFormat="false" ht="14.85" hidden="false" customHeight="true" outlineLevel="0" collapsed="false">
      <c r="B89" s="103"/>
      <c r="M89" s="110"/>
      <c r="O89" s="110"/>
    </row>
    <row r="90" customFormat="false" ht="14.85" hidden="false" customHeight="true" outlineLevel="0" collapsed="false">
      <c r="B90" s="103"/>
      <c r="M90" s="110"/>
      <c r="O90" s="110"/>
    </row>
    <row r="91" customFormat="false" ht="14.85" hidden="false" customHeight="true" outlineLevel="0" collapsed="false">
      <c r="B91" s="103"/>
      <c r="M91" s="110"/>
      <c r="O91" s="110"/>
    </row>
    <row r="92" customFormat="false" ht="14.85" hidden="false" customHeight="true" outlineLevel="0" collapsed="false">
      <c r="B92" s="103"/>
      <c r="M92" s="110"/>
      <c r="O92" s="110"/>
    </row>
    <row r="93" customFormat="false" ht="14.85" hidden="false" customHeight="true" outlineLevel="0" collapsed="false">
      <c r="B93" s="103"/>
      <c r="M93" s="110"/>
      <c r="O93" s="110"/>
    </row>
    <row r="94" customFormat="false" ht="14.85" hidden="false" customHeight="true" outlineLevel="0" collapsed="false">
      <c r="B94" s="103"/>
      <c r="M94" s="110"/>
      <c r="O94" s="110"/>
    </row>
    <row r="95" customFormat="false" ht="14.85" hidden="false" customHeight="true" outlineLevel="0" collapsed="false">
      <c r="B95" s="103"/>
      <c r="M95" s="110"/>
      <c r="O95" s="110"/>
    </row>
    <row r="96" customFormat="false" ht="14.85" hidden="false" customHeight="true" outlineLevel="0" collapsed="false">
      <c r="B96" s="103"/>
      <c r="M96" s="110"/>
      <c r="O96" s="110"/>
    </row>
    <row r="97" customFormat="false" ht="14.85" hidden="false" customHeight="true" outlineLevel="0" collapsed="false">
      <c r="B97" s="103"/>
      <c r="M97" s="110"/>
      <c r="O97" s="110"/>
    </row>
    <row r="98" customFormat="false" ht="14.85" hidden="false" customHeight="true" outlineLevel="0" collapsed="false">
      <c r="B98" s="103"/>
      <c r="M98" s="110"/>
      <c r="O98" s="110"/>
    </row>
    <row r="99" customFormat="false" ht="14.85" hidden="false" customHeight="true" outlineLevel="0" collapsed="false">
      <c r="B99" s="103"/>
      <c r="M99" s="110"/>
      <c r="O99" s="110"/>
    </row>
    <row r="100" customFormat="false" ht="14.85" hidden="false" customHeight="true" outlineLevel="0" collapsed="false">
      <c r="B100" s="103"/>
      <c r="M100" s="110"/>
      <c r="O100" s="110"/>
    </row>
    <row r="101" customFormat="false" ht="14.85" hidden="false" customHeight="true" outlineLevel="0" collapsed="false">
      <c r="B101" s="103"/>
      <c r="M101" s="110"/>
      <c r="O101" s="110"/>
    </row>
    <row r="102" customFormat="false" ht="14.85" hidden="false" customHeight="true" outlineLevel="0" collapsed="false">
      <c r="B102" s="103"/>
      <c r="M102" s="110"/>
      <c r="O102" s="110"/>
    </row>
    <row r="103" customFormat="false" ht="14.85" hidden="false" customHeight="true" outlineLevel="0" collapsed="false">
      <c r="B103" s="103"/>
      <c r="M103" s="110"/>
      <c r="O103" s="110"/>
    </row>
    <row r="104" customFormat="false" ht="14.85" hidden="false" customHeight="true" outlineLevel="0" collapsed="false">
      <c r="B104" s="103"/>
      <c r="M104" s="110"/>
      <c r="O104" s="110"/>
    </row>
    <row r="105" customFormat="false" ht="14.85" hidden="false" customHeight="true" outlineLevel="0" collapsed="false">
      <c r="B105" s="103"/>
      <c r="M105" s="110"/>
      <c r="O105" s="110"/>
    </row>
    <row r="106" customFormat="false" ht="14.85" hidden="false" customHeight="true" outlineLevel="0" collapsed="false">
      <c r="B106" s="103"/>
      <c r="M106" s="110"/>
      <c r="O106" s="110"/>
    </row>
    <row r="107" customFormat="false" ht="12.75" hidden="false" customHeight="false" outlineLevel="0" collapsed="false">
      <c r="B107" s="103"/>
      <c r="M107" s="110"/>
      <c r="O107" s="110"/>
    </row>
    <row r="108" customFormat="false" ht="12.75" hidden="false" customHeight="false" outlineLevel="0" collapsed="false">
      <c r="B108" s="103"/>
      <c r="M108" s="110"/>
      <c r="O108" s="110"/>
    </row>
    <row r="109" customFormat="false" ht="12.75" hidden="false" customHeight="false" outlineLevel="0" collapsed="false">
      <c r="B109" s="103"/>
      <c r="M109" s="110"/>
      <c r="O109" s="110"/>
    </row>
    <row r="110" customFormat="false" ht="12.75" hidden="false" customHeight="false" outlineLevel="0" collapsed="false">
      <c r="B110" s="103"/>
      <c r="M110" s="110"/>
      <c r="O110" s="110"/>
    </row>
    <row r="111" customFormat="false" ht="12.75" hidden="false" customHeight="false" outlineLevel="0" collapsed="false">
      <c r="B111" s="103"/>
      <c r="M111" s="110"/>
      <c r="O111" s="110"/>
    </row>
    <row r="112" customFormat="false" ht="12.75" hidden="false" customHeight="false" outlineLevel="0" collapsed="false">
      <c r="B112" s="103"/>
      <c r="M112" s="110"/>
      <c r="O112" s="110"/>
    </row>
    <row r="113" customFormat="false" ht="12.75" hidden="false" customHeight="false" outlineLevel="0" collapsed="false">
      <c r="B113" s="103"/>
      <c r="M113" s="110"/>
      <c r="O113" s="110"/>
    </row>
    <row r="114" customFormat="false" ht="12.75" hidden="false" customHeight="false" outlineLevel="0" collapsed="false">
      <c r="B114" s="103"/>
      <c r="M114" s="110"/>
      <c r="O114" s="110"/>
    </row>
    <row r="115" customFormat="false" ht="12.75" hidden="false" customHeight="false" outlineLevel="0" collapsed="false">
      <c r="B115" s="103"/>
      <c r="M115" s="110"/>
      <c r="O115" s="110"/>
    </row>
    <row r="116" customFormat="false" ht="12.75" hidden="false" customHeight="false" outlineLevel="0" collapsed="false">
      <c r="B116" s="103"/>
      <c r="M116" s="110"/>
      <c r="O116" s="110"/>
    </row>
    <row r="117" customFormat="false" ht="12.75" hidden="false" customHeight="false" outlineLevel="0" collapsed="false">
      <c r="B117" s="103"/>
      <c r="M117" s="110"/>
      <c r="O117" s="110"/>
    </row>
    <row r="118" customFormat="false" ht="12.75" hidden="false" customHeight="false" outlineLevel="0" collapsed="false">
      <c r="B118" s="103"/>
      <c r="M118" s="110"/>
      <c r="O118" s="110"/>
    </row>
    <row r="119" customFormat="false" ht="12.75" hidden="false" customHeight="false" outlineLevel="0" collapsed="false">
      <c r="B119" s="103"/>
      <c r="M119" s="110"/>
      <c r="O119" s="110"/>
    </row>
    <row r="120" customFormat="false" ht="12.75" hidden="false" customHeight="false" outlineLevel="0" collapsed="false">
      <c r="B120" s="103"/>
      <c r="M120" s="110"/>
      <c r="O120" s="110"/>
    </row>
    <row r="121" customFormat="false" ht="12.75" hidden="false" customHeight="false" outlineLevel="0" collapsed="false">
      <c r="B121" s="103"/>
      <c r="M121" s="110"/>
      <c r="O121" s="110"/>
    </row>
    <row r="122" customFormat="false" ht="12.75" hidden="false" customHeight="false" outlineLevel="0" collapsed="false">
      <c r="B122" s="103"/>
      <c r="M122" s="110"/>
      <c r="O122" s="110"/>
    </row>
    <row r="123" customFormat="false" ht="12.75" hidden="false" customHeight="false" outlineLevel="0" collapsed="false">
      <c r="B123" s="103"/>
      <c r="M123" s="110"/>
      <c r="O123" s="110"/>
    </row>
    <row r="124" customFormat="false" ht="12.75" hidden="false" customHeight="false" outlineLevel="0" collapsed="false">
      <c r="B124" s="103"/>
      <c r="M124" s="110"/>
      <c r="O124" s="110"/>
    </row>
    <row r="125" customFormat="false" ht="12.75" hidden="false" customHeight="false" outlineLevel="0" collapsed="false">
      <c r="B125" s="103"/>
      <c r="M125" s="110"/>
      <c r="O125" s="110"/>
    </row>
    <row r="126" customFormat="false" ht="12.75" hidden="false" customHeight="false" outlineLevel="0" collapsed="false">
      <c r="B126" s="103"/>
      <c r="M126" s="110"/>
      <c r="O126" s="110"/>
    </row>
    <row r="127" customFormat="false" ht="12.75" hidden="false" customHeight="false" outlineLevel="0" collapsed="false">
      <c r="B127" s="103"/>
      <c r="M127" s="110"/>
      <c r="O127" s="110"/>
    </row>
    <row r="128" customFormat="false" ht="12.75" hidden="false" customHeight="false" outlineLevel="0" collapsed="false">
      <c r="B128" s="103"/>
      <c r="M128" s="110"/>
      <c r="O128" s="110"/>
    </row>
    <row r="129" customFormat="false" ht="12.75" hidden="false" customHeight="false" outlineLevel="0" collapsed="false">
      <c r="B129" s="103"/>
      <c r="M129" s="110"/>
      <c r="O129" s="110"/>
    </row>
    <row r="130" customFormat="false" ht="12.75" hidden="false" customHeight="false" outlineLevel="0" collapsed="false">
      <c r="B130" s="103"/>
      <c r="M130" s="110"/>
      <c r="O130" s="110"/>
    </row>
    <row r="131" customFormat="false" ht="12.75" hidden="false" customHeight="false" outlineLevel="0" collapsed="false">
      <c r="B131" s="103"/>
      <c r="M131" s="110"/>
      <c r="O131" s="110"/>
    </row>
    <row r="132" customFormat="false" ht="12.75" hidden="false" customHeight="false" outlineLevel="0" collapsed="false">
      <c r="B132" s="103"/>
      <c r="M132" s="110"/>
      <c r="O132" s="110"/>
    </row>
    <row r="133" customFormat="false" ht="12.75" hidden="false" customHeight="false" outlineLevel="0" collapsed="false">
      <c r="B133" s="103"/>
      <c r="M133" s="110"/>
      <c r="O133" s="110"/>
    </row>
    <row r="134" customFormat="false" ht="12.75" hidden="false" customHeight="false" outlineLevel="0" collapsed="false">
      <c r="B134" s="103"/>
      <c r="M134" s="110"/>
      <c r="O134" s="110"/>
    </row>
    <row r="135" customFormat="false" ht="12.75" hidden="false" customHeight="false" outlineLevel="0" collapsed="false">
      <c r="B135" s="103"/>
      <c r="M135" s="110"/>
      <c r="O135" s="110"/>
    </row>
    <row r="136" customFormat="false" ht="12.75" hidden="false" customHeight="false" outlineLevel="0" collapsed="false">
      <c r="B136" s="103"/>
      <c r="M136" s="110"/>
      <c r="O136" s="110"/>
    </row>
    <row r="137" customFormat="false" ht="12.75" hidden="false" customHeight="false" outlineLevel="0" collapsed="false">
      <c r="B137" s="103"/>
      <c r="M137" s="110"/>
      <c r="O137" s="110"/>
    </row>
    <row r="138" customFormat="false" ht="12.75" hidden="false" customHeight="false" outlineLevel="0" collapsed="false">
      <c r="B138" s="103"/>
      <c r="M138" s="110"/>
      <c r="O138" s="110"/>
    </row>
    <row r="139" customFormat="false" ht="12.75" hidden="false" customHeight="false" outlineLevel="0" collapsed="false">
      <c r="B139" s="103"/>
      <c r="M139" s="110"/>
      <c r="O139" s="110"/>
    </row>
    <row r="140" customFormat="false" ht="12.75" hidden="false" customHeight="false" outlineLevel="0" collapsed="false">
      <c r="B140" s="103"/>
      <c r="M140" s="110"/>
      <c r="O140" s="110"/>
    </row>
    <row r="141" customFormat="false" ht="12.75" hidden="false" customHeight="false" outlineLevel="0" collapsed="false">
      <c r="B141" s="103"/>
      <c r="M141" s="110"/>
      <c r="O141" s="110"/>
    </row>
    <row r="142" customFormat="false" ht="12.75" hidden="false" customHeight="false" outlineLevel="0" collapsed="false">
      <c r="B142" s="103"/>
      <c r="M142" s="110"/>
      <c r="O142" s="110"/>
    </row>
    <row r="143" customFormat="false" ht="12.75" hidden="false" customHeight="false" outlineLevel="0" collapsed="false">
      <c r="B143" s="103"/>
      <c r="M143" s="110"/>
      <c r="O143" s="110"/>
    </row>
    <row r="144" customFormat="false" ht="12.75" hidden="false" customHeight="false" outlineLevel="0" collapsed="false">
      <c r="B144" s="103"/>
      <c r="M144" s="110"/>
      <c r="O144" s="110"/>
    </row>
    <row r="145" customFormat="false" ht="12.75" hidden="false" customHeight="false" outlineLevel="0" collapsed="false">
      <c r="B145" s="103"/>
      <c r="M145" s="110"/>
      <c r="O145" s="110"/>
    </row>
    <row r="146" customFormat="false" ht="12.75" hidden="false" customHeight="false" outlineLevel="0" collapsed="false">
      <c r="B146" s="103"/>
      <c r="M146" s="110"/>
      <c r="O146" s="110"/>
    </row>
    <row r="147" customFormat="false" ht="12.75" hidden="false" customHeight="false" outlineLevel="0" collapsed="false">
      <c r="B147" s="103"/>
      <c r="M147" s="110"/>
      <c r="O147" s="110"/>
    </row>
    <row r="148" customFormat="false" ht="12.75" hidden="false" customHeight="false" outlineLevel="0" collapsed="false">
      <c r="B148" s="103"/>
      <c r="M148" s="110"/>
      <c r="O148" s="110"/>
    </row>
    <row r="149" customFormat="false" ht="12.75" hidden="false" customHeight="false" outlineLevel="0" collapsed="false">
      <c r="B149" s="103"/>
      <c r="M149" s="110"/>
      <c r="O149" s="110"/>
    </row>
    <row r="150" customFormat="false" ht="12.75" hidden="false" customHeight="false" outlineLevel="0" collapsed="false">
      <c r="B150" s="103"/>
      <c r="M150" s="110"/>
      <c r="O150" s="110"/>
    </row>
    <row r="151" customFormat="false" ht="12.75" hidden="false" customHeight="false" outlineLevel="0" collapsed="false">
      <c r="B151" s="103"/>
      <c r="M151" s="110"/>
      <c r="O151" s="110"/>
    </row>
    <row r="152" customFormat="false" ht="12.75" hidden="false" customHeight="false" outlineLevel="0" collapsed="false">
      <c r="B152" s="103"/>
      <c r="M152" s="110"/>
      <c r="O152" s="110"/>
    </row>
    <row r="153" customFormat="false" ht="12.75" hidden="false" customHeight="false" outlineLevel="0" collapsed="false">
      <c r="B153" s="103"/>
      <c r="M153" s="110"/>
      <c r="O153" s="110"/>
    </row>
    <row r="154" customFormat="false" ht="12.75" hidden="false" customHeight="false" outlineLevel="0" collapsed="false">
      <c r="B154" s="103"/>
      <c r="M154" s="110"/>
      <c r="O154" s="110"/>
    </row>
    <row r="155" customFormat="false" ht="12.75" hidden="false" customHeight="false" outlineLevel="0" collapsed="false">
      <c r="B155" s="103"/>
      <c r="M155" s="110"/>
      <c r="O155" s="110"/>
    </row>
    <row r="156" customFormat="false" ht="12.75" hidden="false" customHeight="false" outlineLevel="0" collapsed="false">
      <c r="B156" s="103"/>
      <c r="M156" s="110"/>
      <c r="O156" s="110"/>
    </row>
    <row r="157" customFormat="false" ht="12.75" hidden="false" customHeight="false" outlineLevel="0" collapsed="false">
      <c r="B157" s="103"/>
      <c r="M157" s="110"/>
      <c r="O157" s="110"/>
    </row>
    <row r="158" customFormat="false" ht="12.75" hidden="false" customHeight="false" outlineLevel="0" collapsed="false">
      <c r="B158" s="103"/>
      <c r="M158" s="110"/>
      <c r="O158" s="110"/>
    </row>
    <row r="159" customFormat="false" ht="12.75" hidden="false" customHeight="false" outlineLevel="0" collapsed="false">
      <c r="B159" s="103"/>
      <c r="M159" s="110"/>
      <c r="O159" s="110"/>
    </row>
    <row r="160" customFormat="false" ht="12.75" hidden="false" customHeight="false" outlineLevel="0" collapsed="false">
      <c r="B160" s="103"/>
      <c r="M160" s="110"/>
      <c r="O160" s="110"/>
    </row>
    <row r="161" customFormat="false" ht="12.75" hidden="false" customHeight="false" outlineLevel="0" collapsed="false">
      <c r="B161" s="103"/>
      <c r="M161" s="110"/>
      <c r="O161" s="110"/>
    </row>
    <row r="162" customFormat="false" ht="12.75" hidden="false" customHeight="false" outlineLevel="0" collapsed="false">
      <c r="B162" s="103"/>
      <c r="M162" s="110"/>
      <c r="O162" s="110"/>
    </row>
    <row r="163" customFormat="false" ht="12.75" hidden="false" customHeight="false" outlineLevel="0" collapsed="false">
      <c r="B163" s="103"/>
      <c r="M163" s="110"/>
      <c r="O163" s="110"/>
    </row>
    <row r="164" customFormat="false" ht="12.75" hidden="false" customHeight="false" outlineLevel="0" collapsed="false">
      <c r="B164" s="103"/>
      <c r="M164" s="110"/>
      <c r="O164" s="110"/>
    </row>
    <row r="165" customFormat="false" ht="12.75" hidden="false" customHeight="false" outlineLevel="0" collapsed="false">
      <c r="B165" s="103"/>
      <c r="M165" s="110"/>
      <c r="O165" s="110"/>
    </row>
    <row r="166" customFormat="false" ht="12.75" hidden="false" customHeight="false" outlineLevel="0" collapsed="false">
      <c r="B166" s="103"/>
      <c r="M166" s="110"/>
      <c r="O166" s="110"/>
    </row>
    <row r="167" customFormat="false" ht="12.75" hidden="false" customHeight="false" outlineLevel="0" collapsed="false">
      <c r="B167" s="103"/>
      <c r="M167" s="110"/>
      <c r="O167" s="110"/>
    </row>
    <row r="168" customFormat="false" ht="12.75" hidden="false" customHeight="false" outlineLevel="0" collapsed="false">
      <c r="B168" s="103"/>
      <c r="M168" s="110"/>
      <c r="O168" s="110"/>
    </row>
    <row r="169" customFormat="false" ht="12.75" hidden="false" customHeight="false" outlineLevel="0" collapsed="false">
      <c r="B169" s="103"/>
      <c r="M169" s="110"/>
      <c r="O169" s="110"/>
    </row>
    <row r="170" customFormat="false" ht="12.75" hidden="false" customHeight="false" outlineLevel="0" collapsed="false">
      <c r="B170" s="103"/>
      <c r="M170" s="110"/>
      <c r="O170" s="110"/>
    </row>
    <row r="171" customFormat="false" ht="12.75" hidden="false" customHeight="false" outlineLevel="0" collapsed="false">
      <c r="B171" s="103"/>
      <c r="M171" s="110"/>
      <c r="O171" s="110"/>
    </row>
    <row r="172" customFormat="false" ht="12.75" hidden="false" customHeight="false" outlineLevel="0" collapsed="false">
      <c r="B172" s="103"/>
      <c r="M172" s="110"/>
      <c r="O172" s="110"/>
    </row>
    <row r="173" customFormat="false" ht="12.75" hidden="false" customHeight="false" outlineLevel="0" collapsed="false">
      <c r="B173" s="103"/>
      <c r="M173" s="110"/>
      <c r="O173" s="110"/>
    </row>
    <row r="174" customFormat="false" ht="12.75" hidden="false" customHeight="false" outlineLevel="0" collapsed="false">
      <c r="B174" s="103"/>
      <c r="M174" s="110"/>
      <c r="O174" s="110"/>
    </row>
    <row r="175" customFormat="false" ht="12.75" hidden="false" customHeight="false" outlineLevel="0" collapsed="false">
      <c r="B175" s="103"/>
      <c r="M175" s="110"/>
      <c r="O175" s="110"/>
    </row>
    <row r="176" customFormat="false" ht="12.75" hidden="false" customHeight="false" outlineLevel="0" collapsed="false">
      <c r="B176" s="103"/>
      <c r="M176" s="110"/>
      <c r="O176" s="110"/>
    </row>
    <row r="177" customFormat="false" ht="12.75" hidden="false" customHeight="false" outlineLevel="0" collapsed="false">
      <c r="B177" s="103"/>
      <c r="M177" s="110"/>
      <c r="O177" s="110"/>
    </row>
    <row r="178" customFormat="false" ht="12.75" hidden="false" customHeight="false" outlineLevel="0" collapsed="false">
      <c r="B178" s="103"/>
      <c r="M178" s="110"/>
      <c r="O178" s="110"/>
    </row>
    <row r="179" customFormat="false" ht="12.75" hidden="false" customHeight="false" outlineLevel="0" collapsed="false">
      <c r="B179" s="103"/>
      <c r="M179" s="110"/>
      <c r="O179" s="110"/>
    </row>
    <row r="180" customFormat="false" ht="12.75" hidden="false" customHeight="false" outlineLevel="0" collapsed="false">
      <c r="B180" s="103"/>
      <c r="M180" s="110"/>
      <c r="O180" s="110"/>
    </row>
    <row r="181" customFormat="false" ht="12.75" hidden="false" customHeight="false" outlineLevel="0" collapsed="false">
      <c r="B181" s="103"/>
      <c r="M181" s="110"/>
      <c r="O181" s="110"/>
    </row>
    <row r="182" customFormat="false" ht="12.75" hidden="false" customHeight="false" outlineLevel="0" collapsed="false">
      <c r="B182" s="103"/>
      <c r="M182" s="110"/>
      <c r="O182" s="110"/>
    </row>
    <row r="183" customFormat="false" ht="12.75" hidden="false" customHeight="false" outlineLevel="0" collapsed="false">
      <c r="B183" s="103"/>
      <c r="M183" s="110"/>
      <c r="O183" s="110"/>
    </row>
    <row r="184" customFormat="false" ht="12.75" hidden="false" customHeight="false" outlineLevel="0" collapsed="false">
      <c r="B184" s="103"/>
      <c r="M184" s="110"/>
      <c r="O184" s="110"/>
    </row>
    <row r="185" customFormat="false" ht="12.75" hidden="false" customHeight="false" outlineLevel="0" collapsed="false">
      <c r="B185" s="103"/>
      <c r="M185" s="110"/>
      <c r="O185" s="110"/>
    </row>
    <row r="186" customFormat="false" ht="12.75" hidden="false" customHeight="false" outlineLevel="0" collapsed="false">
      <c r="B186" s="103"/>
      <c r="M186" s="110"/>
      <c r="O186" s="110"/>
    </row>
    <row r="187" customFormat="false" ht="12.75" hidden="false" customHeight="false" outlineLevel="0" collapsed="false">
      <c r="B187" s="103"/>
      <c r="M187" s="110"/>
      <c r="O187" s="110"/>
    </row>
    <row r="188" customFormat="false" ht="12.75" hidden="false" customHeight="false" outlineLevel="0" collapsed="false">
      <c r="B188" s="103"/>
      <c r="M188" s="110"/>
      <c r="O188" s="110"/>
    </row>
    <row r="189" customFormat="false" ht="12.75" hidden="false" customHeight="false" outlineLevel="0" collapsed="false">
      <c r="B189" s="103"/>
      <c r="M189" s="110"/>
      <c r="O189" s="110"/>
    </row>
    <row r="190" customFormat="false" ht="12.75" hidden="false" customHeight="false" outlineLevel="0" collapsed="false">
      <c r="B190" s="103"/>
      <c r="M190" s="110"/>
      <c r="O190" s="110"/>
    </row>
    <row r="191" customFormat="false" ht="12.75" hidden="false" customHeight="false" outlineLevel="0" collapsed="false">
      <c r="B191" s="103"/>
      <c r="M191" s="110"/>
      <c r="O191" s="110"/>
    </row>
    <row r="192" customFormat="false" ht="12.75" hidden="false" customHeight="false" outlineLevel="0" collapsed="false">
      <c r="B192" s="103"/>
      <c r="M192" s="110"/>
      <c r="O192" s="110"/>
    </row>
    <row r="193" customFormat="false" ht="12.75" hidden="false" customHeight="false" outlineLevel="0" collapsed="false">
      <c r="B193" s="103"/>
      <c r="M193" s="110"/>
      <c r="O193" s="110"/>
    </row>
    <row r="194" customFormat="false" ht="12.75" hidden="false" customHeight="false" outlineLevel="0" collapsed="false">
      <c r="B194" s="103"/>
      <c r="M194" s="110"/>
      <c r="O194" s="110"/>
    </row>
    <row r="195" customFormat="false" ht="12.75" hidden="false" customHeight="false" outlineLevel="0" collapsed="false">
      <c r="B195" s="103"/>
      <c r="M195" s="110"/>
      <c r="O195" s="110"/>
    </row>
    <row r="196" customFormat="false" ht="12.75" hidden="false" customHeight="false" outlineLevel="0" collapsed="false">
      <c r="B196" s="103"/>
      <c r="M196" s="110"/>
      <c r="O196" s="110"/>
    </row>
    <row r="197" customFormat="false" ht="12.75" hidden="false" customHeight="false" outlineLevel="0" collapsed="false">
      <c r="B197" s="103"/>
      <c r="M197" s="110"/>
      <c r="O197" s="110"/>
    </row>
    <row r="198" customFormat="false" ht="12.75" hidden="false" customHeight="false" outlineLevel="0" collapsed="false">
      <c r="B198" s="103"/>
      <c r="M198" s="110"/>
      <c r="O198" s="110"/>
    </row>
    <row r="199" customFormat="false" ht="12.75" hidden="false" customHeight="false" outlineLevel="0" collapsed="false">
      <c r="B199" s="103"/>
      <c r="M199" s="110"/>
      <c r="O199" s="110"/>
    </row>
    <row r="200" customFormat="false" ht="12.75" hidden="false" customHeight="false" outlineLevel="0" collapsed="false">
      <c r="B200" s="103"/>
      <c r="M200" s="110"/>
      <c r="O200" s="110"/>
    </row>
    <row r="201" customFormat="false" ht="12.75" hidden="false" customHeight="false" outlineLevel="0" collapsed="false">
      <c r="B201" s="103"/>
      <c r="M201" s="110"/>
      <c r="O201" s="110"/>
    </row>
    <row r="202" customFormat="false" ht="12.75" hidden="false" customHeight="false" outlineLevel="0" collapsed="false">
      <c r="B202" s="103"/>
      <c r="M202" s="110"/>
      <c r="O202" s="110"/>
    </row>
    <row r="203" customFormat="false" ht="12.75" hidden="false" customHeight="false" outlineLevel="0" collapsed="false">
      <c r="B203" s="103"/>
      <c r="M203" s="110"/>
      <c r="O203" s="110"/>
    </row>
    <row r="204" customFormat="false" ht="12.75" hidden="false" customHeight="false" outlineLevel="0" collapsed="false">
      <c r="B204" s="103"/>
      <c r="M204" s="110"/>
      <c r="O204" s="110"/>
    </row>
    <row r="205" customFormat="false" ht="12.75" hidden="false" customHeight="false" outlineLevel="0" collapsed="false">
      <c r="B205" s="103"/>
      <c r="M205" s="110"/>
      <c r="O205" s="110"/>
    </row>
    <row r="206" customFormat="false" ht="12.75" hidden="false" customHeight="false" outlineLevel="0" collapsed="false">
      <c r="B206" s="103"/>
      <c r="M206" s="110"/>
      <c r="O206" s="110"/>
    </row>
    <row r="207" customFormat="false" ht="12.75" hidden="false" customHeight="false" outlineLevel="0" collapsed="false">
      <c r="B207" s="103"/>
      <c r="M207" s="110"/>
      <c r="O207" s="110"/>
    </row>
    <row r="208" customFormat="false" ht="12.75" hidden="false" customHeight="false" outlineLevel="0" collapsed="false">
      <c r="B208" s="103"/>
      <c r="M208" s="110"/>
      <c r="O208" s="110"/>
    </row>
    <row r="209" customFormat="false" ht="12.75" hidden="false" customHeight="false" outlineLevel="0" collapsed="false">
      <c r="B209" s="103"/>
      <c r="M209" s="110"/>
      <c r="O209" s="110"/>
    </row>
    <row r="210" customFormat="false" ht="12.75" hidden="false" customHeight="false" outlineLevel="0" collapsed="false">
      <c r="B210" s="103"/>
      <c r="M210" s="110"/>
      <c r="O210" s="110"/>
    </row>
    <row r="211" customFormat="false" ht="12.75" hidden="false" customHeight="false" outlineLevel="0" collapsed="false">
      <c r="B211" s="103"/>
      <c r="M211" s="110"/>
      <c r="O211" s="110"/>
    </row>
    <row r="212" customFormat="false" ht="12.75" hidden="false" customHeight="false" outlineLevel="0" collapsed="false">
      <c r="B212" s="103"/>
      <c r="M212" s="110"/>
      <c r="O212" s="110"/>
    </row>
    <row r="213" customFormat="false" ht="12.75" hidden="false" customHeight="false" outlineLevel="0" collapsed="false">
      <c r="B213" s="103"/>
      <c r="M213" s="110"/>
      <c r="O213" s="110"/>
    </row>
    <row r="214" customFormat="false" ht="12.75" hidden="false" customHeight="false" outlineLevel="0" collapsed="false">
      <c r="B214" s="103"/>
      <c r="M214" s="110"/>
      <c r="O214" s="110"/>
    </row>
    <row r="215" customFormat="false" ht="12.75" hidden="false" customHeight="false" outlineLevel="0" collapsed="false">
      <c r="B215" s="103"/>
      <c r="M215" s="110"/>
      <c r="O215" s="110"/>
    </row>
    <row r="216" customFormat="false" ht="12.75" hidden="false" customHeight="false" outlineLevel="0" collapsed="false">
      <c r="B216" s="103"/>
      <c r="M216" s="110"/>
      <c r="O216" s="110"/>
    </row>
    <row r="217" customFormat="false" ht="12.75" hidden="false" customHeight="false" outlineLevel="0" collapsed="false">
      <c r="B217" s="103"/>
      <c r="M217" s="110"/>
      <c r="O217" s="110"/>
    </row>
    <row r="218" customFormat="false" ht="12.75" hidden="false" customHeight="false" outlineLevel="0" collapsed="false">
      <c r="B218" s="103"/>
      <c r="M218" s="110"/>
      <c r="O218" s="110"/>
    </row>
    <row r="219" customFormat="false" ht="12.75" hidden="false" customHeight="false" outlineLevel="0" collapsed="false">
      <c r="B219" s="103"/>
      <c r="M219" s="110"/>
      <c r="O219" s="110"/>
    </row>
    <row r="220" customFormat="false" ht="12.75" hidden="false" customHeight="false" outlineLevel="0" collapsed="false">
      <c r="B220" s="103"/>
      <c r="M220" s="110"/>
    </row>
    <row r="221" customFormat="false" ht="12.75" hidden="false" customHeight="false" outlineLevel="0" collapsed="false">
      <c r="B221" s="103"/>
      <c r="M221" s="110"/>
    </row>
    <row r="222" customFormat="false" ht="12.75" hidden="false" customHeight="false" outlineLevel="0" collapsed="false">
      <c r="B222" s="103"/>
      <c r="M222" s="110"/>
    </row>
    <row r="223" customFormat="false" ht="12.75" hidden="false" customHeight="false" outlineLevel="0" collapsed="false">
      <c r="B223" s="103"/>
      <c r="M223" s="110"/>
    </row>
    <row r="224" customFormat="false" ht="12.75" hidden="false" customHeight="false" outlineLevel="0" collapsed="false">
      <c r="B224" s="103"/>
      <c r="M224" s="110"/>
    </row>
    <row r="225" customFormat="false" ht="12.75" hidden="false" customHeight="false" outlineLevel="0" collapsed="false">
      <c r="B225" s="103"/>
      <c r="M225" s="110"/>
    </row>
    <row r="226" customFormat="false" ht="12.75" hidden="false" customHeight="false" outlineLevel="0" collapsed="false">
      <c r="B226" s="103"/>
      <c r="M226" s="110"/>
    </row>
    <row r="227" customFormat="false" ht="12.75" hidden="false" customHeight="false" outlineLevel="0" collapsed="false">
      <c r="B227" s="103"/>
      <c r="M227" s="110"/>
    </row>
    <row r="228" customFormat="false" ht="12.75" hidden="false" customHeight="false" outlineLevel="0" collapsed="false">
      <c r="B228" s="103"/>
      <c r="M228" s="110"/>
    </row>
    <row r="229" customFormat="false" ht="12.75" hidden="false" customHeight="false" outlineLevel="0" collapsed="false">
      <c r="B229" s="103"/>
      <c r="M229" s="110"/>
    </row>
    <row r="230" customFormat="false" ht="12.75" hidden="false" customHeight="false" outlineLevel="0" collapsed="false">
      <c r="B230" s="103"/>
      <c r="M230" s="110"/>
    </row>
    <row r="231" customFormat="false" ht="12.75" hidden="false" customHeight="false" outlineLevel="0" collapsed="false">
      <c r="B231" s="103"/>
      <c r="M231" s="110"/>
    </row>
    <row r="232" customFormat="false" ht="12.75" hidden="false" customHeight="false" outlineLevel="0" collapsed="false">
      <c r="B232" s="103"/>
      <c r="M232" s="110"/>
    </row>
    <row r="233" customFormat="false" ht="12.75" hidden="false" customHeight="false" outlineLevel="0" collapsed="false">
      <c r="B233" s="103"/>
      <c r="M233" s="110"/>
    </row>
    <row r="234" customFormat="false" ht="12.75" hidden="false" customHeight="false" outlineLevel="0" collapsed="false">
      <c r="B234" s="103"/>
      <c r="M234" s="110"/>
    </row>
    <row r="235" customFormat="false" ht="12.75" hidden="false" customHeight="false" outlineLevel="0" collapsed="false">
      <c r="B235" s="103"/>
      <c r="M235" s="110"/>
    </row>
    <row r="236" customFormat="false" ht="12.75" hidden="false" customHeight="false" outlineLevel="0" collapsed="false">
      <c r="B236" s="103"/>
      <c r="M236" s="110"/>
    </row>
    <row r="237" customFormat="false" ht="12.75" hidden="false" customHeight="false" outlineLevel="0" collapsed="false">
      <c r="B237" s="103"/>
      <c r="M237" s="110"/>
    </row>
    <row r="238" customFormat="false" ht="12.75" hidden="false" customHeight="false" outlineLevel="0" collapsed="false">
      <c r="B238" s="103"/>
      <c r="M238" s="110"/>
    </row>
    <row r="239" customFormat="false" ht="12.75" hidden="false" customHeight="false" outlineLevel="0" collapsed="false">
      <c r="B239" s="103"/>
      <c r="M239" s="110"/>
    </row>
    <row r="240" customFormat="false" ht="12.75" hidden="false" customHeight="false" outlineLevel="0" collapsed="false">
      <c r="B240" s="103"/>
      <c r="M240" s="110"/>
    </row>
    <row r="241" customFormat="false" ht="12.75" hidden="false" customHeight="false" outlineLevel="0" collapsed="false">
      <c r="B241" s="103"/>
      <c r="M241" s="110"/>
    </row>
    <row r="242" customFormat="false" ht="12.75" hidden="false" customHeight="false" outlineLevel="0" collapsed="false">
      <c r="B242" s="103"/>
      <c r="M242" s="110"/>
    </row>
    <row r="243" customFormat="false" ht="12.75" hidden="false" customHeight="false" outlineLevel="0" collapsed="false">
      <c r="B243" s="103"/>
      <c r="M243" s="110"/>
    </row>
    <row r="244" customFormat="false" ht="12.75" hidden="false" customHeight="false" outlineLevel="0" collapsed="false">
      <c r="B244" s="103"/>
      <c r="M244" s="110"/>
    </row>
    <row r="245" customFormat="false" ht="12.75" hidden="false" customHeight="false" outlineLevel="0" collapsed="false">
      <c r="B245" s="103"/>
      <c r="M245" s="110"/>
    </row>
    <row r="246" customFormat="false" ht="12.75" hidden="false" customHeight="false" outlineLevel="0" collapsed="false">
      <c r="B246" s="103"/>
      <c r="M246" s="110"/>
    </row>
    <row r="247" customFormat="false" ht="12.75" hidden="false" customHeight="false" outlineLevel="0" collapsed="false">
      <c r="B247" s="103"/>
      <c r="M247" s="110"/>
    </row>
    <row r="248" customFormat="false" ht="12.75" hidden="false" customHeight="false" outlineLevel="0" collapsed="false">
      <c r="B248" s="103"/>
      <c r="M248" s="110"/>
    </row>
    <row r="249" customFormat="false" ht="12.75" hidden="false" customHeight="false" outlineLevel="0" collapsed="false">
      <c r="B249" s="103"/>
      <c r="M249" s="110"/>
    </row>
    <row r="250" customFormat="false" ht="12.75" hidden="false" customHeight="false" outlineLevel="0" collapsed="false">
      <c r="B250" s="103"/>
      <c r="M250" s="110"/>
    </row>
    <row r="251" customFormat="false" ht="12.75" hidden="false" customHeight="false" outlineLevel="0" collapsed="false">
      <c r="B251" s="103"/>
      <c r="M251" s="110"/>
    </row>
    <row r="252" customFormat="false" ht="12.75" hidden="false" customHeight="false" outlineLevel="0" collapsed="false">
      <c r="B252" s="103"/>
      <c r="M252" s="110"/>
    </row>
    <row r="253" customFormat="false" ht="12.75" hidden="false" customHeight="false" outlineLevel="0" collapsed="false">
      <c r="B253" s="103"/>
      <c r="M253" s="110"/>
    </row>
    <row r="254" customFormat="false" ht="12.75" hidden="false" customHeight="false" outlineLevel="0" collapsed="false">
      <c r="M254" s="110"/>
    </row>
    <row r="255" customFormat="false" ht="12.75" hidden="false" customHeight="false" outlineLevel="0" collapsed="false">
      <c r="M255" s="110"/>
    </row>
    <row r="256" customFormat="false" ht="12.75" hidden="false" customHeight="false" outlineLevel="0" collapsed="false">
      <c r="M256" s="110"/>
    </row>
    <row r="257" customFormat="false" ht="12.75" hidden="false" customHeight="false" outlineLevel="0" collapsed="false">
      <c r="M257" s="110"/>
    </row>
    <row r="258" customFormat="false" ht="12.75" hidden="false" customHeight="false" outlineLevel="0" collapsed="false">
      <c r="M258" s="110"/>
    </row>
    <row r="259" customFormat="false" ht="12.75" hidden="false" customHeight="false" outlineLevel="0" collapsed="false">
      <c r="M259" s="110"/>
    </row>
    <row r="260" customFormat="false" ht="12.75" hidden="false" customHeight="false" outlineLevel="0" collapsed="false">
      <c r="M260" s="110"/>
    </row>
    <row r="261" customFormat="false" ht="12.75" hidden="false" customHeight="false" outlineLevel="0" collapsed="false">
      <c r="M261" s="110"/>
    </row>
    <row r="262" customFormat="false" ht="12.75" hidden="false" customHeight="false" outlineLevel="0" collapsed="false">
      <c r="M262" s="110"/>
    </row>
    <row r="263" customFormat="false" ht="12.75" hidden="false" customHeight="false" outlineLevel="0" collapsed="false">
      <c r="M263" s="110"/>
    </row>
    <row r="264" customFormat="false" ht="12.75" hidden="false" customHeight="false" outlineLevel="0" collapsed="false">
      <c r="M264" s="110"/>
    </row>
    <row r="265" customFormat="false" ht="12.75" hidden="false" customHeight="false" outlineLevel="0" collapsed="false">
      <c r="M265" s="110"/>
    </row>
    <row r="266" customFormat="false" ht="12.75" hidden="false" customHeight="false" outlineLevel="0" collapsed="false">
      <c r="M266" s="110"/>
    </row>
    <row r="267" customFormat="false" ht="12.75" hidden="false" customHeight="false" outlineLevel="0" collapsed="false">
      <c r="M267" s="110"/>
    </row>
    <row r="268" customFormat="false" ht="12.75" hidden="false" customHeight="false" outlineLevel="0" collapsed="false">
      <c r="M268" s="110"/>
    </row>
    <row r="269" customFormat="false" ht="12.75" hidden="false" customHeight="false" outlineLevel="0" collapsed="false">
      <c r="M269" s="110"/>
    </row>
    <row r="270" customFormat="false" ht="12.75" hidden="false" customHeight="false" outlineLevel="0" collapsed="false">
      <c r="M270" s="110"/>
    </row>
    <row r="271" customFormat="false" ht="12.75" hidden="false" customHeight="false" outlineLevel="0" collapsed="false">
      <c r="M271" s="110"/>
    </row>
    <row r="272" customFormat="false" ht="12.75" hidden="false" customHeight="false" outlineLevel="0" collapsed="false">
      <c r="M272" s="110"/>
    </row>
    <row r="273" customFormat="false" ht="12.75" hidden="false" customHeight="false" outlineLevel="0" collapsed="false">
      <c r="M273" s="110"/>
    </row>
    <row r="274" customFormat="false" ht="12.75" hidden="false" customHeight="false" outlineLevel="0" collapsed="false">
      <c r="M274" s="110"/>
    </row>
    <row r="275" customFormat="false" ht="12.75" hidden="false" customHeight="false" outlineLevel="0" collapsed="false">
      <c r="M275" s="110"/>
    </row>
    <row r="276" customFormat="false" ht="12.75" hidden="false" customHeight="false" outlineLevel="0" collapsed="false">
      <c r="M276" s="110"/>
    </row>
    <row r="277" customFormat="false" ht="12.75" hidden="false" customHeight="false" outlineLevel="0" collapsed="false">
      <c r="M277" s="110"/>
    </row>
    <row r="278" customFormat="false" ht="12.75" hidden="false" customHeight="false" outlineLevel="0" collapsed="false">
      <c r="M278" s="110"/>
    </row>
    <row r="279" customFormat="false" ht="12.75" hidden="false" customHeight="false" outlineLevel="0" collapsed="false">
      <c r="M279" s="110"/>
    </row>
    <row r="280" customFormat="false" ht="12.75" hidden="false" customHeight="false" outlineLevel="0" collapsed="false">
      <c r="M280" s="110"/>
    </row>
    <row r="281" customFormat="false" ht="12.75" hidden="false" customHeight="false" outlineLevel="0" collapsed="false">
      <c r="M281" s="110"/>
    </row>
    <row r="282" customFormat="false" ht="12.75" hidden="false" customHeight="false" outlineLevel="0" collapsed="false">
      <c r="M282" s="110"/>
    </row>
    <row r="283" customFormat="false" ht="12.75" hidden="false" customHeight="false" outlineLevel="0" collapsed="false">
      <c r="M283" s="110"/>
    </row>
    <row r="284" customFormat="false" ht="12.75" hidden="false" customHeight="false" outlineLevel="0" collapsed="false">
      <c r="M284" s="110"/>
    </row>
    <row r="285" customFormat="false" ht="12.75" hidden="false" customHeight="false" outlineLevel="0" collapsed="false">
      <c r="M285" s="110"/>
    </row>
    <row r="286" customFormat="false" ht="12.75" hidden="false" customHeight="false" outlineLevel="0" collapsed="false">
      <c r="M286" s="110"/>
    </row>
    <row r="287" customFormat="false" ht="12.75" hidden="false" customHeight="false" outlineLevel="0" collapsed="false">
      <c r="M287" s="110"/>
    </row>
    <row r="288" customFormat="false" ht="12.75" hidden="false" customHeight="false" outlineLevel="0" collapsed="false">
      <c r="M288" s="110"/>
    </row>
    <row r="289" customFormat="false" ht="12.75" hidden="false" customHeight="false" outlineLevel="0" collapsed="false">
      <c r="M289" s="110"/>
    </row>
    <row r="290" customFormat="false" ht="12.75" hidden="false" customHeight="false" outlineLevel="0" collapsed="false">
      <c r="M290" s="110"/>
    </row>
    <row r="291" customFormat="false" ht="12.75" hidden="false" customHeight="false" outlineLevel="0" collapsed="false">
      <c r="M291" s="110"/>
    </row>
    <row r="292" customFormat="false" ht="12.75" hidden="false" customHeight="false" outlineLevel="0" collapsed="false">
      <c r="M292" s="110"/>
    </row>
    <row r="293" customFormat="false" ht="12.75" hidden="false" customHeight="false" outlineLevel="0" collapsed="false">
      <c r="M293" s="110"/>
    </row>
    <row r="294" customFormat="false" ht="12.75" hidden="false" customHeight="false" outlineLevel="0" collapsed="false">
      <c r="M294" s="110"/>
    </row>
    <row r="295" customFormat="false" ht="12.75" hidden="false" customHeight="false" outlineLevel="0" collapsed="false">
      <c r="M295" s="110"/>
    </row>
    <row r="296" customFormat="false" ht="12.75" hidden="false" customHeight="false" outlineLevel="0" collapsed="false">
      <c r="M296" s="110"/>
    </row>
    <row r="297" customFormat="false" ht="12.75" hidden="false" customHeight="false" outlineLevel="0" collapsed="false">
      <c r="M297" s="110"/>
    </row>
    <row r="298" customFormat="false" ht="12.75" hidden="false" customHeight="false" outlineLevel="0" collapsed="false">
      <c r="M298" s="110"/>
    </row>
    <row r="299" customFormat="false" ht="12.75" hidden="false" customHeight="false" outlineLevel="0" collapsed="false">
      <c r="M299" s="110"/>
    </row>
    <row r="300" customFormat="false" ht="12.75" hidden="false" customHeight="false" outlineLevel="0" collapsed="false">
      <c r="M300" s="110"/>
    </row>
    <row r="301" customFormat="false" ht="12.75" hidden="false" customHeight="false" outlineLevel="0" collapsed="false">
      <c r="M301" s="110"/>
    </row>
    <row r="302" customFormat="false" ht="12.75" hidden="false" customHeight="false" outlineLevel="0" collapsed="false">
      <c r="M302" s="110"/>
    </row>
    <row r="303" customFormat="false" ht="12.75" hidden="false" customHeight="false" outlineLevel="0" collapsed="false">
      <c r="M303" s="110"/>
    </row>
    <row r="304" customFormat="false" ht="12.75" hidden="false" customHeight="false" outlineLevel="0" collapsed="false">
      <c r="M304" s="110"/>
    </row>
    <row r="305" customFormat="false" ht="12.75" hidden="false" customHeight="false" outlineLevel="0" collapsed="false">
      <c r="M305" s="110"/>
    </row>
    <row r="306" customFormat="false" ht="12.75" hidden="false" customHeight="false" outlineLevel="0" collapsed="false">
      <c r="M306" s="110"/>
    </row>
    <row r="307" customFormat="false" ht="12.75" hidden="false" customHeight="false" outlineLevel="0" collapsed="false">
      <c r="M307" s="110"/>
    </row>
    <row r="308" customFormat="false" ht="12.75" hidden="false" customHeight="false" outlineLevel="0" collapsed="false">
      <c r="M308" s="110"/>
    </row>
    <row r="309" customFormat="false" ht="12.75" hidden="false" customHeight="false" outlineLevel="0" collapsed="false">
      <c r="M309" s="110"/>
    </row>
    <row r="310" customFormat="false" ht="12.75" hidden="false" customHeight="false" outlineLevel="0" collapsed="false">
      <c r="M310" s="110"/>
    </row>
    <row r="311" customFormat="false" ht="12.75" hidden="false" customHeight="false" outlineLevel="0" collapsed="false">
      <c r="M311" s="110"/>
    </row>
    <row r="312" customFormat="false" ht="12.75" hidden="false" customHeight="false" outlineLevel="0" collapsed="false">
      <c r="M312" s="110"/>
    </row>
    <row r="313" customFormat="false" ht="12.75" hidden="false" customHeight="false" outlineLevel="0" collapsed="false">
      <c r="M313" s="110"/>
    </row>
  </sheetData>
  <mergeCells count="27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</mergeCells>
  <conditionalFormatting sqref="O11:T18 L10:O10 B9:B10 C10:J10 K9:K10 Q10:S10 D19:U65536 A52:C65536 B51:C51 A19:C50 B11:M18">
    <cfRule type="cellIs" priority="2" operator="equal" aboveAverage="0" equalAverage="0" bottom="0" percent="0" rank="0" text="" dxfId="444">
      <formula>"..."</formula>
    </cfRule>
    <cfRule type="cellIs" priority="3" operator="equal" aboveAverage="0" equalAverage="0" bottom="0" percent="0" rank="0" text="" dxfId="445">
      <formula>"."</formula>
    </cfRule>
  </conditionalFormatting>
  <conditionalFormatting sqref="U3 O7:T8 K5:L5 C4 E4 B8:N8 A3 B3:B4 C5:G5 M4:M5 N5:O5">
    <cfRule type="cellIs" priority="4" operator="equal" aboveAverage="0" equalAverage="0" bottom="0" percent="0" rank="0" text="" dxfId="446">
      <formula>"..."</formula>
    </cfRule>
    <cfRule type="cellIs" priority="5" operator="equal" aboveAverage="0" equalAverage="0" bottom="0" percent="0" rank="0" text="" dxfId="447">
      <formula>"."</formula>
    </cfRule>
  </conditionalFormatting>
  <conditionalFormatting sqref="A2:K2 M2:IV2">
    <cfRule type="cellIs" priority="6" operator="equal" aboveAverage="0" equalAverage="0" bottom="0" percent="0" rank="0" text="" dxfId="448">
      <formula>"..."</formula>
    </cfRule>
    <cfRule type="cellIs" priority="7" operator="equal" aboveAverage="0" equalAverage="0" bottom="0" percent="0" rank="0" text="" dxfId="449">
      <formula>"."</formula>
    </cfRule>
  </conditionalFormatting>
  <conditionalFormatting sqref="U11:U18">
    <cfRule type="cellIs" priority="8" operator="equal" aboveAverage="0" equalAverage="0" bottom="0" percent="0" rank="0" text="" dxfId="450">
      <formula>"..."</formula>
    </cfRule>
    <cfRule type="cellIs" priority="9" operator="equal" aboveAverage="0" equalAverage="0" bottom="0" percent="0" rank="0" text="" dxfId="451">
      <formula>"."</formula>
    </cfRule>
  </conditionalFormatting>
  <conditionalFormatting sqref="A11:A18">
    <cfRule type="cellIs" priority="10" operator="equal" aboveAverage="0" equalAverage="0" bottom="0" percent="0" rank="0" text="" dxfId="452">
      <formula>"..."</formula>
    </cfRule>
    <cfRule type="cellIs" priority="11" operator="equal" aboveAverage="0" equalAverage="0" bottom="0" percent="0" rank="0" text="" dxfId="4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23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7"/>
      <c r="D6" s="29"/>
      <c r="E6" s="21"/>
      <c r="F6" s="37"/>
      <c r="G6" s="21"/>
      <c r="H6" s="30"/>
      <c r="I6" s="37"/>
    </row>
    <row r="7" s="18" customFormat="true" ht="14.1" hidden="false" customHeight="true" outlineLevel="0" collapsed="false">
      <c r="A7" s="22" t="n">
        <v>2010</v>
      </c>
      <c r="B7" s="23" t="n">
        <v>6143.497</v>
      </c>
      <c r="C7" s="24" t="n">
        <v>4.73702784350898</v>
      </c>
      <c r="D7" s="25" t="n">
        <v>1.5960743726907</v>
      </c>
      <c r="E7" s="23" t="n">
        <v>60604.6858044786</v>
      </c>
      <c r="F7" s="24" t="n">
        <v>4.41569790704521</v>
      </c>
      <c r="G7" s="25" t="n">
        <v>89.9053248255645</v>
      </c>
      <c r="H7" s="26" t="n">
        <v>101.37</v>
      </c>
      <c r="I7" s="24" t="n">
        <v>0.30774102257098</v>
      </c>
    </row>
    <row r="8" s="18" customFormat="true" ht="14.1" hidden="false" customHeight="true" outlineLevel="0" collapsed="false">
      <c r="A8" s="22" t="n">
        <v>2011</v>
      </c>
      <c r="B8" s="23" t="n">
        <v>6299.714</v>
      </c>
      <c r="C8" s="24" t="n">
        <v>2.5428025764479</v>
      </c>
      <c r="D8" s="25" t="n">
        <v>1.55182517126271</v>
      </c>
      <c r="E8" s="23" t="n">
        <v>60269.3492528175</v>
      </c>
      <c r="F8" s="24" t="n">
        <v>-0.55331786182839</v>
      </c>
      <c r="G8" s="25" t="n">
        <v>86.1102778389416</v>
      </c>
      <c r="H8" s="26" t="n">
        <v>104.526</v>
      </c>
      <c r="I8" s="24" t="n">
        <v>3.11334714412548</v>
      </c>
    </row>
    <row r="9" s="27" customFormat="true" ht="14.1" hidden="false" customHeight="true" outlineLevel="0" collapsed="false">
      <c r="A9" s="22" t="n">
        <v>2012</v>
      </c>
      <c r="B9" s="23" t="n">
        <v>6565.66</v>
      </c>
      <c r="C9" s="24" t="n">
        <v>4.22155672463862</v>
      </c>
      <c r="D9" s="25" t="n">
        <v>1.58709996745938</v>
      </c>
      <c r="E9" s="23" t="n">
        <v>61757.8282994554</v>
      </c>
      <c r="F9" s="24" t="n">
        <v>2.4697114952976</v>
      </c>
      <c r="G9" s="25" t="n">
        <v>87.8717715393317</v>
      </c>
      <c r="H9" s="26" t="n">
        <v>106.313</v>
      </c>
      <c r="I9" s="24" t="n">
        <v>1.70962248627136</v>
      </c>
      <c r="M9" s="18"/>
      <c r="N9" s="18"/>
      <c r="O9" s="18"/>
      <c r="P9" s="18"/>
      <c r="Q9" s="18"/>
      <c r="R9" s="18"/>
      <c r="S9" s="18"/>
      <c r="T9" s="18"/>
    </row>
    <row r="10" s="38" customFormat="true" ht="14.1" hidden="false" customHeight="true" outlineLevel="0" collapsed="false">
      <c r="A10" s="22" t="n">
        <v>2013</v>
      </c>
      <c r="B10" s="23" t="n">
        <v>6776.146</v>
      </c>
      <c r="C10" s="24" t="n">
        <v>3.20586201539525</v>
      </c>
      <c r="D10" s="25" t="n">
        <v>1.59715382007863</v>
      </c>
      <c r="E10" s="23" t="n">
        <v>63543.4460511262</v>
      </c>
      <c r="F10" s="24" t="n">
        <v>2.89132212197075</v>
      </c>
      <c r="G10" s="25" t="n">
        <v>89.1143325240546</v>
      </c>
      <c r="H10" s="26" t="n">
        <v>106.638</v>
      </c>
      <c r="I10" s="24" t="n">
        <v>0.305701090177109</v>
      </c>
      <c r="M10" s="18"/>
      <c r="N10" s="18"/>
      <c r="O10" s="18"/>
      <c r="P10" s="18"/>
      <c r="Q10" s="18"/>
      <c r="R10" s="18"/>
      <c r="S10" s="18"/>
      <c r="T10" s="18"/>
    </row>
    <row r="11" s="38" customFormat="true" ht="14.1" hidden="false" customHeight="true" outlineLevel="0" collapsed="false">
      <c r="A11" s="22" t="n">
        <v>2014</v>
      </c>
      <c r="B11" s="23" t="n">
        <v>7070.294</v>
      </c>
      <c r="C11" s="24" t="n">
        <v>4.3409336221504</v>
      </c>
      <c r="D11" s="25" t="n">
        <v>1.60460052658348</v>
      </c>
      <c r="E11" s="23" t="n">
        <v>65545.7967145029</v>
      </c>
      <c r="F11" s="24" t="n">
        <v>3.15115214520412</v>
      </c>
      <c r="G11" s="25" t="n">
        <v>89.5558929488188</v>
      </c>
      <c r="H11" s="26" t="n">
        <v>107.868</v>
      </c>
      <c r="I11" s="24" t="n">
        <v>1.1534349856524</v>
      </c>
      <c r="M11" s="18"/>
      <c r="N11" s="18"/>
      <c r="O11" s="18"/>
      <c r="P11" s="18"/>
      <c r="Q11" s="18"/>
      <c r="R11" s="18"/>
      <c r="S11" s="18"/>
      <c r="T11" s="18"/>
    </row>
    <row r="12" s="38" customFormat="true" ht="14.1" hidden="false" customHeight="true" outlineLevel="0" collapsed="false">
      <c r="A12" s="22" t="n">
        <v>2015</v>
      </c>
      <c r="B12" s="23" t="n">
        <v>7376.927</v>
      </c>
      <c r="C12" s="24" t="n">
        <v>4.33692007715662</v>
      </c>
      <c r="D12" s="25" t="n">
        <v>1.5908521434771</v>
      </c>
      <c r="E12" s="23" t="n">
        <v>67976.9537693165</v>
      </c>
      <c r="F12" s="24" t="n">
        <v>3.7090968096749</v>
      </c>
      <c r="G12" s="25" t="n">
        <v>89.1404205577112</v>
      </c>
      <c r="H12" s="26" t="n">
        <v>108.521</v>
      </c>
      <c r="I12" s="24" t="n">
        <v>0.605369525716611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6</v>
      </c>
      <c r="B13" s="23" t="n">
        <v>7647.005</v>
      </c>
      <c r="C13" s="24" t="n">
        <v>3.66111796958273</v>
      </c>
      <c r="D13" s="25" t="n">
        <v>1.60714697266019</v>
      </c>
      <c r="E13" s="23" t="n">
        <v>69915.4742857143</v>
      </c>
      <c r="F13" s="24" t="n">
        <v>2.85173196047623</v>
      </c>
      <c r="G13" s="25" t="n">
        <v>90.5507086133067</v>
      </c>
      <c r="H13" s="26" t="n">
        <v>109.375</v>
      </c>
      <c r="I13" s="24" t="n">
        <v>0.786944462362115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7</v>
      </c>
      <c r="B14" s="23" t="n">
        <v>7876.38</v>
      </c>
      <c r="C14" s="24" t="n">
        <v>2.99954034291856</v>
      </c>
      <c r="D14" s="25" t="n">
        <v>1.59071054993486</v>
      </c>
      <c r="E14" s="23" t="n">
        <v>70626.8774490903</v>
      </c>
      <c r="F14" s="24" t="n">
        <v>1.01751889784632</v>
      </c>
      <c r="G14" s="25" t="n">
        <v>89.2129859355213</v>
      </c>
      <c r="H14" s="26" t="n">
        <v>111.521</v>
      </c>
      <c r="I14" s="24" t="n">
        <v>1.96205714285715</v>
      </c>
      <c r="M14" s="18"/>
      <c r="N14" s="18"/>
      <c r="O14" s="18"/>
      <c r="P14" s="18"/>
      <c r="Q14" s="18"/>
      <c r="R14" s="18"/>
      <c r="S14" s="18"/>
      <c r="T14" s="18"/>
    </row>
    <row r="15" s="18" customFormat="true" ht="15.95" hidden="false" customHeight="true" outlineLevel="0" collapsed="false">
      <c r="B15" s="21" t="s">
        <v>24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7"/>
      <c r="D16" s="29"/>
      <c r="E16" s="21"/>
      <c r="F16" s="37"/>
      <c r="G16" s="21"/>
      <c r="H16" s="30"/>
      <c r="I16" s="37"/>
    </row>
    <row r="17" s="18" customFormat="true" ht="14.1" hidden="false" customHeight="true" outlineLevel="0" collapsed="false">
      <c r="A17" s="31" t="n">
        <v>2010</v>
      </c>
      <c r="B17" s="23" t="n">
        <v>4228.408</v>
      </c>
      <c r="C17" s="24" t="n">
        <v>8.41877197075951</v>
      </c>
      <c r="D17" s="25" t="n">
        <v>1.09853616695513</v>
      </c>
      <c r="E17" s="23" t="n">
        <v>59720.7462960609</v>
      </c>
      <c r="F17" s="24" t="n">
        <v>7.95020221773983</v>
      </c>
      <c r="G17" s="25" t="n">
        <v>88.5940257473574</v>
      </c>
      <c r="H17" s="26" t="n">
        <v>70.803</v>
      </c>
      <c r="I17" s="24" t="n">
        <v>0.434061023873355</v>
      </c>
    </row>
    <row r="18" s="18" customFormat="true" ht="14.1" hidden="false" customHeight="true" outlineLevel="0" collapsed="false">
      <c r="A18" s="22" t="n">
        <v>2011</v>
      </c>
      <c r="B18" s="23" t="n">
        <v>4370.639</v>
      </c>
      <c r="C18" s="24" t="n">
        <v>3.36370094844204</v>
      </c>
      <c r="D18" s="25" t="n">
        <v>1.07663103669507</v>
      </c>
      <c r="E18" s="23" t="n">
        <v>60937.7605510087</v>
      </c>
      <c r="F18" s="24" t="n">
        <v>2.03784167216294</v>
      </c>
      <c r="G18" s="25" t="n">
        <v>87.0652754175035</v>
      </c>
      <c r="H18" s="26" t="n">
        <v>71.723</v>
      </c>
      <c r="I18" s="24" t="n">
        <v>1.29937996977529</v>
      </c>
    </row>
    <row r="19" s="27" customFormat="true" ht="14.1" hidden="false" customHeight="true" outlineLevel="0" collapsed="false">
      <c r="A19" s="22" t="n">
        <v>2012</v>
      </c>
      <c r="B19" s="23" t="n">
        <v>4379.036</v>
      </c>
      <c r="C19" s="24" t="n">
        <v>0.192122936714739</v>
      </c>
      <c r="D19" s="25" t="n">
        <v>1.05853301771695</v>
      </c>
      <c r="E19" s="23" t="n">
        <v>60086.3897693437</v>
      </c>
      <c r="F19" s="24" t="n">
        <v>-1.39711530907407</v>
      </c>
      <c r="G19" s="25" t="n">
        <v>85.4935748199159</v>
      </c>
      <c r="H19" s="26" t="n">
        <v>72.879</v>
      </c>
      <c r="I19" s="24" t="n">
        <v>1.61175634036503</v>
      </c>
    </row>
    <row r="20" s="38" customFormat="true" ht="14.1" hidden="false" customHeight="true" outlineLevel="0" collapsed="false">
      <c r="A20" s="22" t="n">
        <v>2013</v>
      </c>
      <c r="B20" s="23" t="n">
        <v>4374.423</v>
      </c>
      <c r="C20" s="24" t="n">
        <v>-0.105342819743896</v>
      </c>
      <c r="D20" s="25" t="n">
        <v>1.03106196429207</v>
      </c>
      <c r="E20" s="23" t="n">
        <v>59898.9867177872</v>
      </c>
      <c r="F20" s="24" t="n">
        <v>-0.311889351774823</v>
      </c>
      <c r="G20" s="25" t="n">
        <v>84.0032851842509</v>
      </c>
      <c r="H20" s="26" t="n">
        <v>73.03</v>
      </c>
      <c r="I20" s="24" t="n">
        <v>0.207192744137544</v>
      </c>
    </row>
    <row r="21" s="38" customFormat="true" ht="14.1" hidden="false" customHeight="true" outlineLevel="0" collapsed="false">
      <c r="A21" s="22" t="n">
        <v>2014</v>
      </c>
      <c r="B21" s="23" t="n">
        <v>4417.07</v>
      </c>
      <c r="C21" s="24" t="n">
        <v>0.974917149073136</v>
      </c>
      <c r="D21" s="25" t="n">
        <v>1.00245235176304</v>
      </c>
      <c r="E21" s="23" t="n">
        <v>60067.5868633984</v>
      </c>
      <c r="F21" s="24" t="n">
        <v>0.281474119763558</v>
      </c>
      <c r="G21" s="25" t="n">
        <v>82.0709587567209</v>
      </c>
      <c r="H21" s="26" t="n">
        <v>73.535</v>
      </c>
      <c r="I21" s="24" t="n">
        <v>0.691496645214286</v>
      </c>
    </row>
    <row r="22" s="38" customFormat="true" ht="14.1" hidden="false" customHeight="true" outlineLevel="0" collapsed="false">
      <c r="A22" s="22" t="n">
        <v>2015</v>
      </c>
      <c r="B22" s="23" t="n">
        <v>4657.94</v>
      </c>
      <c r="C22" s="24" t="n">
        <v>5.45316239045339</v>
      </c>
      <c r="D22" s="25" t="n">
        <v>1.00449602296291</v>
      </c>
      <c r="E22" s="23" t="n">
        <v>63389.7197915107</v>
      </c>
      <c r="F22" s="24" t="n">
        <v>5.53065821616458</v>
      </c>
      <c r="G22" s="25" t="n">
        <v>83.1250294096189</v>
      </c>
      <c r="H22" s="26" t="n">
        <v>73.481</v>
      </c>
      <c r="I22" s="24" t="n">
        <v>-0.0734344189841636</v>
      </c>
    </row>
    <row r="23" s="27" customFormat="true" ht="14.1" hidden="false" customHeight="true" outlineLevel="0" collapsed="false">
      <c r="A23" s="22" t="n">
        <v>2016</v>
      </c>
      <c r="B23" s="23" t="n">
        <v>4686.171</v>
      </c>
      <c r="C23" s="24" t="n">
        <v>0.606083375912974</v>
      </c>
      <c r="D23" s="25" t="n">
        <v>0.98487780981155</v>
      </c>
      <c r="E23" s="23" t="n">
        <v>63357.4576821156</v>
      </c>
      <c r="F23" s="24" t="n">
        <v>-0.0508948603988273</v>
      </c>
      <c r="G23" s="25" t="n">
        <v>82.0571232286614</v>
      </c>
      <c r="H23" s="26" t="n">
        <v>73.964</v>
      </c>
      <c r="I23" s="24" t="n">
        <v>0.657312774730883</v>
      </c>
    </row>
    <row r="24" s="27" customFormat="true" ht="14.1" hidden="false" customHeight="true" outlineLevel="0" collapsed="false">
      <c r="A24" s="22" t="n">
        <v>2017</v>
      </c>
      <c r="B24" s="23" t="n">
        <v>4942.565</v>
      </c>
      <c r="C24" s="24" t="n">
        <v>5.47128988677534</v>
      </c>
      <c r="D24" s="25" t="n">
        <v>0.998198447667429</v>
      </c>
      <c r="E24" s="23" t="n">
        <v>65393.4137757667</v>
      </c>
      <c r="F24" s="24" t="n">
        <v>3.21344348105967</v>
      </c>
      <c r="G24" s="25" t="n">
        <v>82.6022884511418</v>
      </c>
      <c r="H24" s="26" t="n">
        <v>75.582</v>
      </c>
      <c r="I24" s="24" t="n">
        <v>2.18755070034069</v>
      </c>
    </row>
    <row r="25" s="38" customFormat="true" ht="15.95" hidden="false" customHeight="true" outlineLevel="0" collapsed="false">
      <c r="B25" s="36" t="s">
        <v>25</v>
      </c>
      <c r="C25" s="36"/>
      <c r="D25" s="36"/>
      <c r="E25" s="36"/>
      <c r="F25" s="36"/>
      <c r="G25" s="36"/>
      <c r="H25" s="36"/>
      <c r="I25" s="36"/>
    </row>
    <row r="26" s="38" customFormat="true" ht="3" hidden="false" customHeight="true" outlineLevel="0" collapsed="false">
      <c r="A26" s="28"/>
      <c r="B26" s="21"/>
      <c r="C26" s="37"/>
      <c r="D26" s="29"/>
      <c r="E26" s="21"/>
      <c r="F26" s="37"/>
      <c r="G26" s="21"/>
      <c r="H26" s="30"/>
      <c r="I26" s="37"/>
    </row>
    <row r="27" s="38" customFormat="true" ht="14.1" hidden="false" customHeight="true" outlineLevel="0" collapsed="false">
      <c r="A27" s="22" t="n">
        <v>2010</v>
      </c>
      <c r="B27" s="23" t="n">
        <v>31948.733</v>
      </c>
      <c r="C27" s="24" t="n">
        <v>6.28038883066245</v>
      </c>
      <c r="D27" s="25" t="n">
        <v>8.30024886172121</v>
      </c>
      <c r="E27" s="23" t="n">
        <v>65481.8652106366</v>
      </c>
      <c r="F27" s="24" t="n">
        <v>5.81662572286521</v>
      </c>
      <c r="G27" s="25" t="n">
        <v>97.1404815287576</v>
      </c>
      <c r="H27" s="26" t="n">
        <v>487.902</v>
      </c>
      <c r="I27" s="24" t="n">
        <v>0.438270550236439</v>
      </c>
    </row>
    <row r="28" s="38" customFormat="true" ht="14.1" hidden="false" customHeight="true" outlineLevel="0" collapsed="false">
      <c r="A28" s="22" t="n">
        <v>2011</v>
      </c>
      <c r="B28" s="23" t="n">
        <v>33846.518</v>
      </c>
      <c r="C28" s="24" t="n">
        <v>5.94009471361507</v>
      </c>
      <c r="D28" s="25" t="n">
        <v>8.33750208215742</v>
      </c>
      <c r="E28" s="23" t="n">
        <v>67820.6745094267</v>
      </c>
      <c r="F28" s="24" t="n">
        <v>3.57169010269769</v>
      </c>
      <c r="G28" s="25" t="n">
        <v>96.8992895664648</v>
      </c>
      <c r="H28" s="26" t="n">
        <v>499.059</v>
      </c>
      <c r="I28" s="24" t="n">
        <v>2.28672971211432</v>
      </c>
    </row>
    <row r="29" s="38" customFormat="true" ht="14.1" hidden="false" customHeight="true" outlineLevel="0" collapsed="false">
      <c r="A29" s="22" t="n">
        <v>2012</v>
      </c>
      <c r="B29" s="23" t="n">
        <v>35454.707</v>
      </c>
      <c r="C29" s="24" t="n">
        <v>4.75141637907926</v>
      </c>
      <c r="D29" s="25" t="n">
        <v>8.57037439129987</v>
      </c>
      <c r="E29" s="23" t="n">
        <v>69829.9821361396</v>
      </c>
      <c r="F29" s="24" t="n">
        <v>2.96267715006809</v>
      </c>
      <c r="G29" s="25" t="n">
        <v>99.3571892960586</v>
      </c>
      <c r="H29" s="26" t="n">
        <v>507.729</v>
      </c>
      <c r="I29" s="24" t="n">
        <v>1.73726954127666</v>
      </c>
    </row>
    <row r="30" s="38" customFormat="true" ht="14.1" hidden="false" customHeight="true" outlineLevel="0" collapsed="false">
      <c r="A30" s="22" t="n">
        <v>2013</v>
      </c>
      <c r="B30" s="23" t="n">
        <v>36574.5</v>
      </c>
      <c r="C30" s="24" t="n">
        <v>3.15837612196314</v>
      </c>
      <c r="D30" s="25" t="n">
        <v>8.62069713262761</v>
      </c>
      <c r="E30" s="23" t="n">
        <v>71269.8978726887</v>
      </c>
      <c r="F30" s="24" t="n">
        <v>2.06203079608682</v>
      </c>
      <c r="G30" s="25" t="n">
        <v>99.9500306116876</v>
      </c>
      <c r="H30" s="26" t="n">
        <v>513.183</v>
      </c>
      <c r="I30" s="24" t="n">
        <v>1.07419509226378</v>
      </c>
    </row>
    <row r="31" s="38" customFormat="true" ht="14.1" hidden="false" customHeight="true" outlineLevel="0" collapsed="false">
      <c r="A31" s="22" t="n">
        <v>2014</v>
      </c>
      <c r="B31" s="23" t="n">
        <v>37775.775</v>
      </c>
      <c r="C31" s="24" t="n">
        <v>3.28446048476398</v>
      </c>
      <c r="D31" s="25" t="n">
        <v>8.57319772800102</v>
      </c>
      <c r="E31" s="23" t="n">
        <v>72834.390237789</v>
      </c>
      <c r="F31" s="24" t="n">
        <v>2.19516571764287</v>
      </c>
      <c r="G31" s="25" t="n">
        <v>99.5143728825052</v>
      </c>
      <c r="H31" s="26" t="n">
        <v>518.653</v>
      </c>
      <c r="I31" s="24" t="n">
        <v>1.06589657100879</v>
      </c>
    </row>
    <row r="32" s="38" customFormat="true" ht="14.1" hidden="false" customHeight="true" outlineLevel="0" collapsed="false">
      <c r="A32" s="22" t="n">
        <v>2015</v>
      </c>
      <c r="B32" s="23" t="n">
        <v>39527.247</v>
      </c>
      <c r="C32" s="24" t="n">
        <v>4.63649521419482</v>
      </c>
      <c r="D32" s="25" t="n">
        <v>8.52414638449028</v>
      </c>
      <c r="E32" s="23" t="n">
        <v>76915.7739884764</v>
      </c>
      <c r="F32" s="24" t="n">
        <v>5.60364923405349</v>
      </c>
      <c r="G32" s="25" t="n">
        <v>100.862190208198</v>
      </c>
      <c r="H32" s="26" t="n">
        <v>513.903</v>
      </c>
      <c r="I32" s="24" t="n">
        <v>-0.91583390050765</v>
      </c>
    </row>
    <row r="33" s="27" customFormat="true" ht="14.1" hidden="false" customHeight="true" outlineLevel="0" collapsed="false">
      <c r="A33" s="22" t="n">
        <v>2016</v>
      </c>
      <c r="B33" s="23" t="n">
        <v>39968.413</v>
      </c>
      <c r="C33" s="24" t="n">
        <v>1.11610606223094</v>
      </c>
      <c r="D33" s="25" t="n">
        <v>8.40003556359413</v>
      </c>
      <c r="E33" s="23" t="n">
        <v>76521.9571406417</v>
      </c>
      <c r="F33" s="24" t="n">
        <v>-0.512010511515754</v>
      </c>
      <c r="G33" s="25" t="n">
        <v>99.107064842983</v>
      </c>
      <c r="H33" s="26" t="n">
        <v>522.313</v>
      </c>
      <c r="I33" s="24" t="n">
        <v>1.63649560325587</v>
      </c>
    </row>
    <row r="34" s="27" customFormat="true" ht="14.1" hidden="false" customHeight="true" outlineLevel="0" collapsed="false">
      <c r="A34" s="22" t="n">
        <v>2017</v>
      </c>
      <c r="B34" s="23" t="n">
        <v>41811.587</v>
      </c>
      <c r="C34" s="24" t="n">
        <v>4.61157664678855</v>
      </c>
      <c r="D34" s="25" t="n">
        <v>8.44425136298898</v>
      </c>
      <c r="E34" s="23" t="n">
        <v>78496.5634416273</v>
      </c>
      <c r="F34" s="24" t="n">
        <v>2.58044406438323</v>
      </c>
      <c r="G34" s="25" t="n">
        <v>99.1536517433117</v>
      </c>
      <c r="H34" s="26" t="n">
        <v>532.655</v>
      </c>
      <c r="I34" s="24" t="n">
        <v>1.98003878900199</v>
      </c>
    </row>
    <row r="35" s="18" customFormat="true" ht="15.95" hidden="false" customHeight="true" outlineLevel="0" collapsed="false">
      <c r="B35" s="21" t="s">
        <v>26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0"/>
      <c r="I36" s="37"/>
    </row>
    <row r="37" s="18" customFormat="true" ht="14.1" hidden="false" customHeight="true" outlineLevel="0" collapsed="false">
      <c r="A37" s="22" t="n">
        <v>2010</v>
      </c>
      <c r="B37" s="23" t="n">
        <v>3967.067</v>
      </c>
      <c r="C37" s="24" t="n">
        <v>-1.74537100217286</v>
      </c>
      <c r="D37" s="25" t="n">
        <v>1.03064003668383</v>
      </c>
      <c r="E37" s="23" t="n">
        <v>61533.5349775089</v>
      </c>
      <c r="F37" s="24" t="n">
        <v>-1.43141949645621</v>
      </c>
      <c r="G37" s="25" t="n">
        <v>91.2832461117941</v>
      </c>
      <c r="H37" s="26" t="n">
        <v>64.47</v>
      </c>
      <c r="I37" s="24" t="n">
        <v>-0.318510730410054</v>
      </c>
    </row>
    <row r="38" s="18" customFormat="true" ht="14.1" hidden="false" customHeight="true" outlineLevel="0" collapsed="false">
      <c r="A38" s="22" t="n">
        <v>2011</v>
      </c>
      <c r="B38" s="23" t="n">
        <v>4160.561</v>
      </c>
      <c r="C38" s="24" t="n">
        <v>4.87750774060534</v>
      </c>
      <c r="D38" s="25" t="n">
        <v>1.02488196866936</v>
      </c>
      <c r="E38" s="23" t="n">
        <v>63871.0623272951</v>
      </c>
      <c r="F38" s="24" t="n">
        <v>3.79878606135746</v>
      </c>
      <c r="G38" s="25" t="n">
        <v>91.2562519930414</v>
      </c>
      <c r="H38" s="26" t="n">
        <v>65.14</v>
      </c>
      <c r="I38" s="24" t="n">
        <v>1.03924305878704</v>
      </c>
    </row>
    <row r="39" s="27" customFormat="true" ht="14.1" hidden="false" customHeight="true" outlineLevel="0" collapsed="false">
      <c r="A39" s="22" t="n">
        <v>2012</v>
      </c>
      <c r="B39" s="23" t="n">
        <v>4162.599</v>
      </c>
      <c r="C39" s="24" t="n">
        <v>0.048983778870209</v>
      </c>
      <c r="D39" s="25" t="n">
        <v>1.00621426291438</v>
      </c>
      <c r="E39" s="23" t="n">
        <v>63460.0573223161</v>
      </c>
      <c r="F39" s="24" t="n">
        <v>-0.64349173162779</v>
      </c>
      <c r="G39" s="25" t="n">
        <v>90.2937783346347</v>
      </c>
      <c r="H39" s="26" t="n">
        <v>65.594</v>
      </c>
      <c r="I39" s="24" t="n">
        <v>0.696960392999685</v>
      </c>
    </row>
    <row r="40" s="38" customFormat="true" ht="14.1" hidden="false" customHeight="true" outlineLevel="0" collapsed="false">
      <c r="A40" s="22" t="n">
        <v>2013</v>
      </c>
      <c r="B40" s="23" t="n">
        <v>3912.659</v>
      </c>
      <c r="C40" s="24" t="n">
        <v>-6.00442175669575</v>
      </c>
      <c r="D40" s="25" t="n">
        <v>0.922223084997733</v>
      </c>
      <c r="E40" s="23" t="n">
        <v>60920.1725158036</v>
      </c>
      <c r="F40" s="24" t="n">
        <v>-4.00233613659114</v>
      </c>
      <c r="G40" s="25" t="n">
        <v>85.4354122788383</v>
      </c>
      <c r="H40" s="26" t="n">
        <v>64.226</v>
      </c>
      <c r="I40" s="24" t="n">
        <v>-2.0855566057871</v>
      </c>
    </row>
    <row r="41" s="38" customFormat="true" ht="14.1" hidden="false" customHeight="true" outlineLevel="0" collapsed="false">
      <c r="A41" s="22" t="n">
        <v>2014</v>
      </c>
      <c r="B41" s="23" t="n">
        <v>4013.14</v>
      </c>
      <c r="C41" s="24" t="n">
        <v>2.5681001078806</v>
      </c>
      <c r="D41" s="25" t="n">
        <v>0.910780592328019</v>
      </c>
      <c r="E41" s="23" t="n">
        <v>62878.2276259714</v>
      </c>
      <c r="F41" s="24" t="n">
        <v>3.21413257597047</v>
      </c>
      <c r="G41" s="25" t="n">
        <v>85.9111659991005</v>
      </c>
      <c r="H41" s="26" t="n">
        <v>63.824</v>
      </c>
      <c r="I41" s="24" t="n">
        <v>-0.625914738579397</v>
      </c>
    </row>
    <row r="42" s="38" customFormat="true" ht="14.1" hidden="false" customHeight="true" outlineLevel="0" collapsed="false">
      <c r="A42" s="22" t="n">
        <v>2015</v>
      </c>
      <c r="B42" s="23" t="n">
        <v>4308.289</v>
      </c>
      <c r="C42" s="24" t="n">
        <v>7.35456525314342</v>
      </c>
      <c r="D42" s="25" t="n">
        <v>0.929092939427055</v>
      </c>
      <c r="E42" s="23" t="n">
        <v>67310.7052463832</v>
      </c>
      <c r="F42" s="24" t="n">
        <v>7.04930432641669</v>
      </c>
      <c r="G42" s="25" t="n">
        <v>88.2667469045526</v>
      </c>
      <c r="H42" s="26" t="n">
        <v>64.006</v>
      </c>
      <c r="I42" s="24" t="n">
        <v>0.285159187766368</v>
      </c>
    </row>
    <row r="43" s="27" customFormat="true" ht="14.1" hidden="false" customHeight="true" outlineLevel="0" collapsed="false">
      <c r="A43" s="22" t="n">
        <v>2016</v>
      </c>
      <c r="B43" s="23" t="n">
        <v>4499.407</v>
      </c>
      <c r="C43" s="24" t="n">
        <v>4.43605338453388</v>
      </c>
      <c r="D43" s="25" t="n">
        <v>0.945626207752717</v>
      </c>
      <c r="E43" s="23" t="n">
        <v>69184.3930191435</v>
      </c>
      <c r="F43" s="24" t="n">
        <v>2.78364008503841</v>
      </c>
      <c r="G43" s="25" t="n">
        <v>89.6038520351569</v>
      </c>
      <c r="H43" s="26" t="n">
        <v>65.035</v>
      </c>
      <c r="I43" s="24" t="n">
        <v>1.60766178170798</v>
      </c>
    </row>
    <row r="44" s="27" customFormat="true" ht="14.1" hidden="false" customHeight="true" outlineLevel="0" collapsed="false">
      <c r="A44" s="22" t="n">
        <v>2017</v>
      </c>
      <c r="B44" s="23" t="n">
        <v>4761.709</v>
      </c>
      <c r="C44" s="24" t="n">
        <v>5.8297015584498</v>
      </c>
      <c r="D44" s="25" t="n">
        <v>0.961672842348866</v>
      </c>
      <c r="E44" s="23" t="n">
        <v>72161.3196538712</v>
      </c>
      <c r="F44" s="24" t="n">
        <v>4.30288755139321</v>
      </c>
      <c r="G44" s="25" t="n">
        <v>91.1512306346823</v>
      </c>
      <c r="H44" s="26" t="n">
        <v>65.987</v>
      </c>
      <c r="I44" s="24" t="n">
        <v>1.46382716998539</v>
      </c>
    </row>
    <row r="45" s="18" customFormat="true" ht="15.95" hidden="false" customHeight="true" outlineLevel="0" collapsed="false">
      <c r="B45" s="21" t="s">
        <v>27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7"/>
      <c r="D46" s="29"/>
      <c r="E46" s="21"/>
      <c r="F46" s="37"/>
      <c r="G46" s="21"/>
      <c r="H46" s="30"/>
      <c r="I46" s="37"/>
    </row>
    <row r="47" s="18" customFormat="true" ht="14.1" hidden="false" customHeight="true" outlineLevel="0" collapsed="false">
      <c r="A47" s="22" t="n">
        <v>2010</v>
      </c>
      <c r="B47" s="23" t="n">
        <v>10014.565</v>
      </c>
      <c r="C47" s="24" t="n">
        <v>14.000858316334</v>
      </c>
      <c r="D47" s="25" t="n">
        <v>2.60177396524247</v>
      </c>
      <c r="E47" s="23" t="n">
        <v>65211.302915264</v>
      </c>
      <c r="F47" s="24" t="n">
        <v>14.4343809296968</v>
      </c>
      <c r="G47" s="25" t="n">
        <v>96.7391100716148</v>
      </c>
      <c r="H47" s="26" t="n">
        <v>153.571</v>
      </c>
      <c r="I47" s="24" t="n">
        <v>-0.378839479744414</v>
      </c>
    </row>
    <row r="48" s="18" customFormat="true" ht="14.1" hidden="false" customHeight="true" outlineLevel="0" collapsed="false">
      <c r="A48" s="22" t="n">
        <v>2011</v>
      </c>
      <c r="B48" s="23" t="n">
        <v>10949.189</v>
      </c>
      <c r="C48" s="24" t="n">
        <v>9.33264699964502</v>
      </c>
      <c r="D48" s="25" t="n">
        <v>2.69714261553981</v>
      </c>
      <c r="E48" s="23" t="n">
        <v>69585.3739140382</v>
      </c>
      <c r="F48" s="24" t="n">
        <v>6.70753504872917</v>
      </c>
      <c r="G48" s="25" t="n">
        <v>99.4206168732502</v>
      </c>
      <c r="H48" s="26" t="n">
        <v>157.349</v>
      </c>
      <c r="I48" s="24" t="n">
        <v>2.46009988865086</v>
      </c>
    </row>
    <row r="49" s="27" customFormat="true" ht="14.1" hidden="false" customHeight="true" outlineLevel="0" collapsed="false">
      <c r="A49" s="22" t="n">
        <v>2012</v>
      </c>
      <c r="B49" s="23" t="n">
        <v>11280.966</v>
      </c>
      <c r="C49" s="24" t="n">
        <v>3.03015136554863</v>
      </c>
      <c r="D49" s="25" t="n">
        <v>2.72691866034951</v>
      </c>
      <c r="E49" s="23" t="n">
        <v>70212.4616447479</v>
      </c>
      <c r="F49" s="24" t="n">
        <v>0.901177496702601</v>
      </c>
      <c r="G49" s="25" t="n">
        <v>99.9013980696563</v>
      </c>
      <c r="H49" s="26" t="n">
        <v>160.669</v>
      </c>
      <c r="I49" s="24" t="n">
        <v>2.10995938963707</v>
      </c>
    </row>
    <row r="50" s="27" customFormat="true" ht="14.1" hidden="false" customHeight="true" outlineLevel="0" collapsed="false">
      <c r="A50" s="22" t="n">
        <v>2013</v>
      </c>
      <c r="B50" s="23" t="n">
        <v>11544.683</v>
      </c>
      <c r="C50" s="24" t="n">
        <v>2.33771646860738</v>
      </c>
      <c r="D50" s="25" t="n">
        <v>2.72110939685285</v>
      </c>
      <c r="E50" s="23" t="n">
        <v>70632.5781445973</v>
      </c>
      <c r="F50" s="24" t="n">
        <v>0.598350335550251</v>
      </c>
      <c r="G50" s="25" t="n">
        <v>99.0562433574116</v>
      </c>
      <c r="H50" s="26" t="n">
        <v>163.447</v>
      </c>
      <c r="I50" s="24" t="n">
        <v>1.72902053289683</v>
      </c>
    </row>
    <row r="51" s="27" customFormat="true" ht="14.1" hidden="false" customHeight="true" outlineLevel="0" collapsed="false">
      <c r="A51" s="22" t="n">
        <v>2014</v>
      </c>
      <c r="B51" s="23" t="n">
        <v>12251.241</v>
      </c>
      <c r="C51" s="24" t="n">
        <v>6.12020269417531</v>
      </c>
      <c r="D51" s="25" t="n">
        <v>2.78041447214234</v>
      </c>
      <c r="E51" s="23" t="n">
        <v>74110.2588454489</v>
      </c>
      <c r="F51" s="24" t="n">
        <v>4.92362135462781</v>
      </c>
      <c r="G51" s="25" t="n">
        <v>101.257605220378</v>
      </c>
      <c r="H51" s="26" t="n">
        <v>165.311</v>
      </c>
      <c r="I51" s="24" t="n">
        <v>1.14043084302557</v>
      </c>
    </row>
    <row r="52" s="27" customFormat="true" ht="14.1" hidden="false" customHeight="true" outlineLevel="0" collapsed="false">
      <c r="A52" s="22" t="n">
        <v>2015</v>
      </c>
      <c r="B52" s="23" t="n">
        <v>12409.632</v>
      </c>
      <c r="C52" s="24" t="n">
        <v>1.29285678079469</v>
      </c>
      <c r="D52" s="25" t="n">
        <v>2.67616714479647</v>
      </c>
      <c r="E52" s="23" t="n">
        <v>74300.2754161178</v>
      </c>
      <c r="F52" s="24" t="n">
        <v>0.256397121841403</v>
      </c>
      <c r="G52" s="25" t="n">
        <v>97.4324007018991</v>
      </c>
      <c r="H52" s="26" t="n">
        <v>167.02</v>
      </c>
      <c r="I52" s="24" t="n">
        <v>1.03380900242573</v>
      </c>
    </row>
    <row r="53" s="27" customFormat="true" ht="14.1" hidden="false" customHeight="true" outlineLevel="0" collapsed="false">
      <c r="A53" s="22" t="n">
        <v>2016</v>
      </c>
      <c r="B53" s="23" t="n">
        <v>12686.038</v>
      </c>
      <c r="C53" s="24" t="n">
        <v>2.2273504967754</v>
      </c>
      <c r="D53" s="25" t="n">
        <v>2.66618467841359</v>
      </c>
      <c r="E53" s="23" t="n">
        <v>75572.8591427635</v>
      </c>
      <c r="F53" s="24" t="n">
        <v>1.71275775159462</v>
      </c>
      <c r="G53" s="25" t="n">
        <v>97.8778448866092</v>
      </c>
      <c r="H53" s="26" t="n">
        <v>167.865</v>
      </c>
      <c r="I53" s="24" t="n">
        <v>0.505927433840256</v>
      </c>
    </row>
    <row r="54" s="27" customFormat="true" ht="14.1" hidden="false" customHeight="true" outlineLevel="0" collapsed="false">
      <c r="A54" s="22" t="n">
        <v>2017</v>
      </c>
      <c r="B54" s="23" t="n">
        <v>13412.451</v>
      </c>
      <c r="C54" s="24" t="n">
        <v>5.72608248532755</v>
      </c>
      <c r="D54" s="25" t="n">
        <v>2.70877323163488</v>
      </c>
      <c r="E54" s="23" t="n">
        <v>78856.4146583807</v>
      </c>
      <c r="F54" s="24" t="n">
        <v>4.34488724240836</v>
      </c>
      <c r="G54" s="25" t="n">
        <v>99.6082010975889</v>
      </c>
      <c r="H54" s="26" t="n">
        <v>170.087</v>
      </c>
      <c r="I54" s="24" t="n">
        <v>1.32368272123431</v>
      </c>
    </row>
    <row r="55" customFormat="false" ht="15" hidden="false" customHeight="true" outlineLevel="0" collapsed="false">
      <c r="B55" s="23"/>
      <c r="C55" s="24"/>
      <c r="D55" s="24"/>
      <c r="E55" s="23"/>
      <c r="F55" s="24"/>
      <c r="H55" s="23"/>
      <c r="I55" s="24"/>
    </row>
    <row r="56" customFormat="false" ht="15" hidden="false" customHeight="true" outlineLevel="0" collapsed="false">
      <c r="B56" s="23"/>
      <c r="C56" s="24"/>
      <c r="D56" s="24"/>
      <c r="E56" s="23"/>
      <c r="F56" s="24"/>
      <c r="H56" s="23"/>
      <c r="I56" s="24"/>
    </row>
    <row r="57" customFormat="false" ht="15" hidden="false" customHeight="true" outlineLevel="0" collapsed="false">
      <c r="B57" s="23"/>
      <c r="C57" s="24"/>
      <c r="D57" s="24"/>
      <c r="E57" s="23"/>
      <c r="F57" s="24"/>
      <c r="H57" s="23"/>
      <c r="I57" s="24"/>
    </row>
    <row r="58" customFormat="false" ht="15" hidden="false" customHeight="true" outlineLevel="0" collapsed="false">
      <c r="B58" s="23"/>
      <c r="C58" s="24"/>
      <c r="D58" s="24"/>
      <c r="E58" s="23"/>
      <c r="F58" s="24"/>
      <c r="H58" s="23"/>
      <c r="I58" s="24"/>
    </row>
    <row r="59" customFormat="false" ht="15" hidden="false" customHeight="true" outlineLevel="0" collapsed="false">
      <c r="B59" s="23"/>
      <c r="C59" s="24"/>
      <c r="D59" s="24"/>
      <c r="E59" s="23"/>
      <c r="F59" s="24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H61" s="23"/>
      <c r="I61" s="24"/>
    </row>
    <row r="62" customFormat="false" ht="15" hidden="false" customHeight="true" outlineLevel="0" collapsed="false">
      <c r="B62" s="23"/>
      <c r="C62" s="24"/>
      <c r="D62" s="24"/>
      <c r="E62" s="23"/>
      <c r="F62" s="24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E131" s="23"/>
      <c r="F131" s="24"/>
      <c r="H131" s="23"/>
      <c r="I131" s="24"/>
    </row>
    <row r="132" customFormat="false" ht="15" hidden="false" customHeight="true" outlineLevel="0" collapsed="false">
      <c r="B132" s="23"/>
      <c r="E132" s="23"/>
      <c r="F132" s="24"/>
      <c r="H132" s="23"/>
      <c r="I132" s="24"/>
    </row>
    <row r="133" customFormat="false" ht="15" hidden="false" customHeight="true" outlineLevel="0" collapsed="false">
      <c r="B133" s="23"/>
      <c r="E133" s="23"/>
      <c r="F133" s="24"/>
      <c r="H133" s="23"/>
      <c r="I133" s="24"/>
    </row>
    <row r="134" customFormat="false" ht="15" hidden="false" customHeight="true" outlineLevel="0" collapsed="false">
      <c r="B134" s="23"/>
      <c r="E134" s="23"/>
      <c r="F134" s="24"/>
      <c r="H134" s="23"/>
      <c r="I134" s="24"/>
    </row>
    <row r="135" customFormat="false" ht="15" hidden="false" customHeight="true" outlineLevel="0" collapsed="false">
      <c r="B135" s="23"/>
      <c r="E135" s="23"/>
      <c r="F135" s="24"/>
      <c r="H135" s="23"/>
      <c r="I135" s="24"/>
    </row>
    <row r="136" customFormat="false" ht="15" hidden="false" customHeight="true" outlineLevel="0" collapsed="false">
      <c r="B136" s="23"/>
      <c r="E136" s="23"/>
      <c r="F136" s="24"/>
      <c r="H136" s="23"/>
      <c r="I136" s="24"/>
    </row>
    <row r="137" customFormat="false" ht="15" hidden="false" customHeight="true" outlineLevel="0" collapsed="false">
      <c r="B137" s="23"/>
      <c r="E137" s="23"/>
      <c r="F137" s="24"/>
      <c r="H137" s="23"/>
      <c r="I137" s="24"/>
    </row>
    <row r="138" customFormat="false" ht="15" hidden="false" customHeight="true" outlineLevel="0" collapsed="false">
      <c r="B138" s="23"/>
      <c r="E138" s="23"/>
      <c r="F138" s="24"/>
      <c r="H138" s="23"/>
      <c r="I138" s="24"/>
    </row>
    <row r="139" customFormat="false" ht="15" hidden="false" customHeight="true" outlineLevel="0" collapsed="false">
      <c r="B139" s="23"/>
      <c r="E139" s="23"/>
      <c r="F139" s="24"/>
      <c r="H139" s="23"/>
      <c r="I139" s="24"/>
    </row>
    <row r="140" customFormat="false" ht="15" hidden="false" customHeight="true" outlineLevel="0" collapsed="false">
      <c r="B140" s="23"/>
      <c r="E140" s="23"/>
      <c r="F140" s="24"/>
      <c r="H140" s="23"/>
      <c r="I140" s="24"/>
    </row>
    <row r="141" customFormat="false" ht="15" hidden="false" customHeight="true" outlineLevel="0" collapsed="false">
      <c r="B141" s="23"/>
      <c r="E141" s="23"/>
      <c r="H141" s="23"/>
      <c r="I141" s="24"/>
    </row>
    <row r="142" customFormat="false" ht="15" hidden="false" customHeight="true" outlineLevel="0" collapsed="false">
      <c r="B142" s="23"/>
      <c r="E142" s="23"/>
      <c r="H142" s="23"/>
      <c r="I142" s="24"/>
    </row>
    <row r="143" customFormat="false" ht="15" hidden="false" customHeight="true" outlineLevel="0" collapsed="false">
      <c r="B143" s="23"/>
      <c r="E143" s="23"/>
      <c r="H143" s="23"/>
      <c r="I143" s="24"/>
    </row>
    <row r="144" customFormat="false" ht="15" hidden="false" customHeight="true" outlineLevel="0" collapsed="false">
      <c r="B144" s="23"/>
      <c r="E144" s="23"/>
      <c r="H144" s="23"/>
      <c r="I144" s="24"/>
    </row>
    <row r="145" customFormat="false" ht="15" hidden="false" customHeight="true" outlineLevel="0" collapsed="false">
      <c r="B145" s="23"/>
      <c r="E145" s="23"/>
      <c r="H145" s="23"/>
      <c r="I145" s="24"/>
    </row>
    <row r="146" customFormat="false" ht="15" hidden="false" customHeight="true" outlineLevel="0" collapsed="false">
      <c r="B146" s="23"/>
      <c r="E146" s="23"/>
      <c r="H146" s="23"/>
      <c r="I146" s="24"/>
    </row>
    <row r="147" customFormat="false" ht="15" hidden="false" customHeight="true" outlineLevel="0" collapsed="false">
      <c r="B147" s="23"/>
      <c r="E147" s="23"/>
      <c r="H147" s="23"/>
      <c r="I147" s="24"/>
    </row>
    <row r="148" customFormat="false" ht="15" hidden="false" customHeight="true" outlineLevel="0" collapsed="false">
      <c r="B148" s="23"/>
      <c r="E148" s="23"/>
      <c r="H148" s="23"/>
      <c r="I148" s="24"/>
    </row>
    <row r="149" customFormat="false" ht="15" hidden="false" customHeight="true" outlineLevel="0" collapsed="false">
      <c r="B149" s="23"/>
      <c r="E149" s="23"/>
      <c r="H149" s="23"/>
      <c r="I149" s="24"/>
    </row>
    <row r="150" customFormat="false" ht="15" hidden="false" customHeight="true" outlineLevel="0" collapsed="false">
      <c r="B150" s="23"/>
      <c r="E150" s="23"/>
      <c r="H150" s="23"/>
      <c r="I150" s="24"/>
    </row>
    <row r="151" customFormat="false" ht="15" hidden="false" customHeight="true" outlineLevel="0" collapsed="false">
      <c r="B151" s="23"/>
      <c r="E151" s="23"/>
      <c r="H151" s="23"/>
      <c r="I151" s="24"/>
    </row>
    <row r="152" customFormat="false" ht="15" hidden="false" customHeight="true" outlineLevel="0" collapsed="false">
      <c r="B152" s="23"/>
      <c r="E152" s="23"/>
      <c r="H152" s="23"/>
      <c r="I152" s="24"/>
    </row>
    <row r="153" customFormat="false" ht="15" hidden="false" customHeight="true" outlineLevel="0" collapsed="false">
      <c r="B153" s="23"/>
      <c r="E153" s="23"/>
      <c r="H153" s="23"/>
      <c r="I153" s="24"/>
    </row>
    <row r="154" customFormat="false" ht="15" hidden="false" customHeight="true" outlineLevel="0" collapsed="false">
      <c r="B154" s="23"/>
      <c r="E154" s="23"/>
      <c r="H154" s="23"/>
      <c r="I154" s="24"/>
    </row>
    <row r="155" customFormat="false" ht="15" hidden="false" customHeight="true" outlineLevel="0" collapsed="false">
      <c r="B155" s="23"/>
      <c r="E155" s="23"/>
      <c r="H155" s="23"/>
      <c r="I155" s="24"/>
    </row>
    <row r="156" customFormat="false" ht="15" hidden="false" customHeight="true" outlineLevel="0" collapsed="false">
      <c r="B156" s="23"/>
      <c r="E156" s="23"/>
      <c r="H156" s="23"/>
      <c r="I156" s="24"/>
    </row>
    <row r="157" customFormat="false" ht="15" hidden="false" customHeight="true" outlineLevel="0" collapsed="false">
      <c r="B157" s="23"/>
      <c r="E157" s="23"/>
      <c r="H157" s="23"/>
      <c r="I157" s="24"/>
    </row>
    <row r="158" customFormat="false" ht="15" hidden="false" customHeight="true" outlineLevel="0" collapsed="false">
      <c r="B158" s="23"/>
      <c r="E158" s="23"/>
      <c r="H158" s="23"/>
      <c r="I158" s="24"/>
    </row>
    <row r="159" customFormat="false" ht="15" hidden="false" customHeight="true" outlineLevel="0" collapsed="false">
      <c r="B159" s="23"/>
      <c r="E159" s="23"/>
      <c r="H159" s="23"/>
      <c r="I159" s="24"/>
    </row>
    <row r="160" customFormat="false" ht="15" hidden="false" customHeight="true" outlineLevel="0" collapsed="false">
      <c r="B160" s="23"/>
      <c r="E160" s="23"/>
      <c r="H160" s="23"/>
      <c r="I160" s="24"/>
    </row>
    <row r="161" customFormat="false" ht="15" hidden="false" customHeight="true" outlineLevel="0" collapsed="false">
      <c r="B161" s="23"/>
      <c r="E161" s="23"/>
      <c r="H161" s="23"/>
      <c r="I161" s="24"/>
    </row>
    <row r="162" customFormat="false" ht="15" hidden="false" customHeight="true" outlineLevel="0" collapsed="false">
      <c r="B162" s="23"/>
      <c r="E162" s="23"/>
      <c r="H162" s="23"/>
      <c r="I162" s="24"/>
    </row>
    <row r="163" customFormat="false" ht="15" hidden="false" customHeight="true" outlineLevel="0" collapsed="false">
      <c r="B163" s="23"/>
      <c r="E163" s="23"/>
      <c r="H163" s="23"/>
      <c r="I163" s="24"/>
    </row>
    <row r="164" customFormat="false" ht="15" hidden="false" customHeight="true" outlineLevel="0" collapsed="false">
      <c r="B164" s="23"/>
      <c r="E164" s="23"/>
      <c r="H164" s="23"/>
      <c r="I164" s="24"/>
    </row>
    <row r="165" customFormat="false" ht="15" hidden="false" customHeight="true" outlineLevel="0" collapsed="false">
      <c r="B165" s="23"/>
      <c r="E165" s="23"/>
      <c r="H165" s="23"/>
      <c r="I165" s="24"/>
    </row>
    <row r="166" customFormat="false" ht="15" hidden="false" customHeight="true" outlineLevel="0" collapsed="false">
      <c r="B166" s="23"/>
      <c r="E166" s="23"/>
      <c r="H166" s="23"/>
      <c r="I166" s="24"/>
    </row>
    <row r="167" customFormat="false" ht="15" hidden="false" customHeight="true" outlineLevel="0" collapsed="false">
      <c r="B167" s="23"/>
      <c r="E167" s="23"/>
      <c r="H167" s="23"/>
      <c r="I167" s="24"/>
    </row>
    <row r="168" customFormat="false" ht="15" hidden="false" customHeight="true" outlineLevel="0" collapsed="false">
      <c r="B168" s="23"/>
      <c r="E168" s="23"/>
      <c r="H168" s="23"/>
      <c r="I168" s="24"/>
    </row>
    <row r="169" customFormat="false" ht="15" hidden="false" customHeight="true" outlineLevel="0" collapsed="false">
      <c r="B169" s="23"/>
      <c r="E169" s="23"/>
      <c r="H169" s="23"/>
      <c r="I169" s="24"/>
    </row>
    <row r="170" customFormat="false" ht="15" hidden="false" customHeight="true" outlineLevel="0" collapsed="false">
      <c r="B170" s="23"/>
      <c r="E170" s="23"/>
      <c r="H170" s="23"/>
      <c r="I170" s="24"/>
    </row>
    <row r="171" customFormat="false" ht="15" hidden="false" customHeight="true" outlineLevel="0" collapsed="false">
      <c r="B171" s="23"/>
      <c r="E171" s="23"/>
      <c r="H171" s="23"/>
      <c r="I171" s="24"/>
    </row>
    <row r="172" customFormat="false" ht="15" hidden="false" customHeight="true" outlineLevel="0" collapsed="false">
      <c r="B172" s="23"/>
      <c r="E172" s="23"/>
      <c r="H172" s="23"/>
      <c r="I172" s="24"/>
    </row>
    <row r="173" customFormat="false" ht="15" hidden="false" customHeight="true" outlineLevel="0" collapsed="false">
      <c r="B173" s="23"/>
      <c r="H173" s="23"/>
      <c r="I173" s="24"/>
    </row>
    <row r="174" customFormat="false" ht="15" hidden="false" customHeight="true" outlineLevel="0" collapsed="false">
      <c r="B174" s="23"/>
      <c r="H174" s="23"/>
      <c r="I174" s="24"/>
    </row>
    <row r="175" customFormat="false" ht="15" hidden="false" customHeight="true" outlineLevel="0" collapsed="false">
      <c r="B175" s="23"/>
      <c r="H175" s="23"/>
      <c r="I175" s="24"/>
    </row>
    <row r="176" customFormat="false" ht="15" hidden="false" customHeight="true" outlineLevel="0" collapsed="false">
      <c r="B176" s="23"/>
      <c r="H176" s="23"/>
      <c r="I176" s="24"/>
    </row>
    <row r="177" customFormat="false" ht="15" hidden="false" customHeight="true" outlineLevel="0" collapsed="false">
      <c r="B177" s="23"/>
      <c r="H177" s="23"/>
      <c r="I177" s="24"/>
    </row>
    <row r="178" customFormat="false" ht="15" hidden="false" customHeight="true" outlineLevel="0" collapsed="false">
      <c r="B178" s="23"/>
      <c r="H178" s="23"/>
      <c r="I178" s="24"/>
    </row>
    <row r="179" customFormat="false" ht="15" hidden="false" customHeight="true" outlineLevel="0" collapsed="false">
      <c r="B179" s="23"/>
      <c r="H179" s="23"/>
      <c r="I179" s="24"/>
    </row>
    <row r="180" customFormat="false" ht="15" hidden="false" customHeight="true" outlineLevel="0" collapsed="false">
      <c r="B180" s="23"/>
      <c r="H180" s="23"/>
      <c r="I180" s="24"/>
    </row>
    <row r="181" customFormat="false" ht="15" hidden="false" customHeight="true" outlineLevel="0" collapsed="false">
      <c r="B181" s="23"/>
      <c r="H181" s="23"/>
      <c r="I181" s="24"/>
    </row>
    <row r="182" customFormat="false" ht="15" hidden="false" customHeight="true" outlineLevel="0" collapsed="false">
      <c r="B182" s="23"/>
      <c r="H182" s="23"/>
      <c r="I182" s="24"/>
    </row>
    <row r="183" customFormat="false" ht="15" hidden="false" customHeight="true" outlineLevel="0" collapsed="false">
      <c r="B183" s="23"/>
      <c r="H183" s="23"/>
      <c r="I183" s="24"/>
    </row>
    <row r="184" customFormat="false" ht="15" hidden="false" customHeight="true" outlineLevel="0" collapsed="false">
      <c r="B184" s="23"/>
      <c r="H184" s="23"/>
      <c r="I184" s="24"/>
    </row>
    <row r="185" customFormat="false" ht="15" hidden="false" customHeight="true" outlineLevel="0" collapsed="false">
      <c r="B185" s="23"/>
      <c r="H185" s="23"/>
      <c r="I185" s="24"/>
    </row>
    <row r="186" customFormat="false" ht="15" hidden="false" customHeight="true" outlineLevel="0" collapsed="false">
      <c r="B186" s="23"/>
      <c r="H186" s="23"/>
      <c r="I186" s="24"/>
    </row>
    <row r="187" customFormat="false" ht="15" hidden="false" customHeight="true" outlineLevel="0" collapsed="false">
      <c r="B187" s="23"/>
      <c r="H187" s="23"/>
      <c r="I187" s="24"/>
    </row>
    <row r="188" customFormat="false" ht="15" hidden="false" customHeight="true" outlineLevel="0" collapsed="false">
      <c r="B188" s="23"/>
      <c r="H188" s="23"/>
      <c r="I188" s="24"/>
    </row>
    <row r="189" customFormat="false" ht="15" hidden="false" customHeight="true" outlineLevel="0" collapsed="false">
      <c r="B189" s="23"/>
      <c r="H189" s="23"/>
      <c r="I189" s="24"/>
    </row>
    <row r="190" customFormat="false" ht="15" hidden="false" customHeight="true" outlineLevel="0" collapsed="false">
      <c r="B190" s="23"/>
      <c r="H190" s="23"/>
      <c r="I190" s="24"/>
    </row>
    <row r="191" customFormat="false" ht="15" hidden="false" customHeight="true" outlineLevel="0" collapsed="false">
      <c r="B191" s="23"/>
      <c r="H191" s="23"/>
      <c r="I191" s="24"/>
    </row>
    <row r="192" customFormat="false" ht="15" hidden="false" customHeight="true" outlineLevel="0" collapsed="false">
      <c r="B192" s="23"/>
      <c r="H192" s="23"/>
      <c r="I192" s="24"/>
    </row>
    <row r="193" customFormat="false" ht="15" hidden="false" customHeight="true" outlineLevel="0" collapsed="false">
      <c r="B193" s="23"/>
      <c r="H193" s="23"/>
      <c r="I193" s="24"/>
    </row>
    <row r="194" customFormat="false" ht="15" hidden="false" customHeight="true" outlineLevel="0" collapsed="false">
      <c r="B194" s="23"/>
      <c r="H194" s="23"/>
      <c r="I194" s="24"/>
    </row>
    <row r="195" customFormat="false" ht="15" hidden="false" customHeight="true" outlineLevel="0" collapsed="false">
      <c r="B195" s="23"/>
      <c r="H195" s="23"/>
      <c r="I195" s="24"/>
    </row>
    <row r="196" customFormat="false" ht="15" hidden="false" customHeight="true" outlineLevel="0" collapsed="false">
      <c r="B196" s="23"/>
      <c r="H196" s="23"/>
      <c r="I196" s="24"/>
    </row>
    <row r="197" customFormat="false" ht="15" hidden="false" customHeight="true" outlineLevel="0" collapsed="false">
      <c r="B197" s="23"/>
      <c r="H197" s="23"/>
      <c r="I197" s="24"/>
    </row>
    <row r="198" customFormat="false" ht="15" hidden="false" customHeight="true" outlineLevel="0" collapsed="false">
      <c r="B198" s="23"/>
      <c r="H198" s="23"/>
      <c r="I198" s="24"/>
    </row>
    <row r="199" customFormat="false" ht="15" hidden="false" customHeight="true" outlineLevel="0" collapsed="false">
      <c r="B199" s="23"/>
      <c r="H199" s="23"/>
      <c r="I199" s="24"/>
    </row>
    <row r="200" customFormat="false" ht="15" hidden="false" customHeight="true" outlineLevel="0" collapsed="false">
      <c r="B200" s="23"/>
      <c r="H200" s="23"/>
      <c r="I200" s="24"/>
    </row>
    <row r="201" customFormat="false" ht="15" hidden="false" customHeight="true" outlineLevel="0" collapsed="false">
      <c r="B201" s="23"/>
      <c r="I201" s="24"/>
    </row>
    <row r="202" customFormat="false" ht="15" hidden="false" customHeight="true" outlineLevel="0" collapsed="false">
      <c r="B202" s="23"/>
      <c r="I202" s="24"/>
    </row>
    <row r="203" customFormat="false" ht="15" hidden="false" customHeight="true" outlineLevel="0" collapsed="false">
      <c r="B203" s="23"/>
      <c r="I203" s="24"/>
    </row>
    <row r="204" customFormat="false" ht="15" hidden="false" customHeight="true" outlineLevel="0" collapsed="false">
      <c r="B204" s="23"/>
      <c r="I204" s="24"/>
    </row>
    <row r="205" customFormat="false" ht="15" hidden="false" customHeight="true" outlineLevel="0" collapsed="false">
      <c r="B205" s="23"/>
      <c r="I205" s="24"/>
    </row>
    <row r="206" customFormat="false" ht="15" hidden="false" customHeight="true" outlineLevel="0" collapsed="false">
      <c r="B206" s="23"/>
      <c r="I206" s="24"/>
    </row>
    <row r="207" customFormat="false" ht="15" hidden="false" customHeight="true" outlineLevel="0" collapsed="false">
      <c r="B207" s="23"/>
      <c r="I207" s="24"/>
    </row>
    <row r="208" customFormat="false" ht="15" hidden="false" customHeight="true" outlineLevel="0" collapsed="false">
      <c r="B208" s="23"/>
      <c r="I208" s="24"/>
    </row>
    <row r="209" customFormat="false" ht="15" hidden="false" customHeight="true" outlineLevel="0" collapsed="false">
      <c r="B209" s="23"/>
      <c r="I209" s="24"/>
    </row>
    <row r="210" customFormat="false" ht="15" hidden="false" customHeight="true" outlineLevel="0" collapsed="false">
      <c r="B210" s="23"/>
      <c r="I210" s="24"/>
    </row>
    <row r="211" customFormat="false" ht="15" hidden="false" customHeight="true" outlineLevel="0" collapsed="false">
      <c r="B211" s="23"/>
      <c r="I211" s="24"/>
    </row>
    <row r="212" customFormat="false" ht="15" hidden="false" customHeight="true" outlineLevel="0" collapsed="false">
      <c r="B212" s="23"/>
    </row>
    <row r="213" customFormat="false" ht="15" hidden="false" customHeight="true" outlineLevel="0" collapsed="false">
      <c r="B213" s="23"/>
    </row>
    <row r="214" customFormat="false" ht="15" hidden="false" customHeight="true" outlineLevel="0" collapsed="false">
      <c r="B214" s="23"/>
    </row>
    <row r="215" customFormat="false" ht="15" hidden="false" customHeight="true" outlineLevel="0" collapsed="false">
      <c r="B215" s="23"/>
    </row>
    <row r="216" customFormat="false" ht="15" hidden="false" customHeight="true" outlineLevel="0" collapsed="false">
      <c r="B216" s="23"/>
    </row>
    <row r="217" customFormat="false" ht="15" hidden="false" customHeight="true" outlineLevel="0" collapsed="false">
      <c r="B217" s="23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1:I1 E3:G4 I4 B3:B4 C4:D4 H2:H4 A1:A3 B36:I44 A55:I65536 B16:I24 B6:I14 B26:I34 J1:IV65536 B46:I54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A7:A14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17:A24">
    <cfRule type="cellIs" priority="6" operator="equal" aboveAverage="0" equalAverage="0" bottom="0" percent="0" rank="0" text="" dxfId="32">
      <formula>"..."</formula>
    </cfRule>
    <cfRule type="cellIs" priority="7" operator="equal" aboveAverage="0" equalAverage="0" bottom="0" percent="0" rank="0" text="" dxfId="33">
      <formula>"."</formula>
    </cfRule>
  </conditionalFormatting>
  <conditionalFormatting sqref="A27:A34">
    <cfRule type="cellIs" priority="8" operator="equal" aboveAverage="0" equalAverage="0" bottom="0" percent="0" rank="0" text="" dxfId="34">
      <formula>"..."</formula>
    </cfRule>
    <cfRule type="cellIs" priority="9" operator="equal" aboveAverage="0" equalAverage="0" bottom="0" percent="0" rank="0" text="" dxfId="35">
      <formula>"."</formula>
    </cfRule>
  </conditionalFormatting>
  <conditionalFormatting sqref="A37:A44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47:A54">
    <cfRule type="cellIs" priority="12" operator="equal" aboveAverage="0" equalAverage="0" bottom="0" percent="0" rank="0" text="" dxfId="38">
      <formula>"..."</formula>
    </cfRule>
    <cfRule type="cellIs" priority="13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7" activeCellId="0" sqref="A17:I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2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27" customFormat="true" ht="15.95" hidden="false" customHeight="true" outlineLevel="0" collapsed="false">
      <c r="B5" s="43" t="s">
        <v>29</v>
      </c>
      <c r="C5" s="43"/>
      <c r="D5" s="43"/>
      <c r="E5" s="43"/>
      <c r="F5" s="43"/>
      <c r="G5" s="43"/>
      <c r="H5" s="43"/>
      <c r="I5" s="43"/>
    </row>
    <row r="6" s="27" customFormat="true" ht="3" hidden="false" customHeight="true" outlineLevel="0" collapsed="false">
      <c r="A6" s="28"/>
      <c r="B6" s="21"/>
      <c r="C6" s="37"/>
      <c r="D6" s="29"/>
      <c r="E6" s="21"/>
      <c r="F6" s="37"/>
      <c r="G6" s="21"/>
      <c r="H6" s="30"/>
      <c r="I6" s="37"/>
    </row>
    <row r="7" s="27" customFormat="true" ht="14.1" hidden="false" customHeight="true" outlineLevel="0" collapsed="false">
      <c r="A7" s="22" t="n">
        <v>2010</v>
      </c>
      <c r="B7" s="23" t="n">
        <v>13981.632</v>
      </c>
      <c r="C7" s="24" t="n">
        <v>9.04257521948107</v>
      </c>
      <c r="D7" s="25" t="n">
        <v>3.6324140019263</v>
      </c>
      <c r="E7" s="23" t="n">
        <v>64123.8666122427</v>
      </c>
      <c r="F7" s="24" t="n">
        <v>9.43765520179353</v>
      </c>
      <c r="G7" s="25" t="n">
        <v>95.1259292960284</v>
      </c>
      <c r="H7" s="26" t="n">
        <v>218.041</v>
      </c>
      <c r="I7" s="24" t="n">
        <v>-0.361009180600576</v>
      </c>
    </row>
    <row r="8" s="27" customFormat="true" ht="14.1" hidden="false" customHeight="true" outlineLevel="0" collapsed="false">
      <c r="A8" s="22" t="n">
        <v>2011</v>
      </c>
      <c r="B8" s="23" t="n">
        <v>15109.75</v>
      </c>
      <c r="C8" s="24" t="n">
        <v>8.06857168033031</v>
      </c>
      <c r="D8" s="25" t="n">
        <v>3.72202458420917</v>
      </c>
      <c r="E8" s="23" t="n">
        <v>67912.3462283529</v>
      </c>
      <c r="F8" s="24" t="n">
        <v>5.90806483804099</v>
      </c>
      <c r="G8" s="25" t="n">
        <v>97.0302662118836</v>
      </c>
      <c r="H8" s="26" t="n">
        <v>222.489</v>
      </c>
      <c r="I8" s="24" t="n">
        <v>2.03998330589201</v>
      </c>
    </row>
    <row r="9" s="27" customFormat="true" ht="14.1" hidden="false" customHeight="true" outlineLevel="0" collapsed="false">
      <c r="A9" s="22" t="n">
        <v>2012</v>
      </c>
      <c r="B9" s="23" t="n">
        <v>15443.565</v>
      </c>
      <c r="C9" s="24" t="n">
        <v>2.20926884958388</v>
      </c>
      <c r="D9" s="25" t="n">
        <v>3.7331329232639</v>
      </c>
      <c r="E9" s="23" t="n">
        <v>68254.9289985548</v>
      </c>
      <c r="F9" s="24" t="n">
        <v>0.50444843865354</v>
      </c>
      <c r="G9" s="25" t="n">
        <v>97.1161339791996</v>
      </c>
      <c r="H9" s="26" t="n">
        <v>226.263</v>
      </c>
      <c r="I9" s="24" t="n">
        <v>1.69626363550557</v>
      </c>
    </row>
    <row r="10" s="27" customFormat="true" ht="14.1" hidden="false" customHeight="true" outlineLevel="0" collapsed="false">
      <c r="A10" s="22" t="n">
        <v>2013</v>
      </c>
      <c r="B10" s="23" t="n">
        <v>15457.342</v>
      </c>
      <c r="C10" s="24" t="n">
        <v>0.0892086768825777</v>
      </c>
      <c r="D10" s="25" t="n">
        <v>3.64333248185059</v>
      </c>
      <c r="E10" s="23" t="n">
        <v>67892.7321201899</v>
      </c>
      <c r="F10" s="24" t="n">
        <v>-0.530653073234504</v>
      </c>
      <c r="G10" s="25" t="n">
        <v>95.2138400120327</v>
      </c>
      <c r="H10" s="26" t="n">
        <v>227.673</v>
      </c>
      <c r="I10" s="24" t="n">
        <v>0.623168613516128</v>
      </c>
    </row>
    <row r="11" s="27" customFormat="true" ht="14.1" hidden="false" customHeight="true" outlineLevel="0" collapsed="false">
      <c r="A11" s="22" t="n">
        <v>2014</v>
      </c>
      <c r="B11" s="23" t="n">
        <v>16264.381</v>
      </c>
      <c r="C11" s="24" t="n">
        <v>5.22107229043647</v>
      </c>
      <c r="D11" s="25" t="n">
        <v>3.69119506447036</v>
      </c>
      <c r="E11" s="23" t="n">
        <v>70981.6527374692</v>
      </c>
      <c r="F11" s="24" t="n">
        <v>4.54970734100225</v>
      </c>
      <c r="G11" s="25" t="n">
        <v>96.9829586720163</v>
      </c>
      <c r="H11" s="26" t="n">
        <v>229.135</v>
      </c>
      <c r="I11" s="24" t="n">
        <v>0.642149047098258</v>
      </c>
    </row>
    <row r="12" s="27" customFormat="true" ht="14.1" hidden="false" customHeight="true" outlineLevel="0" collapsed="false">
      <c r="A12" s="22" t="n">
        <v>2015</v>
      </c>
      <c r="B12" s="23" t="n">
        <v>16717.921</v>
      </c>
      <c r="C12" s="24" t="n">
        <v>2.78854756292293</v>
      </c>
      <c r="D12" s="25" t="n">
        <v>3.60526008422353</v>
      </c>
      <c r="E12" s="23" t="n">
        <v>72363.807536814</v>
      </c>
      <c r="F12" s="24" t="n">
        <v>1.94720008064175</v>
      </c>
      <c r="G12" s="25" t="n">
        <v>94.893046529845</v>
      </c>
      <c r="H12" s="26" t="n">
        <v>231.026</v>
      </c>
      <c r="I12" s="24" t="n">
        <v>0.825277674733243</v>
      </c>
    </row>
    <row r="13" s="27" customFormat="true" ht="14.1" hidden="false" customHeight="true" outlineLevel="0" collapsed="false">
      <c r="A13" s="22" t="n">
        <v>2016</v>
      </c>
      <c r="B13" s="23" t="n">
        <v>17185.445</v>
      </c>
      <c r="C13" s="24" t="n">
        <v>2.79654390040484</v>
      </c>
      <c r="D13" s="25" t="n">
        <v>3.61181088616631</v>
      </c>
      <c r="E13" s="23" t="n">
        <v>73788.9437526836</v>
      </c>
      <c r="F13" s="24" t="n">
        <v>1.96940468499326</v>
      </c>
      <c r="G13" s="25" t="n">
        <v>95.5674149806658</v>
      </c>
      <c r="H13" s="26" t="n">
        <v>232.9</v>
      </c>
      <c r="I13" s="24" t="n">
        <v>0.811164111398725</v>
      </c>
    </row>
    <row r="14" s="27" customFormat="true" ht="14.1" hidden="false" customHeight="true" outlineLevel="0" collapsed="false">
      <c r="A14" s="22" t="n">
        <v>2017</v>
      </c>
      <c r="B14" s="23" t="n">
        <v>18174.16</v>
      </c>
      <c r="C14" s="24" t="n">
        <v>5.7532115112527</v>
      </c>
      <c r="D14" s="25" t="n">
        <v>3.67044607398375</v>
      </c>
      <c r="E14" s="23" t="n">
        <v>76985.0131738353</v>
      </c>
      <c r="F14" s="24" t="n">
        <v>4.3313662706217</v>
      </c>
      <c r="G14" s="25" t="n">
        <v>97.2443232036411</v>
      </c>
      <c r="H14" s="26" t="n">
        <v>236.074</v>
      </c>
      <c r="I14" s="24" t="n">
        <v>1.36281665951053</v>
      </c>
    </row>
    <row r="15" s="44" customFormat="true" ht="15.95" hidden="false" customHeight="true" outlineLevel="0" collapsed="false">
      <c r="B15" s="36" t="s">
        <v>30</v>
      </c>
      <c r="C15" s="36"/>
      <c r="D15" s="36"/>
      <c r="E15" s="36"/>
      <c r="F15" s="36"/>
      <c r="G15" s="36"/>
      <c r="H15" s="36"/>
      <c r="I15" s="36"/>
    </row>
    <row r="16" s="44" customFormat="true" ht="3" hidden="false" customHeight="true" outlineLevel="0" collapsed="false">
      <c r="A16" s="45"/>
      <c r="B16" s="36"/>
      <c r="C16" s="37"/>
      <c r="D16" s="46"/>
      <c r="E16" s="36"/>
      <c r="F16" s="37"/>
      <c r="G16" s="36"/>
      <c r="H16" s="47"/>
      <c r="I16" s="37"/>
    </row>
    <row r="17" s="53" customFormat="true" ht="14.1" hidden="false" customHeight="true" outlineLevel="0" collapsed="false">
      <c r="A17" s="48" t="n">
        <v>2010</v>
      </c>
      <c r="B17" s="49" t="n">
        <v>159984.549</v>
      </c>
      <c r="C17" s="50" t="n">
        <v>10.4309252080645</v>
      </c>
      <c r="D17" s="51" t="n">
        <v>41.5638257307491</v>
      </c>
      <c r="E17" s="49" t="n">
        <v>73400.7411438041</v>
      </c>
      <c r="F17" s="50" t="n">
        <v>10.9016592157596</v>
      </c>
      <c r="G17" s="51" t="n">
        <v>108.887908374953</v>
      </c>
      <c r="H17" s="52" t="n">
        <v>2179.604</v>
      </c>
      <c r="I17" s="50" t="n">
        <v>-0.424460743891331</v>
      </c>
    </row>
    <row r="18" s="53" customFormat="true" ht="14.1" hidden="false" customHeight="true" outlineLevel="0" collapsed="false">
      <c r="A18" s="54" t="n">
        <v>2011</v>
      </c>
      <c r="B18" s="49" t="n">
        <v>169277.885</v>
      </c>
      <c r="C18" s="50" t="n">
        <v>5.80889595782152</v>
      </c>
      <c r="D18" s="51" t="n">
        <v>41.6986680476469</v>
      </c>
      <c r="E18" s="49" t="n">
        <v>76380.2169698135</v>
      </c>
      <c r="F18" s="50" t="n">
        <v>4.05919038361216</v>
      </c>
      <c r="G18" s="51" t="n">
        <v>109.12879906965</v>
      </c>
      <c r="H18" s="52" t="n">
        <v>2216.253</v>
      </c>
      <c r="I18" s="50" t="n">
        <v>1.68145222710181</v>
      </c>
    </row>
    <row r="19" s="53" customFormat="true" ht="14.1" hidden="false" customHeight="true" outlineLevel="0" collapsed="false">
      <c r="A19" s="54" t="n">
        <v>2012</v>
      </c>
      <c r="B19" s="49" t="n">
        <v>173825.928</v>
      </c>
      <c r="C19" s="50" t="n">
        <v>2.68673193784292</v>
      </c>
      <c r="D19" s="51" t="n">
        <v>42.018490855816</v>
      </c>
      <c r="E19" s="49" t="n">
        <v>77059.4834415537</v>
      </c>
      <c r="F19" s="50" t="n">
        <v>0.889322521836618</v>
      </c>
      <c r="G19" s="51" t="n">
        <v>109.643643735038</v>
      </c>
      <c r="H19" s="52" t="n">
        <v>2255.737</v>
      </c>
      <c r="I19" s="50" t="n">
        <v>1.78156555230832</v>
      </c>
      <c r="M19" s="18"/>
    </row>
    <row r="20" s="53" customFormat="true" ht="14.1" hidden="false" customHeight="true" outlineLevel="0" collapsed="false">
      <c r="A20" s="54" t="n">
        <v>2013</v>
      </c>
      <c r="B20" s="49" t="n">
        <v>178044.467</v>
      </c>
      <c r="C20" s="50" t="n">
        <v>2.42687558095476</v>
      </c>
      <c r="D20" s="51" t="n">
        <v>41.9655067368552</v>
      </c>
      <c r="E20" s="49" t="n">
        <v>77938.6893898969</v>
      </c>
      <c r="F20" s="50" t="n">
        <v>1.1409445133512</v>
      </c>
      <c r="G20" s="51" t="n">
        <v>109.302449180865</v>
      </c>
      <c r="H20" s="52" t="n">
        <v>2284.417</v>
      </c>
      <c r="I20" s="50" t="n">
        <v>1.2714248159249</v>
      </c>
    </row>
    <row r="21" s="53" customFormat="true" ht="14.1" hidden="false" customHeight="true" outlineLevel="0" collapsed="false">
      <c r="A21" s="54" t="n">
        <v>2014</v>
      </c>
      <c r="B21" s="49" t="n">
        <v>185508.051</v>
      </c>
      <c r="C21" s="50" t="n">
        <v>4.19197750189002</v>
      </c>
      <c r="D21" s="51" t="n">
        <v>42.1009814188881</v>
      </c>
      <c r="E21" s="49" t="n">
        <v>80206.6218826163</v>
      </c>
      <c r="F21" s="50" t="n">
        <v>2.90989303319419</v>
      </c>
      <c r="G21" s="51" t="n">
        <v>109.587128437736</v>
      </c>
      <c r="H21" s="52" t="n">
        <v>2312.877</v>
      </c>
      <c r="I21" s="50" t="n">
        <v>1.2458320875742</v>
      </c>
      <c r="L21" s="18"/>
    </row>
    <row r="22" s="53" customFormat="true" ht="14.1" hidden="false" customHeight="true" outlineLevel="0" collapsed="false">
      <c r="A22" s="54" t="n">
        <v>2015</v>
      </c>
      <c r="B22" s="49" t="n">
        <v>197701.719</v>
      </c>
      <c r="C22" s="50" t="n">
        <v>6.57312064585274</v>
      </c>
      <c r="D22" s="51" t="n">
        <v>42.6348537053786</v>
      </c>
      <c r="E22" s="49" t="n">
        <v>84694.47451541</v>
      </c>
      <c r="F22" s="50" t="n">
        <v>5.59536423234697</v>
      </c>
      <c r="G22" s="51" t="n">
        <v>111.062656659172</v>
      </c>
      <c r="H22" s="52" t="n">
        <v>2334.293</v>
      </c>
      <c r="I22" s="50" t="n">
        <v>0.925946343017813</v>
      </c>
      <c r="L22" s="18"/>
    </row>
    <row r="23" s="53" customFormat="true" ht="14.1" hidden="false" customHeight="true" outlineLevel="0" collapsed="false">
      <c r="A23" s="54" t="n">
        <v>2016</v>
      </c>
      <c r="B23" s="49" t="n">
        <v>200838.629</v>
      </c>
      <c r="C23" s="50" t="n">
        <v>1.58668827760673</v>
      </c>
      <c r="D23" s="51" t="n">
        <v>42.2096225372643</v>
      </c>
      <c r="E23" s="49" t="n">
        <v>84842.6674000259</v>
      </c>
      <c r="F23" s="50" t="n">
        <v>0.174973497933379</v>
      </c>
      <c r="G23" s="51" t="n">
        <v>109.883594900896</v>
      </c>
      <c r="H23" s="52" t="n">
        <v>2367.189</v>
      </c>
      <c r="I23" s="50" t="n">
        <v>1.40924896746037</v>
      </c>
    </row>
    <row r="24" s="53" customFormat="true" ht="14.1" hidden="false" customHeight="true" outlineLevel="0" collapsed="false">
      <c r="A24" s="54" t="n">
        <v>2017</v>
      </c>
      <c r="B24" s="49" t="n">
        <v>209451.997</v>
      </c>
      <c r="C24" s="50" t="n">
        <v>4.28870085545148</v>
      </c>
      <c r="D24" s="51" t="n">
        <v>42.3008414186243</v>
      </c>
      <c r="E24" s="49" t="n">
        <v>87066.3339790328</v>
      </c>
      <c r="F24" s="50" t="n">
        <v>2.62092959492004</v>
      </c>
      <c r="G24" s="51" t="n">
        <v>109.978635744272</v>
      </c>
      <c r="H24" s="52" t="n">
        <v>2405.66</v>
      </c>
      <c r="I24" s="50" t="n">
        <v>1.62517652794094</v>
      </c>
    </row>
    <row r="25" s="18" customFormat="true" ht="15.95" hidden="false" customHeight="true" outlineLevel="0" collapsed="false">
      <c r="B25" s="21" t="s">
        <v>3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</row>
    <row r="27" s="18" customFormat="true" ht="14.1" hidden="false" customHeight="true" outlineLevel="0" collapsed="false">
      <c r="A27" s="22" t="n">
        <v>2010</v>
      </c>
      <c r="B27" s="23" t="n">
        <v>2456.361</v>
      </c>
      <c r="C27" s="24" t="n">
        <v>1.84994682273623</v>
      </c>
      <c r="D27" s="25" t="n">
        <v>0.638160129674826</v>
      </c>
      <c r="E27" s="23" t="n">
        <v>61364.5357116091</v>
      </c>
      <c r="F27" s="24" t="n">
        <v>2.31557275065251</v>
      </c>
      <c r="G27" s="25" t="n">
        <v>91.0325405154475</v>
      </c>
      <c r="H27" s="26" t="n">
        <v>40.029</v>
      </c>
      <c r="I27" s="24" t="n">
        <v>-0.455088033422854</v>
      </c>
    </row>
    <row r="28" s="18" customFormat="true" ht="14.1" hidden="false" customHeight="true" outlineLevel="0" collapsed="false">
      <c r="A28" s="22" t="n">
        <v>2011</v>
      </c>
      <c r="B28" s="23" t="n">
        <v>2529.579</v>
      </c>
      <c r="C28" s="24" t="n">
        <v>2.98075079355193</v>
      </c>
      <c r="D28" s="25" t="n">
        <v>0.623117869302883</v>
      </c>
      <c r="E28" s="23" t="n">
        <v>62659.8711914788</v>
      </c>
      <c r="F28" s="24" t="n">
        <v>2.11088614107236</v>
      </c>
      <c r="G28" s="25" t="n">
        <v>89.5257537130003</v>
      </c>
      <c r="H28" s="26" t="n">
        <v>40.37</v>
      </c>
      <c r="I28" s="24" t="n">
        <v>0.85188238527067</v>
      </c>
    </row>
    <row r="29" s="27" customFormat="true" ht="14.1" hidden="false" customHeight="true" outlineLevel="0" collapsed="false">
      <c r="A29" s="22" t="n">
        <v>2012</v>
      </c>
      <c r="B29" s="23" t="n">
        <v>2654.035</v>
      </c>
      <c r="C29" s="24" t="n">
        <v>4.92002819441495</v>
      </c>
      <c r="D29" s="25" t="n">
        <v>0.641552998805308</v>
      </c>
      <c r="E29" s="23" t="n">
        <v>65381.5928854729</v>
      </c>
      <c r="F29" s="24" t="n">
        <v>4.3436439338933</v>
      </c>
      <c r="G29" s="25" t="n">
        <v>93.027824182097</v>
      </c>
      <c r="H29" s="26" t="n">
        <v>40.593</v>
      </c>
      <c r="I29" s="24" t="n">
        <v>0.552390388902666</v>
      </c>
    </row>
    <row r="30" s="27" customFormat="true" ht="14.1" hidden="false" customHeight="true" outlineLevel="0" collapsed="false">
      <c r="A30" s="22" t="n">
        <v>2013</v>
      </c>
      <c r="B30" s="23" t="n">
        <v>2591.9</v>
      </c>
      <c r="C30" s="24" t="n">
        <v>-2.3411522455431</v>
      </c>
      <c r="D30" s="25" t="n">
        <v>0.610917029571354</v>
      </c>
      <c r="E30" s="23" t="n">
        <v>65008.7785302232</v>
      </c>
      <c r="F30" s="24" t="n">
        <v>-0.570213019897949</v>
      </c>
      <c r="G30" s="25" t="n">
        <v>91.1693379402777</v>
      </c>
      <c r="H30" s="26" t="n">
        <v>39.87</v>
      </c>
      <c r="I30" s="24" t="n">
        <v>-1.78109526273003</v>
      </c>
    </row>
    <row r="31" s="27" customFormat="true" ht="14.1" hidden="false" customHeight="true" outlineLevel="0" collapsed="false">
      <c r="A31" s="22" t="n">
        <v>2014</v>
      </c>
      <c r="B31" s="23" t="n">
        <v>2752.933</v>
      </c>
      <c r="C31" s="24" t="n">
        <v>6.21293259770823</v>
      </c>
      <c r="D31" s="25" t="n">
        <v>0.624777094339931</v>
      </c>
      <c r="E31" s="23" t="n">
        <v>68071.1389149894</v>
      </c>
      <c r="F31" s="24" t="n">
        <v>4.71068747021977</v>
      </c>
      <c r="G31" s="25" t="n">
        <v>93.0062938456296</v>
      </c>
      <c r="H31" s="26" t="n">
        <v>40.442</v>
      </c>
      <c r="I31" s="24" t="n">
        <v>1.43466265362429</v>
      </c>
    </row>
    <row r="32" s="27" customFormat="true" ht="14.1" hidden="false" customHeight="true" outlineLevel="0" collapsed="false">
      <c r="A32" s="22" t="n">
        <v>2015</v>
      </c>
      <c r="B32" s="23" t="n">
        <v>2784.38</v>
      </c>
      <c r="C32" s="24" t="n">
        <v>1.14230894831078</v>
      </c>
      <c r="D32" s="25" t="n">
        <v>0.600458279071321</v>
      </c>
      <c r="E32" s="23" t="n">
        <v>67708.5815723561</v>
      </c>
      <c r="F32" s="24" t="n">
        <v>-0.532615361535278</v>
      </c>
      <c r="G32" s="25" t="n">
        <v>88.7884952480801</v>
      </c>
      <c r="H32" s="26" t="n">
        <v>41.123</v>
      </c>
      <c r="I32" s="24" t="n">
        <v>1.6838929825429</v>
      </c>
    </row>
    <row r="33" s="27" customFormat="true" ht="14.1" hidden="false" customHeight="true" outlineLevel="0" collapsed="false">
      <c r="A33" s="22" t="n">
        <v>2016</v>
      </c>
      <c r="B33" s="23" t="n">
        <v>2835.756</v>
      </c>
      <c r="C33" s="24" t="n">
        <v>1.84515044641896</v>
      </c>
      <c r="D33" s="25" t="n">
        <v>0.595981913259239</v>
      </c>
      <c r="E33" s="23" t="n">
        <v>68619.1743696462</v>
      </c>
      <c r="F33" s="24" t="n">
        <v>1.34487058529946</v>
      </c>
      <c r="G33" s="25" t="n">
        <v>88.8718116713272</v>
      </c>
      <c r="H33" s="26" t="n">
        <v>41.326</v>
      </c>
      <c r="I33" s="24" t="n">
        <v>0.493641028135116</v>
      </c>
    </row>
    <row r="34" s="27" customFormat="true" ht="14.1" hidden="false" customHeight="true" outlineLevel="0" collapsed="false">
      <c r="A34" s="22" t="n">
        <v>2017</v>
      </c>
      <c r="B34" s="23" t="n">
        <v>2861.528</v>
      </c>
      <c r="C34" s="24" t="n">
        <v>0.908822902957795</v>
      </c>
      <c r="D34" s="25" t="n">
        <v>0.577913048701814</v>
      </c>
      <c r="E34" s="23" t="n">
        <v>67985.9349014018</v>
      </c>
      <c r="F34" s="24" t="n">
        <v>-0.922831663396678</v>
      </c>
      <c r="G34" s="25" t="n">
        <v>85.8770552123587</v>
      </c>
      <c r="H34" s="26" t="n">
        <v>42.09</v>
      </c>
      <c r="I34" s="24" t="n">
        <v>1.84871509461357</v>
      </c>
    </row>
    <row r="35" s="18" customFormat="true" ht="15.95" hidden="false" customHeight="true" outlineLevel="0" collapsed="false">
      <c r="B35" s="21" t="s">
        <v>3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</row>
    <row r="37" s="18" customFormat="true" ht="14.1" hidden="false" customHeight="true" outlineLevel="0" collapsed="false">
      <c r="A37" s="22" t="n">
        <v>2010</v>
      </c>
      <c r="B37" s="23" t="n">
        <v>16362.495</v>
      </c>
      <c r="C37" s="24" t="n">
        <v>4.15786218158478</v>
      </c>
      <c r="D37" s="25" t="n">
        <v>4.25095982675335</v>
      </c>
      <c r="E37" s="23" t="n">
        <v>72570.2862008861</v>
      </c>
      <c r="F37" s="24" t="n">
        <v>3.11060611066809</v>
      </c>
      <c r="G37" s="25" t="n">
        <v>107.655952125944</v>
      </c>
      <c r="H37" s="26" t="n">
        <v>225.471</v>
      </c>
      <c r="I37" s="24" t="n">
        <v>1.0156628017419</v>
      </c>
    </row>
    <row r="38" s="18" customFormat="true" ht="14.1" hidden="false" customHeight="true" outlineLevel="0" collapsed="false">
      <c r="A38" s="22" t="n">
        <v>2011</v>
      </c>
      <c r="B38" s="23" t="n">
        <v>16634.661</v>
      </c>
      <c r="C38" s="24" t="n">
        <v>1.66335268551647</v>
      </c>
      <c r="D38" s="25" t="n">
        <v>4.09765993427988</v>
      </c>
      <c r="E38" s="23" t="n">
        <v>72668.6834621316</v>
      </c>
      <c r="F38" s="24" t="n">
        <v>0.135588911655987</v>
      </c>
      <c r="G38" s="25" t="n">
        <v>103.825918160577</v>
      </c>
      <c r="H38" s="26" t="n">
        <v>228.911</v>
      </c>
      <c r="I38" s="24" t="n">
        <v>1.52569510047856</v>
      </c>
    </row>
    <row r="39" s="27" customFormat="true" ht="14.1" hidden="false" customHeight="true" outlineLevel="0" collapsed="false">
      <c r="A39" s="22" t="n">
        <v>2012</v>
      </c>
      <c r="B39" s="23" t="n">
        <v>17089.958</v>
      </c>
      <c r="C39" s="24" t="n">
        <v>2.73703804363672</v>
      </c>
      <c r="D39" s="25" t="n">
        <v>4.1311112341611</v>
      </c>
      <c r="E39" s="23" t="n">
        <v>74030.8946540812</v>
      </c>
      <c r="F39" s="24" t="n">
        <v>1.87455053132967</v>
      </c>
      <c r="G39" s="25" t="n">
        <v>105.334433561245</v>
      </c>
      <c r="H39" s="26" t="n">
        <v>230.849</v>
      </c>
      <c r="I39" s="24" t="n">
        <v>0.846617244256493</v>
      </c>
    </row>
    <row r="40" s="27" customFormat="true" ht="14.1" hidden="false" customHeight="true" outlineLevel="0" collapsed="false">
      <c r="A40" s="22" t="n">
        <v>2013</v>
      </c>
      <c r="B40" s="23" t="n">
        <v>17280.468</v>
      </c>
      <c r="C40" s="24" t="n">
        <v>1.11474820476447</v>
      </c>
      <c r="D40" s="25" t="n">
        <v>4.07304764078971</v>
      </c>
      <c r="E40" s="23" t="n">
        <v>74214.1501249753</v>
      </c>
      <c r="F40" s="24" t="n">
        <v>0.247539181783978</v>
      </c>
      <c r="G40" s="25" t="n">
        <v>104.079096480005</v>
      </c>
      <c r="H40" s="26" t="n">
        <v>232.846</v>
      </c>
      <c r="I40" s="24" t="n">
        <v>0.865067641618552</v>
      </c>
    </row>
    <row r="41" s="27" customFormat="true" ht="14.1" hidden="false" customHeight="true" outlineLevel="0" collapsed="false">
      <c r="A41" s="22" t="n">
        <v>2014</v>
      </c>
      <c r="B41" s="23" t="n">
        <v>17736.829</v>
      </c>
      <c r="C41" s="24" t="n">
        <v>2.64090648470862</v>
      </c>
      <c r="D41" s="25" t="n">
        <v>4.02536657645654</v>
      </c>
      <c r="E41" s="23" t="n">
        <v>74334.2832835308</v>
      </c>
      <c r="F41" s="24" t="n">
        <v>0.161873656645241</v>
      </c>
      <c r="G41" s="25" t="n">
        <v>101.563692103144</v>
      </c>
      <c r="H41" s="26" t="n">
        <v>238.609</v>
      </c>
      <c r="I41" s="24" t="n">
        <v>2.47502641230686</v>
      </c>
    </row>
    <row r="42" s="27" customFormat="true" ht="14.1" hidden="false" customHeight="true" outlineLevel="0" collapsed="false">
      <c r="A42" s="22" t="n">
        <v>2015</v>
      </c>
      <c r="B42" s="23" t="n">
        <v>18826.329</v>
      </c>
      <c r="C42" s="24" t="n">
        <v>6.14258614096129</v>
      </c>
      <c r="D42" s="25" t="n">
        <v>4.05994336713039</v>
      </c>
      <c r="E42" s="23" t="n">
        <v>80016.6992519551</v>
      </c>
      <c r="F42" s="24" t="n">
        <v>7.64440809464735</v>
      </c>
      <c r="G42" s="25" t="n">
        <v>104.928535738222</v>
      </c>
      <c r="H42" s="26" t="n">
        <v>235.28</v>
      </c>
      <c r="I42" s="24" t="n">
        <v>-1.3951695032459</v>
      </c>
    </row>
    <row r="43" s="27" customFormat="true" ht="14.1" hidden="false" customHeight="true" outlineLevel="0" collapsed="false">
      <c r="A43" s="22" t="n">
        <v>2016</v>
      </c>
      <c r="B43" s="23" t="n">
        <v>18998.968</v>
      </c>
      <c r="C43" s="24" t="n">
        <v>0.917008302574544</v>
      </c>
      <c r="D43" s="25" t="n">
        <v>3.99295330719253</v>
      </c>
      <c r="E43" s="23" t="n">
        <v>80684.9590820101</v>
      </c>
      <c r="F43" s="24" t="n">
        <v>0.835150457719806</v>
      </c>
      <c r="G43" s="25" t="n">
        <v>104.498757878047</v>
      </c>
      <c r="H43" s="26" t="n">
        <v>235.471</v>
      </c>
      <c r="I43" s="24" t="n">
        <v>0.0811798707922549</v>
      </c>
    </row>
    <row r="44" s="27" customFormat="true" ht="14.1" hidden="false" customHeight="true" outlineLevel="0" collapsed="false">
      <c r="A44" s="22" t="n">
        <v>2017</v>
      </c>
      <c r="B44" s="23" t="n">
        <v>19476.025</v>
      </c>
      <c r="C44" s="24" t="n">
        <v>2.51096270071089</v>
      </c>
      <c r="D44" s="25" t="n">
        <v>3.93337020792484</v>
      </c>
      <c r="E44" s="23" t="n">
        <v>82321.122128951</v>
      </c>
      <c r="F44" s="24" t="n">
        <v>2.02784145342115</v>
      </c>
      <c r="G44" s="25" t="n">
        <v>103.984678014121</v>
      </c>
      <c r="H44" s="26" t="n">
        <v>236.586</v>
      </c>
      <c r="I44" s="24" t="n">
        <v>0.473519032067642</v>
      </c>
    </row>
    <row r="45" s="18" customFormat="true" ht="15.95" hidden="false" customHeight="true" outlineLevel="0" collapsed="false">
      <c r="B45" s="21" t="s">
        <v>3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s="18" customFormat="true" ht="14.1" hidden="false" customHeight="true" outlineLevel="0" collapsed="false">
      <c r="A47" s="22" t="n">
        <v>2010</v>
      </c>
      <c r="B47" s="23" t="n">
        <v>13296.858</v>
      </c>
      <c r="C47" s="24" t="n">
        <v>4.95092345485998</v>
      </c>
      <c r="D47" s="25" t="n">
        <v>3.45451040199211</v>
      </c>
      <c r="E47" s="23" t="n">
        <v>68536.9723210144</v>
      </c>
      <c r="F47" s="24" t="n">
        <v>5.44914416771975</v>
      </c>
      <c r="G47" s="25" t="n">
        <v>101.672645890133</v>
      </c>
      <c r="H47" s="26" t="n">
        <v>194.01</v>
      </c>
      <c r="I47" s="24" t="n">
        <v>-0.472474875725268</v>
      </c>
    </row>
    <row r="48" s="18" customFormat="true" ht="14.1" hidden="false" customHeight="true" outlineLevel="0" collapsed="false">
      <c r="A48" s="22" t="n">
        <v>2011</v>
      </c>
      <c r="B48" s="23" t="n">
        <v>13922.37</v>
      </c>
      <c r="C48" s="24" t="n">
        <v>4.70420906954109</v>
      </c>
      <c r="D48" s="25" t="n">
        <v>3.42953413593581</v>
      </c>
      <c r="E48" s="23" t="n">
        <v>70882.417330652</v>
      </c>
      <c r="F48" s="24" t="n">
        <v>3.42216023003165</v>
      </c>
      <c r="G48" s="25" t="n">
        <v>101.273777233507</v>
      </c>
      <c r="H48" s="26" t="n">
        <v>196.415</v>
      </c>
      <c r="I48" s="24" t="n">
        <v>1.23962682335963</v>
      </c>
    </row>
    <row r="49" s="27" customFormat="true" ht="14.1" hidden="false" customHeight="true" outlineLevel="0" collapsed="false">
      <c r="A49" s="22" t="n">
        <v>2012</v>
      </c>
      <c r="B49" s="23" t="n">
        <v>14005.221</v>
      </c>
      <c r="C49" s="24" t="n">
        <v>0.59509264586417</v>
      </c>
      <c r="D49" s="25" t="n">
        <v>3.38544575767881</v>
      </c>
      <c r="E49" s="23" t="n">
        <v>71248.0083430839</v>
      </c>
      <c r="F49" s="24" t="n">
        <v>0.515771084282491</v>
      </c>
      <c r="G49" s="25" t="n">
        <v>101.374819745905</v>
      </c>
      <c r="H49" s="26" t="n">
        <v>196.57</v>
      </c>
      <c r="I49" s="24" t="n">
        <v>0.0789145431866274</v>
      </c>
    </row>
    <row r="50" s="38" customFormat="true" ht="14.1" hidden="false" customHeight="true" outlineLevel="0" collapsed="false">
      <c r="A50" s="22" t="n">
        <v>2013</v>
      </c>
      <c r="B50" s="23" t="n">
        <v>13947.97</v>
      </c>
      <c r="C50" s="24" t="n">
        <v>-0.408783267325802</v>
      </c>
      <c r="D50" s="25" t="n">
        <v>3.28756989118035</v>
      </c>
      <c r="E50" s="23" t="n">
        <v>70965.4228526655</v>
      </c>
      <c r="F50" s="24" t="n">
        <v>-0.396622301437006</v>
      </c>
      <c r="G50" s="25" t="n">
        <v>99.5230300338817</v>
      </c>
      <c r="H50" s="26" t="n">
        <v>196.546</v>
      </c>
      <c r="I50" s="24" t="n">
        <v>-0.012209391056615</v>
      </c>
    </row>
    <row r="51" s="38" customFormat="true" ht="14.1" hidden="false" customHeight="true" outlineLevel="0" collapsed="false">
      <c r="A51" s="22" t="n">
        <v>2014</v>
      </c>
      <c r="B51" s="23" t="n">
        <v>14182.802</v>
      </c>
      <c r="C51" s="24" t="n">
        <v>1.68362851368336</v>
      </c>
      <c r="D51" s="25" t="n">
        <v>3.21878150436591</v>
      </c>
      <c r="E51" s="23" t="n">
        <v>72531.0906664075</v>
      </c>
      <c r="F51" s="24" t="n">
        <v>2.20624037849046</v>
      </c>
      <c r="G51" s="25" t="n">
        <v>99.0999715736864</v>
      </c>
      <c r="H51" s="26" t="n">
        <v>195.541</v>
      </c>
      <c r="I51" s="24" t="n">
        <v>-0.511330680858421</v>
      </c>
    </row>
    <row r="52" s="38" customFormat="true" ht="14.1" hidden="false" customHeight="true" outlineLevel="0" collapsed="false">
      <c r="A52" s="22" t="n">
        <v>2015</v>
      </c>
      <c r="B52" s="23" t="n">
        <v>15313.983</v>
      </c>
      <c r="C52" s="24" t="n">
        <v>7.97572299183193</v>
      </c>
      <c r="D52" s="25" t="n">
        <v>3.30249746008356</v>
      </c>
      <c r="E52" s="23" t="n">
        <v>75418.6493181583</v>
      </c>
      <c r="F52" s="24" t="n">
        <v>3.98113226372334</v>
      </c>
      <c r="G52" s="25" t="n">
        <v>98.8989612704554</v>
      </c>
      <c r="H52" s="26" t="n">
        <v>203.053</v>
      </c>
      <c r="I52" s="24" t="n">
        <v>3.84164957732649</v>
      </c>
    </row>
    <row r="53" s="27" customFormat="true" ht="14.1" hidden="false" customHeight="true" outlineLevel="0" collapsed="false">
      <c r="A53" s="22" t="n">
        <v>2016</v>
      </c>
      <c r="B53" s="23" t="n">
        <v>15660.585</v>
      </c>
      <c r="C53" s="24" t="n">
        <v>2.26330406661677</v>
      </c>
      <c r="D53" s="25" t="n">
        <v>3.29133585931192</v>
      </c>
      <c r="E53" s="23" t="n">
        <v>75755.2750984395</v>
      </c>
      <c r="F53" s="24" t="n">
        <v>0.446342891744294</v>
      </c>
      <c r="G53" s="25" t="n">
        <v>98.1141000821518</v>
      </c>
      <c r="H53" s="26" t="n">
        <v>206.726</v>
      </c>
      <c r="I53" s="24" t="n">
        <v>1.80888733483376</v>
      </c>
    </row>
    <row r="54" s="27" customFormat="true" ht="14.1" hidden="false" customHeight="true" outlineLevel="0" collapsed="false">
      <c r="A54" s="22" t="n">
        <v>2017</v>
      </c>
      <c r="B54" s="23" t="n">
        <v>16419.494</v>
      </c>
      <c r="C54" s="24" t="n">
        <v>4.84598116864727</v>
      </c>
      <c r="D54" s="25" t="n">
        <v>3.31607443145101</v>
      </c>
      <c r="E54" s="23" t="n">
        <v>77930.8947141101</v>
      </c>
      <c r="F54" s="24" t="n">
        <v>2.8719051087116</v>
      </c>
      <c r="G54" s="25" t="n">
        <v>98.4391221186864</v>
      </c>
      <c r="H54" s="26" t="n">
        <v>210.693</v>
      </c>
      <c r="I54" s="24" t="n">
        <v>1.91896520031347</v>
      </c>
    </row>
    <row r="55" customFormat="false" ht="15" hidden="false" customHeight="true" outlineLevel="0" collapsed="false">
      <c r="B55" s="23"/>
      <c r="C55" s="24"/>
      <c r="D55" s="24"/>
      <c r="E55" s="23"/>
      <c r="F55" s="24"/>
      <c r="H55" s="23"/>
      <c r="I55" s="24"/>
    </row>
    <row r="56" customFormat="false" ht="15" hidden="false" customHeight="true" outlineLevel="0" collapsed="false">
      <c r="B56" s="23"/>
      <c r="C56" s="24"/>
      <c r="D56" s="24"/>
      <c r="E56" s="23"/>
      <c r="F56" s="24"/>
      <c r="H56" s="23"/>
      <c r="I56" s="24"/>
    </row>
    <row r="57" customFormat="false" ht="15" hidden="false" customHeight="true" outlineLevel="0" collapsed="false">
      <c r="B57" s="23"/>
      <c r="C57" s="24"/>
      <c r="D57" s="24"/>
      <c r="E57" s="23"/>
      <c r="F57" s="24"/>
      <c r="H57" s="23"/>
      <c r="I57" s="24"/>
    </row>
    <row r="58" customFormat="false" ht="15" hidden="false" customHeight="true" outlineLevel="0" collapsed="false">
      <c r="B58" s="23"/>
      <c r="C58" s="24"/>
      <c r="D58" s="24"/>
      <c r="E58" s="23"/>
      <c r="F58" s="24"/>
      <c r="H58" s="23"/>
      <c r="I58" s="24"/>
    </row>
    <row r="59" customFormat="false" ht="15" hidden="false" customHeight="true" outlineLevel="0" collapsed="false">
      <c r="B59" s="23"/>
      <c r="C59" s="24"/>
      <c r="D59" s="24"/>
      <c r="E59" s="23"/>
      <c r="F59" s="24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H61" s="23"/>
      <c r="I61" s="24"/>
    </row>
    <row r="62" customFormat="false" ht="15" hidden="false" customHeight="true" outlineLevel="0" collapsed="false">
      <c r="B62" s="23"/>
      <c r="C62" s="24"/>
      <c r="D62" s="24"/>
      <c r="E62" s="23"/>
      <c r="F62" s="24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C134" s="24"/>
      <c r="D134" s="24"/>
      <c r="E134" s="23"/>
      <c r="F134" s="24"/>
      <c r="H134" s="23"/>
      <c r="I134" s="24"/>
    </row>
    <row r="135" customFormat="false" ht="15" hidden="false" customHeight="true" outlineLevel="0" collapsed="false">
      <c r="B135" s="23"/>
      <c r="C135" s="24"/>
      <c r="D135" s="24"/>
      <c r="E135" s="23"/>
      <c r="F135" s="24"/>
      <c r="H135" s="23"/>
      <c r="I135" s="24"/>
    </row>
    <row r="136" customFormat="false" ht="15" hidden="false" customHeight="true" outlineLevel="0" collapsed="false">
      <c r="B136" s="23"/>
      <c r="C136" s="24"/>
      <c r="D136" s="24"/>
      <c r="E136" s="23"/>
      <c r="F136" s="24"/>
      <c r="H136" s="23"/>
      <c r="I136" s="24"/>
    </row>
    <row r="137" customFormat="false" ht="15" hidden="false" customHeight="true" outlineLevel="0" collapsed="false">
      <c r="B137" s="23"/>
      <c r="E137" s="23"/>
      <c r="F137" s="24"/>
      <c r="H137" s="23"/>
      <c r="I137" s="24"/>
    </row>
    <row r="138" customFormat="false" ht="15" hidden="false" customHeight="true" outlineLevel="0" collapsed="false">
      <c r="B138" s="23"/>
      <c r="E138" s="23"/>
      <c r="F138" s="24"/>
      <c r="H138" s="23"/>
      <c r="I138" s="24"/>
    </row>
    <row r="139" customFormat="false" ht="15" hidden="false" customHeight="true" outlineLevel="0" collapsed="false">
      <c r="B139" s="23"/>
      <c r="E139" s="23"/>
      <c r="F139" s="24"/>
      <c r="H139" s="23"/>
      <c r="I139" s="24"/>
    </row>
    <row r="140" customFormat="false" ht="15" hidden="false" customHeight="true" outlineLevel="0" collapsed="false">
      <c r="B140" s="23"/>
      <c r="E140" s="23"/>
      <c r="F140" s="24"/>
      <c r="H140" s="23"/>
      <c r="I140" s="24"/>
    </row>
    <row r="141" customFormat="false" ht="15" hidden="false" customHeight="true" outlineLevel="0" collapsed="false">
      <c r="B141" s="23"/>
      <c r="E141" s="23"/>
      <c r="F141" s="24"/>
      <c r="H141" s="23"/>
      <c r="I141" s="24"/>
    </row>
    <row r="142" customFormat="false" ht="15" hidden="false" customHeight="true" outlineLevel="0" collapsed="false">
      <c r="B142" s="23"/>
      <c r="E142" s="23"/>
      <c r="F142" s="24"/>
      <c r="H142" s="23"/>
      <c r="I142" s="24"/>
    </row>
    <row r="143" customFormat="false" ht="15" hidden="false" customHeight="true" outlineLevel="0" collapsed="false">
      <c r="B143" s="23"/>
      <c r="E143" s="23"/>
      <c r="F143" s="24"/>
      <c r="H143" s="23"/>
      <c r="I143" s="24"/>
    </row>
    <row r="144" customFormat="false" ht="15" hidden="false" customHeight="true" outlineLevel="0" collapsed="false">
      <c r="B144" s="23"/>
      <c r="E144" s="23"/>
      <c r="F144" s="24"/>
      <c r="H144" s="23"/>
      <c r="I144" s="24"/>
    </row>
    <row r="145" customFormat="false" ht="15" hidden="false" customHeight="true" outlineLevel="0" collapsed="false">
      <c r="B145" s="23"/>
      <c r="E145" s="23"/>
      <c r="F145" s="24"/>
      <c r="H145" s="23"/>
      <c r="I145" s="24"/>
    </row>
    <row r="146" customFormat="false" ht="15" hidden="false" customHeight="true" outlineLevel="0" collapsed="false">
      <c r="B146" s="23"/>
      <c r="E146" s="23"/>
      <c r="F146" s="24"/>
      <c r="H146" s="23"/>
      <c r="I146" s="24"/>
    </row>
    <row r="147" customFormat="false" ht="15" hidden="false" customHeight="true" outlineLevel="0" collapsed="false">
      <c r="B147" s="23"/>
      <c r="E147" s="23"/>
      <c r="H147" s="23"/>
      <c r="I147" s="24"/>
    </row>
    <row r="148" customFormat="false" ht="15" hidden="false" customHeight="true" outlineLevel="0" collapsed="false">
      <c r="B148" s="23"/>
      <c r="E148" s="23"/>
      <c r="H148" s="23"/>
      <c r="I148" s="24"/>
    </row>
    <row r="149" customFormat="false" ht="15" hidden="false" customHeight="true" outlineLevel="0" collapsed="false">
      <c r="B149" s="23"/>
      <c r="E149" s="23"/>
      <c r="H149" s="23"/>
      <c r="I149" s="24"/>
    </row>
    <row r="150" customFormat="false" ht="15" hidden="false" customHeight="true" outlineLevel="0" collapsed="false">
      <c r="B150" s="23"/>
      <c r="E150" s="23"/>
      <c r="H150" s="23"/>
      <c r="I150" s="24"/>
    </row>
    <row r="151" customFormat="false" ht="15" hidden="false" customHeight="true" outlineLevel="0" collapsed="false">
      <c r="B151" s="23"/>
      <c r="E151" s="23"/>
      <c r="H151" s="23"/>
      <c r="I151" s="24"/>
    </row>
    <row r="152" customFormat="false" ht="15" hidden="false" customHeight="true" outlineLevel="0" collapsed="false">
      <c r="B152" s="23"/>
      <c r="E152" s="23"/>
      <c r="H152" s="23"/>
      <c r="I152" s="24"/>
    </row>
    <row r="153" customFormat="false" ht="15" hidden="false" customHeight="true" outlineLevel="0" collapsed="false">
      <c r="B153" s="23"/>
      <c r="E153" s="23"/>
      <c r="H153" s="23"/>
      <c r="I153" s="24"/>
    </row>
    <row r="154" customFormat="false" ht="15" hidden="false" customHeight="true" outlineLevel="0" collapsed="false">
      <c r="B154" s="23"/>
      <c r="E154" s="23"/>
      <c r="H154" s="23"/>
      <c r="I154" s="24"/>
    </row>
    <row r="155" customFormat="false" ht="15" hidden="false" customHeight="true" outlineLevel="0" collapsed="false">
      <c r="B155" s="23"/>
      <c r="E155" s="23"/>
      <c r="H155" s="23"/>
      <c r="I155" s="24"/>
    </row>
    <row r="156" customFormat="false" ht="15" hidden="false" customHeight="true" outlineLevel="0" collapsed="false">
      <c r="B156" s="23"/>
      <c r="E156" s="23"/>
      <c r="H156" s="23"/>
      <c r="I156" s="24"/>
    </row>
    <row r="157" customFormat="false" ht="15" hidden="false" customHeight="true" outlineLevel="0" collapsed="false">
      <c r="B157" s="23"/>
      <c r="E157" s="23"/>
      <c r="H157" s="23"/>
      <c r="I157" s="24"/>
    </row>
    <row r="158" customFormat="false" ht="15" hidden="false" customHeight="true" outlineLevel="0" collapsed="false">
      <c r="B158" s="23"/>
      <c r="E158" s="23"/>
      <c r="H158" s="23"/>
      <c r="I158" s="24"/>
    </row>
    <row r="159" customFormat="false" ht="15" hidden="false" customHeight="true" outlineLevel="0" collapsed="false">
      <c r="B159" s="23"/>
      <c r="E159" s="23"/>
      <c r="H159" s="23"/>
      <c r="I159" s="24"/>
    </row>
    <row r="160" customFormat="false" ht="15" hidden="false" customHeight="true" outlineLevel="0" collapsed="false">
      <c r="B160" s="23"/>
      <c r="E160" s="23"/>
      <c r="H160" s="23"/>
      <c r="I160" s="24"/>
    </row>
    <row r="161" customFormat="false" ht="15" hidden="false" customHeight="true" outlineLevel="0" collapsed="false">
      <c r="B161" s="23"/>
      <c r="E161" s="23"/>
      <c r="H161" s="23"/>
      <c r="I161" s="24"/>
    </row>
    <row r="162" customFormat="false" ht="15" hidden="false" customHeight="true" outlineLevel="0" collapsed="false">
      <c r="B162" s="23"/>
      <c r="E162" s="23"/>
      <c r="H162" s="23"/>
      <c r="I162" s="24"/>
    </row>
    <row r="163" customFormat="false" ht="15" hidden="false" customHeight="true" outlineLevel="0" collapsed="false">
      <c r="B163" s="23"/>
      <c r="E163" s="23"/>
      <c r="H163" s="23"/>
      <c r="I163" s="24"/>
    </row>
    <row r="164" customFormat="false" ht="15" hidden="false" customHeight="true" outlineLevel="0" collapsed="false">
      <c r="B164" s="23"/>
      <c r="E164" s="23"/>
      <c r="H164" s="23"/>
      <c r="I164" s="24"/>
    </row>
    <row r="165" customFormat="false" ht="15" hidden="false" customHeight="true" outlineLevel="0" collapsed="false">
      <c r="B165" s="23"/>
      <c r="E165" s="23"/>
      <c r="H165" s="23"/>
      <c r="I165" s="24"/>
    </row>
    <row r="166" customFormat="false" ht="15" hidden="false" customHeight="true" outlineLevel="0" collapsed="false">
      <c r="B166" s="23"/>
      <c r="E166" s="23"/>
      <c r="H166" s="23"/>
      <c r="I166" s="24"/>
    </row>
    <row r="167" customFormat="false" ht="15" hidden="false" customHeight="true" outlineLevel="0" collapsed="false">
      <c r="B167" s="23"/>
      <c r="E167" s="23"/>
      <c r="H167" s="23"/>
      <c r="I167" s="24"/>
    </row>
    <row r="168" customFormat="false" ht="15" hidden="false" customHeight="true" outlineLevel="0" collapsed="false">
      <c r="B168" s="23"/>
      <c r="E168" s="23"/>
      <c r="H168" s="23"/>
      <c r="I168" s="24"/>
    </row>
    <row r="169" customFormat="false" ht="15" hidden="false" customHeight="true" outlineLevel="0" collapsed="false">
      <c r="B169" s="23"/>
      <c r="E169" s="23"/>
      <c r="H169" s="23"/>
      <c r="I169" s="24"/>
    </row>
    <row r="170" customFormat="false" ht="15" hidden="false" customHeight="true" outlineLevel="0" collapsed="false">
      <c r="B170" s="23"/>
      <c r="E170" s="23"/>
      <c r="H170" s="23"/>
      <c r="I170" s="24"/>
    </row>
    <row r="171" customFormat="false" ht="15" hidden="false" customHeight="true" outlineLevel="0" collapsed="false">
      <c r="B171" s="23"/>
      <c r="E171" s="23"/>
      <c r="H171" s="23"/>
      <c r="I171" s="24"/>
    </row>
    <row r="172" customFormat="false" ht="15" hidden="false" customHeight="true" outlineLevel="0" collapsed="false">
      <c r="B172" s="23"/>
      <c r="E172" s="23"/>
      <c r="H172" s="23"/>
      <c r="I172" s="24"/>
    </row>
    <row r="173" customFormat="false" ht="15" hidden="false" customHeight="true" outlineLevel="0" collapsed="false">
      <c r="B173" s="23"/>
      <c r="E173" s="23"/>
      <c r="H173" s="23"/>
      <c r="I173" s="24"/>
    </row>
    <row r="174" customFormat="false" ht="15" hidden="false" customHeight="true" outlineLevel="0" collapsed="false">
      <c r="B174" s="23"/>
      <c r="E174" s="23"/>
      <c r="H174" s="23"/>
      <c r="I174" s="24"/>
    </row>
    <row r="175" customFormat="false" ht="15" hidden="false" customHeight="true" outlineLevel="0" collapsed="false">
      <c r="B175" s="23"/>
      <c r="E175" s="23"/>
      <c r="H175" s="23"/>
      <c r="I175" s="24"/>
    </row>
    <row r="176" customFormat="false" ht="15" hidden="false" customHeight="true" outlineLevel="0" collapsed="false">
      <c r="B176" s="23"/>
      <c r="E176" s="23"/>
      <c r="H176" s="23"/>
      <c r="I176" s="24"/>
    </row>
    <row r="177" customFormat="false" ht="15" hidden="false" customHeight="true" outlineLevel="0" collapsed="false">
      <c r="B177" s="23"/>
      <c r="E177" s="23"/>
      <c r="H177" s="23"/>
      <c r="I177" s="24"/>
    </row>
    <row r="178" customFormat="false" ht="15" hidden="false" customHeight="true" outlineLevel="0" collapsed="false">
      <c r="B178" s="23"/>
      <c r="E178" s="23"/>
      <c r="H178" s="23"/>
      <c r="I178" s="24"/>
    </row>
    <row r="179" customFormat="false" ht="15" hidden="false" customHeight="true" outlineLevel="0" collapsed="false">
      <c r="B179" s="23"/>
      <c r="H179" s="23"/>
      <c r="I179" s="24"/>
    </row>
    <row r="180" customFormat="false" ht="15" hidden="false" customHeight="true" outlineLevel="0" collapsed="false">
      <c r="B180" s="23"/>
      <c r="H180" s="23"/>
      <c r="I180" s="24"/>
    </row>
    <row r="181" customFormat="false" ht="15" hidden="false" customHeight="true" outlineLevel="0" collapsed="false">
      <c r="B181" s="23"/>
      <c r="H181" s="23"/>
      <c r="I181" s="24"/>
    </row>
    <row r="182" customFormat="false" ht="15" hidden="false" customHeight="true" outlineLevel="0" collapsed="false">
      <c r="B182" s="23"/>
      <c r="H182" s="23"/>
      <c r="I182" s="24"/>
    </row>
    <row r="183" customFormat="false" ht="15" hidden="false" customHeight="true" outlineLevel="0" collapsed="false">
      <c r="B183" s="23"/>
      <c r="H183" s="23"/>
      <c r="I183" s="24"/>
    </row>
    <row r="184" customFormat="false" ht="15" hidden="false" customHeight="true" outlineLevel="0" collapsed="false">
      <c r="B184" s="23"/>
      <c r="H184" s="23"/>
      <c r="I184" s="24"/>
    </row>
    <row r="185" customFormat="false" ht="15" hidden="false" customHeight="true" outlineLevel="0" collapsed="false">
      <c r="B185" s="23"/>
      <c r="H185" s="23"/>
      <c r="I185" s="24"/>
    </row>
    <row r="186" customFormat="false" ht="15" hidden="false" customHeight="true" outlineLevel="0" collapsed="false">
      <c r="B186" s="23"/>
      <c r="H186" s="23"/>
      <c r="I186" s="24"/>
    </row>
    <row r="187" customFormat="false" ht="15" hidden="false" customHeight="true" outlineLevel="0" collapsed="false">
      <c r="B187" s="23"/>
      <c r="H187" s="23"/>
      <c r="I187" s="24"/>
    </row>
    <row r="188" customFormat="false" ht="15" hidden="false" customHeight="true" outlineLevel="0" collapsed="false">
      <c r="B188" s="23"/>
      <c r="H188" s="23"/>
      <c r="I188" s="24"/>
    </row>
    <row r="189" customFormat="false" ht="15" hidden="false" customHeight="true" outlineLevel="0" collapsed="false">
      <c r="B189" s="23"/>
      <c r="H189" s="23"/>
      <c r="I189" s="24"/>
    </row>
    <row r="190" customFormat="false" ht="15" hidden="false" customHeight="true" outlineLevel="0" collapsed="false">
      <c r="B190" s="23"/>
      <c r="H190" s="23"/>
      <c r="I190" s="24"/>
    </row>
    <row r="191" customFormat="false" ht="15" hidden="false" customHeight="true" outlineLevel="0" collapsed="false">
      <c r="B191" s="23"/>
      <c r="H191" s="23"/>
      <c r="I191" s="24"/>
    </row>
    <row r="192" customFormat="false" ht="15" hidden="false" customHeight="true" outlineLevel="0" collapsed="false">
      <c r="B192" s="23"/>
      <c r="H192" s="23"/>
      <c r="I192" s="24"/>
    </row>
    <row r="193" customFormat="false" ht="15" hidden="false" customHeight="true" outlineLevel="0" collapsed="false">
      <c r="B193" s="23"/>
      <c r="H193" s="23"/>
      <c r="I193" s="24"/>
    </row>
    <row r="194" customFormat="false" ht="15" hidden="false" customHeight="true" outlineLevel="0" collapsed="false">
      <c r="B194" s="23"/>
      <c r="H194" s="23"/>
      <c r="I194" s="24"/>
    </row>
    <row r="195" customFormat="false" ht="15" hidden="false" customHeight="true" outlineLevel="0" collapsed="false">
      <c r="B195" s="23"/>
      <c r="H195" s="23"/>
      <c r="I195" s="24"/>
    </row>
    <row r="196" customFormat="false" ht="15" hidden="false" customHeight="true" outlineLevel="0" collapsed="false">
      <c r="B196" s="23"/>
      <c r="H196" s="23"/>
      <c r="I196" s="24"/>
    </row>
    <row r="197" customFormat="false" ht="15" hidden="false" customHeight="true" outlineLevel="0" collapsed="false">
      <c r="B197" s="23"/>
      <c r="H197" s="23"/>
      <c r="I197" s="24"/>
    </row>
    <row r="198" customFormat="false" ht="15" hidden="false" customHeight="true" outlineLevel="0" collapsed="false">
      <c r="B198" s="23"/>
      <c r="H198" s="23"/>
      <c r="I198" s="24"/>
    </row>
    <row r="199" customFormat="false" ht="15" hidden="false" customHeight="true" outlineLevel="0" collapsed="false">
      <c r="B199" s="23"/>
      <c r="H199" s="23"/>
      <c r="I199" s="24"/>
    </row>
    <row r="200" customFormat="false" ht="15" hidden="false" customHeight="true" outlineLevel="0" collapsed="false">
      <c r="B200" s="23"/>
      <c r="H200" s="23"/>
      <c r="I200" s="24"/>
    </row>
    <row r="201" customFormat="false" ht="15" hidden="false" customHeight="true" outlineLevel="0" collapsed="false">
      <c r="B201" s="23"/>
      <c r="H201" s="23"/>
      <c r="I201" s="24"/>
    </row>
    <row r="202" customFormat="false" ht="15" hidden="false" customHeight="true" outlineLevel="0" collapsed="false">
      <c r="B202" s="23"/>
      <c r="H202" s="23"/>
      <c r="I202" s="24"/>
    </row>
    <row r="203" customFormat="false" ht="15" hidden="false" customHeight="true" outlineLevel="0" collapsed="false">
      <c r="B203" s="23"/>
      <c r="H203" s="23"/>
      <c r="I203" s="24"/>
    </row>
    <row r="204" customFormat="false" ht="15" hidden="false" customHeight="true" outlineLevel="0" collapsed="false">
      <c r="B204" s="23"/>
      <c r="H204" s="23"/>
      <c r="I204" s="24"/>
    </row>
    <row r="205" customFormat="false" ht="15" hidden="false" customHeight="true" outlineLevel="0" collapsed="false">
      <c r="B205" s="23"/>
      <c r="H205" s="23"/>
      <c r="I205" s="24"/>
    </row>
    <row r="206" customFormat="false" ht="15" hidden="false" customHeight="true" outlineLevel="0" collapsed="false">
      <c r="B206" s="23"/>
      <c r="H206" s="23"/>
      <c r="I206" s="24"/>
    </row>
    <row r="207" customFormat="false" ht="15" hidden="false" customHeight="true" outlineLevel="0" collapsed="false">
      <c r="B207" s="23"/>
      <c r="I207" s="24"/>
    </row>
    <row r="208" customFormat="false" ht="15" hidden="false" customHeight="true" outlineLevel="0" collapsed="false">
      <c r="B208" s="23"/>
      <c r="I208" s="24"/>
    </row>
    <row r="209" customFormat="false" ht="15" hidden="false" customHeight="true" outlineLevel="0" collapsed="false">
      <c r="B209" s="23"/>
      <c r="I209" s="24"/>
    </row>
    <row r="210" customFormat="false" ht="15" hidden="false" customHeight="true" outlineLevel="0" collapsed="false">
      <c r="B210" s="23"/>
      <c r="I210" s="24"/>
    </row>
    <row r="211" customFormat="false" ht="15" hidden="false" customHeight="true" outlineLevel="0" collapsed="false">
      <c r="B211" s="23"/>
      <c r="I211" s="24"/>
    </row>
    <row r="212" customFormat="false" ht="15" hidden="false" customHeight="true" outlineLevel="0" collapsed="false">
      <c r="B212" s="23"/>
      <c r="I212" s="24"/>
    </row>
    <row r="213" customFormat="false" ht="15" hidden="false" customHeight="true" outlineLevel="0" collapsed="false">
      <c r="B213" s="23"/>
      <c r="I213" s="24"/>
    </row>
    <row r="214" customFormat="false" ht="15" hidden="false" customHeight="true" outlineLevel="0" collapsed="false">
      <c r="B214" s="23"/>
      <c r="I214" s="24"/>
    </row>
    <row r="215" customFormat="false" ht="15" hidden="false" customHeight="true" outlineLevel="0" collapsed="false">
      <c r="B215" s="23"/>
      <c r="I215" s="24"/>
    </row>
    <row r="216" customFormat="false" ht="15" hidden="false" customHeight="true" outlineLevel="0" collapsed="false">
      <c r="B216" s="23"/>
      <c r="I216" s="24"/>
    </row>
    <row r="217" customFormat="false" ht="15" hidden="false" customHeight="true" outlineLevel="0" collapsed="false">
      <c r="B217" s="23"/>
      <c r="I217" s="24"/>
    </row>
    <row r="218" customFormat="false" ht="15" hidden="false" customHeight="true" outlineLevel="0" collapsed="false">
      <c r="B218" s="23"/>
    </row>
    <row r="219" customFormat="false" ht="15" hidden="false" customHeight="true" outlineLevel="0" collapsed="false">
      <c r="B219" s="23"/>
    </row>
    <row r="220" customFormat="false" ht="15" hidden="false" customHeight="true" outlineLevel="0" collapsed="false">
      <c r="B220" s="23"/>
    </row>
    <row r="221" customFormat="false" ht="15" hidden="false" customHeight="true" outlineLevel="0" collapsed="false">
      <c r="B221" s="23"/>
    </row>
    <row r="222" customFormat="false" ht="15" hidden="false" customHeight="true" outlineLevel="0" collapsed="false">
      <c r="B222" s="23"/>
    </row>
    <row r="223" customFormat="false" ht="15" hidden="false" customHeight="true" outlineLevel="0" collapsed="false">
      <c r="B223" s="23"/>
    </row>
    <row r="224" customFormat="false" ht="15" hidden="false" customHeight="true" outlineLevel="0" collapsed="false">
      <c r="B224" s="23"/>
    </row>
    <row r="225" customFormat="false" ht="15" hidden="false" customHeight="true" outlineLevel="0" collapsed="false">
      <c r="B225" s="23"/>
    </row>
    <row r="226" customFormat="false" ht="15" hidden="false" customHeight="true" outlineLevel="0" collapsed="false">
      <c r="B226" s="23"/>
    </row>
    <row r="227" customFormat="false" ht="15" hidden="false" customHeight="true" outlineLevel="0" collapsed="false">
      <c r="B227" s="23"/>
    </row>
    <row r="228" customFormat="false" ht="15" hidden="false" customHeight="true" outlineLevel="0" collapsed="false">
      <c r="B228" s="23"/>
    </row>
    <row r="229" customFormat="false" ht="15" hidden="false" customHeight="true" outlineLevel="0" collapsed="false">
      <c r="B229" s="23"/>
    </row>
    <row r="230" customFormat="false" ht="15" hidden="false" customHeight="true" outlineLevel="0" collapsed="false">
      <c r="B230" s="23"/>
    </row>
    <row r="231" customFormat="false" ht="15" hidden="false" customHeight="true" outlineLevel="0" collapsed="false">
      <c r="B231" s="23"/>
    </row>
    <row r="232" customFormat="false" ht="15" hidden="false" customHeight="true" outlineLevel="0" collapsed="false">
      <c r="B232" s="23"/>
    </row>
    <row r="233" customFormat="false" ht="15" hidden="false" customHeight="true" outlineLevel="0" collapsed="false">
      <c r="B233" s="23"/>
    </row>
    <row r="234" customFormat="false" ht="15" hidden="false" customHeight="true" outlineLevel="0" collapsed="false">
      <c r="B234" s="23"/>
    </row>
    <row r="235" customFormat="false" ht="15" hidden="false" customHeight="true" outlineLevel="0" collapsed="false">
      <c r="B235" s="23"/>
    </row>
    <row r="236" customFormat="false" ht="15" hidden="false" customHeight="true" outlineLevel="0" collapsed="false">
      <c r="B236" s="23"/>
    </row>
    <row r="237" customFormat="false" ht="15" hidden="false" customHeight="true" outlineLevel="0" collapsed="false">
      <c r="B237" s="23"/>
    </row>
    <row r="238" customFormat="false" ht="15" hidden="false" customHeight="true" outlineLevel="0" collapsed="false">
      <c r="B238" s="23"/>
    </row>
    <row r="239" customFormat="false" ht="15" hidden="false" customHeight="true" outlineLevel="0" collapsed="false">
      <c r="B239" s="23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B1:I1 E3:G4 I4 B3:B4 C4:D4 H2:H4 B37:I44 A55:I65536 B16:I24 B6:I14 B27:I34 J1:IV65536 B47:I54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A7:A14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A17:A24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A27:A3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A37:A44">
    <cfRule type="cellIs" priority="10" operator="equal" aboveAverage="0" equalAverage="0" bottom="0" percent="0" rank="0" text="" dxfId="48">
      <formula>"..."</formula>
    </cfRule>
    <cfRule type="cellIs" priority="11" operator="equal" aboveAverage="0" equalAverage="0" bottom="0" percent="0" rank="0" text="" dxfId="49">
      <formula>"."</formula>
    </cfRule>
  </conditionalFormatting>
  <conditionalFormatting sqref="A47:A54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0.41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21" t="s">
        <v>34</v>
      </c>
      <c r="C5" s="21"/>
      <c r="D5" s="21"/>
      <c r="E5" s="21"/>
      <c r="F5" s="21"/>
      <c r="G5" s="21"/>
      <c r="H5" s="21"/>
      <c r="I5" s="21"/>
    </row>
    <row r="6" s="18" customFormat="true" ht="3" hidden="false" customHeight="true" outlineLevel="0" collapsed="false">
      <c r="A6" s="28"/>
      <c r="B6" s="21"/>
      <c r="C6" s="37"/>
      <c r="D6" s="29"/>
      <c r="E6" s="21"/>
      <c r="F6" s="37"/>
      <c r="G6" s="21"/>
      <c r="H6" s="30"/>
      <c r="I6" s="37"/>
    </row>
    <row r="7" s="18" customFormat="true" ht="14.1" hidden="false" customHeight="true" outlineLevel="0" collapsed="false">
      <c r="A7" s="22" t="n">
        <v>2010</v>
      </c>
      <c r="B7" s="23" t="n">
        <v>7841.913</v>
      </c>
      <c r="C7" s="24" t="n">
        <v>19.5579234988507</v>
      </c>
      <c r="D7" s="25" t="n">
        <v>2.03732114985489</v>
      </c>
      <c r="E7" s="23" t="n">
        <v>72333.0289446013</v>
      </c>
      <c r="F7" s="24" t="n">
        <v>19.303178905641</v>
      </c>
      <c r="G7" s="25" t="n">
        <v>107.303987745462</v>
      </c>
      <c r="H7" s="26" t="n">
        <v>108.414</v>
      </c>
      <c r="I7" s="24" t="n">
        <v>0.21352707911592</v>
      </c>
    </row>
    <row r="8" s="18" customFormat="true" ht="14.1" hidden="false" customHeight="true" outlineLevel="0" collapsed="false">
      <c r="A8" s="22" t="n">
        <v>2011</v>
      </c>
      <c r="B8" s="23" t="n">
        <v>8378.725</v>
      </c>
      <c r="C8" s="24" t="n">
        <v>6.84542151895846</v>
      </c>
      <c r="D8" s="25" t="n">
        <v>2.06395343631284</v>
      </c>
      <c r="E8" s="23" t="n">
        <v>76009.2259123856</v>
      </c>
      <c r="F8" s="24" t="n">
        <v>5.08232134257769</v>
      </c>
      <c r="G8" s="25" t="n">
        <v>108.598742856551</v>
      </c>
      <c r="H8" s="26" t="n">
        <v>110.233</v>
      </c>
      <c r="I8" s="24" t="n">
        <v>1.67782758684302</v>
      </c>
    </row>
    <row r="9" s="27" customFormat="true" ht="14.1" hidden="false" customHeight="true" outlineLevel="0" collapsed="false">
      <c r="A9" s="22" t="n">
        <v>2012</v>
      </c>
      <c r="B9" s="23" t="n">
        <v>8188.256</v>
      </c>
      <c r="C9" s="24" t="n">
        <v>-2.27324563104769</v>
      </c>
      <c r="D9" s="25" t="n">
        <v>1.9793258912507</v>
      </c>
      <c r="E9" s="23" t="n">
        <v>73197.6578912082</v>
      </c>
      <c r="F9" s="24" t="n">
        <v>-3.69898257406052</v>
      </c>
      <c r="G9" s="25" t="n">
        <v>104.14886741552</v>
      </c>
      <c r="H9" s="26" t="n">
        <v>111.865</v>
      </c>
      <c r="I9" s="24" t="n">
        <v>1.48050039461867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13</v>
      </c>
      <c r="B10" s="23" t="n">
        <v>8222.718</v>
      </c>
      <c r="C10" s="24" t="n">
        <v>0.420871062165134</v>
      </c>
      <c r="D10" s="25" t="n">
        <v>1.93811430053741</v>
      </c>
      <c r="E10" s="23" t="n">
        <v>72779.0090456887</v>
      </c>
      <c r="F10" s="24" t="n">
        <v>-0.571942952248122</v>
      </c>
      <c r="G10" s="25" t="n">
        <v>102.066431959803</v>
      </c>
      <c r="H10" s="26" t="n">
        <v>112.982</v>
      </c>
      <c r="I10" s="24" t="n">
        <v>0.998525007821939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4</v>
      </c>
      <c r="B11" s="23" t="n">
        <v>8701.629</v>
      </c>
      <c r="C11" s="24" t="n">
        <v>5.82424205718839</v>
      </c>
      <c r="D11" s="25" t="n">
        <v>1.97483138261777</v>
      </c>
      <c r="E11" s="23" t="n">
        <v>77008.292328932</v>
      </c>
      <c r="F11" s="24" t="n">
        <v>5.81113062502443</v>
      </c>
      <c r="G11" s="25" t="n">
        <v>105.21721803185</v>
      </c>
      <c r="H11" s="26" t="n">
        <v>112.996</v>
      </c>
      <c r="I11" s="24" t="n">
        <v>0.0123913543750263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5</v>
      </c>
      <c r="B12" s="23" t="n">
        <v>9183.385</v>
      </c>
      <c r="C12" s="24" t="n">
        <v>5.53638864630979</v>
      </c>
      <c r="D12" s="25" t="n">
        <v>1.98041917882954</v>
      </c>
      <c r="E12" s="23" t="n">
        <v>80643.7265095367</v>
      </c>
      <c r="F12" s="24" t="n">
        <v>4.72083469280989</v>
      </c>
      <c r="G12" s="25" t="n">
        <v>105.750777253069</v>
      </c>
      <c r="H12" s="26" t="n">
        <v>113.876</v>
      </c>
      <c r="I12" s="24" t="n">
        <v>0.778788629686005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6</v>
      </c>
      <c r="B13" s="23" t="n">
        <v>9628.725</v>
      </c>
      <c r="C13" s="24" t="n">
        <v>4.84941010313736</v>
      </c>
      <c r="D13" s="25" t="n">
        <v>2.02363882779303</v>
      </c>
      <c r="E13" s="23" t="n">
        <v>83369.1934715789</v>
      </c>
      <c r="F13" s="24" t="n">
        <v>3.37963916104481</v>
      </c>
      <c r="G13" s="25" t="n">
        <v>107.9752318424</v>
      </c>
      <c r="H13" s="26" t="n">
        <v>115.495</v>
      </c>
      <c r="I13" s="24" t="n">
        <v>1.4217218729144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7</v>
      </c>
      <c r="B14" s="23" t="n">
        <v>9932.85</v>
      </c>
      <c r="C14" s="24" t="n">
        <v>3.15851787230397</v>
      </c>
      <c r="D14" s="25" t="n">
        <v>2.00603440742073</v>
      </c>
      <c r="E14" s="23" t="n">
        <v>84425.6791214769</v>
      </c>
      <c r="F14" s="24" t="n">
        <v>1.26723746015153</v>
      </c>
      <c r="G14" s="25" t="n">
        <v>106.643068419531</v>
      </c>
      <c r="H14" s="26" t="n">
        <v>117.652</v>
      </c>
      <c r="I14" s="24" t="n">
        <v>1.8676133165938</v>
      </c>
      <c r="M14" s="18"/>
      <c r="N14" s="18"/>
      <c r="O14" s="18"/>
      <c r="P14" s="18"/>
      <c r="Q14" s="18"/>
      <c r="R14" s="18"/>
      <c r="S14" s="18"/>
      <c r="T14" s="18"/>
    </row>
    <row r="15" s="27" customFormat="true" ht="15.95" hidden="false" customHeight="true" outlineLevel="0" collapsed="false">
      <c r="B15" s="36" t="s">
        <v>35</v>
      </c>
      <c r="C15" s="36"/>
      <c r="D15" s="36"/>
      <c r="E15" s="36"/>
      <c r="F15" s="36"/>
      <c r="G15" s="36"/>
      <c r="H15" s="36"/>
      <c r="I15" s="36"/>
    </row>
    <row r="16" s="27" customFormat="true" ht="3" hidden="false" customHeight="true" outlineLevel="0" collapsed="false">
      <c r="A16" s="56"/>
      <c r="B16" s="21"/>
      <c r="C16" s="37"/>
      <c r="D16" s="29"/>
      <c r="E16" s="21"/>
      <c r="F16" s="37"/>
      <c r="G16" s="21"/>
      <c r="H16" s="30"/>
      <c r="I16" s="37"/>
    </row>
    <row r="17" s="27" customFormat="true" ht="14.1" hidden="false" customHeight="true" outlineLevel="0" collapsed="false">
      <c r="A17" s="31" t="n">
        <v>2010</v>
      </c>
      <c r="B17" s="23" t="n">
        <v>39957.627</v>
      </c>
      <c r="C17" s="24" t="n">
        <v>6.98230015163421</v>
      </c>
      <c r="D17" s="25" t="n">
        <v>10.3809515082752</v>
      </c>
      <c r="E17" s="23" t="n">
        <v>70357.3488706235</v>
      </c>
      <c r="F17" s="24" t="n">
        <v>6.71970634258339</v>
      </c>
      <c r="G17" s="25" t="n">
        <v>104.373122640816</v>
      </c>
      <c r="H17" s="26" t="n">
        <v>567.924</v>
      </c>
      <c r="I17" s="24" t="n">
        <v>0.246059343724085</v>
      </c>
    </row>
    <row r="18" s="27" customFormat="true" ht="14.1" hidden="false" customHeight="true" outlineLevel="0" collapsed="false">
      <c r="A18" s="22" t="n">
        <v>2011</v>
      </c>
      <c r="B18" s="23" t="n">
        <v>41465.335</v>
      </c>
      <c r="C18" s="24" t="n">
        <v>3.77326711618787</v>
      </c>
      <c r="D18" s="25" t="n">
        <v>10.2142653758314</v>
      </c>
      <c r="E18" s="23" t="n">
        <v>71997.3034870618</v>
      </c>
      <c r="F18" s="24" t="n">
        <v>2.33089313733788</v>
      </c>
      <c r="G18" s="25" t="n">
        <v>102.866679063001</v>
      </c>
      <c r="H18" s="26" t="n">
        <v>575.929</v>
      </c>
      <c r="I18" s="24" t="n">
        <v>1.40951958360627</v>
      </c>
    </row>
    <row r="19" s="27" customFormat="true" ht="14.1" hidden="false" customHeight="true" outlineLevel="0" collapsed="false">
      <c r="A19" s="22" t="n">
        <v>2012</v>
      </c>
      <c r="B19" s="23" t="n">
        <v>41937.47</v>
      </c>
      <c r="C19" s="24" t="n">
        <v>1.13862579429301</v>
      </c>
      <c r="D19" s="25" t="n">
        <v>10.1374358818959</v>
      </c>
      <c r="E19" s="23" t="n">
        <v>72321.3198661096</v>
      </c>
      <c r="F19" s="24" t="n">
        <v>0.450039603366534</v>
      </c>
      <c r="G19" s="25" t="n">
        <v>102.901974886215</v>
      </c>
      <c r="H19" s="26" t="n">
        <v>579.877</v>
      </c>
      <c r="I19" s="24" t="n">
        <v>0.685501164206002</v>
      </c>
    </row>
    <row r="20" s="27" customFormat="true" ht="14.1" hidden="false" customHeight="true" outlineLevel="0" collapsed="false">
      <c r="A20" s="22" t="n">
        <v>2013</v>
      </c>
      <c r="B20" s="23" t="n">
        <v>42043.056</v>
      </c>
      <c r="C20" s="24" t="n">
        <v>0.251770075781849</v>
      </c>
      <c r="D20" s="25" t="n">
        <v>9.90964886207882</v>
      </c>
      <c r="E20" s="23" t="n">
        <v>72208.654790775</v>
      </c>
      <c r="F20" s="24" t="n">
        <v>-0.155784042026809</v>
      </c>
      <c r="G20" s="25" t="n">
        <v>101.26655814295</v>
      </c>
      <c r="H20" s="26" t="n">
        <v>582.244</v>
      </c>
      <c r="I20" s="24" t="n">
        <v>0.408190012709596</v>
      </c>
    </row>
    <row r="21" s="27" customFormat="true" ht="14.1" hidden="false" customHeight="true" outlineLevel="0" collapsed="false">
      <c r="A21" s="22" t="n">
        <v>2014</v>
      </c>
      <c r="B21" s="23" t="n">
        <v>43374.193</v>
      </c>
      <c r="C21" s="24" t="n">
        <v>3.16612807594197</v>
      </c>
      <c r="D21" s="25" t="n">
        <v>9.84375655778015</v>
      </c>
      <c r="E21" s="23" t="n">
        <v>73817.356719334</v>
      </c>
      <c r="F21" s="24" t="n">
        <v>2.22785195655588</v>
      </c>
      <c r="G21" s="25" t="n">
        <v>100.85741004745</v>
      </c>
      <c r="H21" s="26" t="n">
        <v>587.588</v>
      </c>
      <c r="I21" s="24" t="n">
        <v>0.917828264438953</v>
      </c>
      <c r="L21" s="18"/>
    </row>
    <row r="22" s="27" customFormat="true" ht="14.1" hidden="false" customHeight="true" outlineLevel="0" collapsed="false">
      <c r="A22" s="22" t="n">
        <v>2015</v>
      </c>
      <c r="B22" s="23" t="n">
        <v>46108.077</v>
      </c>
      <c r="C22" s="24" t="n">
        <v>6.30301986252518</v>
      </c>
      <c r="D22" s="25" t="n">
        <v>9.94331828511481</v>
      </c>
      <c r="E22" s="23" t="n">
        <v>77710.4167649815</v>
      </c>
      <c r="F22" s="24" t="n">
        <v>5.27390876437043</v>
      </c>
      <c r="G22" s="25" t="n">
        <v>101.904231478996</v>
      </c>
      <c r="H22" s="26" t="n">
        <v>593.332</v>
      </c>
      <c r="I22" s="24" t="n">
        <v>0.977555702294808</v>
      </c>
      <c r="L22" s="18"/>
    </row>
    <row r="23" s="27" customFormat="true" ht="14.1" hidden="false" customHeight="true" outlineLevel="0" collapsed="false">
      <c r="A23" s="22" t="n">
        <v>2016</v>
      </c>
      <c r="B23" s="23" t="n">
        <v>47124.034</v>
      </c>
      <c r="C23" s="24" t="n">
        <v>2.20342522634375</v>
      </c>
      <c r="D23" s="25" t="n">
        <v>9.90390990755672</v>
      </c>
      <c r="E23" s="23" t="n">
        <v>78668.8112878077</v>
      </c>
      <c r="F23" s="24" t="n">
        <v>1.23328964471349</v>
      </c>
      <c r="G23" s="25" t="n">
        <v>101.887553229872</v>
      </c>
      <c r="H23" s="26" t="n">
        <v>599.018</v>
      </c>
      <c r="I23" s="24" t="n">
        <v>0.958316760262392</v>
      </c>
    </row>
    <row r="24" s="27" customFormat="true" ht="14.1" hidden="false" customHeight="true" outlineLevel="0" collapsed="false">
      <c r="A24" s="22" t="n">
        <v>2017</v>
      </c>
      <c r="B24" s="23" t="n">
        <v>48689.897</v>
      </c>
      <c r="C24" s="24" t="n">
        <v>3.32285432100316</v>
      </c>
      <c r="D24" s="25" t="n">
        <v>9.83339209549839</v>
      </c>
      <c r="E24" s="23" t="n">
        <v>80211.2233349423</v>
      </c>
      <c r="F24" s="24" t="n">
        <v>1.96063982903173</v>
      </c>
      <c r="G24" s="25" t="n">
        <v>101.319540063332</v>
      </c>
      <c r="H24" s="26" t="n">
        <v>607.021</v>
      </c>
      <c r="I24" s="24" t="n">
        <v>1.33601995265585</v>
      </c>
    </row>
    <row r="25" s="18" customFormat="true" ht="15.95" hidden="false" customHeight="true" outlineLevel="0" collapsed="false">
      <c r="B25" s="21" t="s">
        <v>36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7"/>
      <c r="D26" s="29"/>
      <c r="E26" s="21"/>
      <c r="F26" s="37"/>
      <c r="G26" s="21"/>
      <c r="H26" s="30"/>
      <c r="I26" s="37"/>
    </row>
    <row r="27" s="18" customFormat="true" ht="14.1" hidden="false" customHeight="true" outlineLevel="0" collapsed="false">
      <c r="A27" s="22" t="n">
        <v>2010</v>
      </c>
      <c r="B27" s="23" t="n">
        <v>7054.032</v>
      </c>
      <c r="C27" s="24" t="n">
        <v>2.46513673673698</v>
      </c>
      <c r="D27" s="25" t="n">
        <v>1.83263045450175</v>
      </c>
      <c r="E27" s="23" t="n">
        <v>63463.5046018479</v>
      </c>
      <c r="F27" s="24" t="n">
        <v>1.96364746192357</v>
      </c>
      <c r="G27" s="25" t="n">
        <v>94.1463010666446</v>
      </c>
      <c r="H27" s="26" t="n">
        <v>111.151</v>
      </c>
      <c r="I27" s="24" t="n">
        <v>0.491831439239832</v>
      </c>
    </row>
    <row r="28" s="18" customFormat="true" ht="14.1" hidden="false" customHeight="true" outlineLevel="0" collapsed="false">
      <c r="A28" s="22" t="n">
        <v>2011</v>
      </c>
      <c r="B28" s="23" t="n">
        <v>7171.606</v>
      </c>
      <c r="C28" s="24" t="n">
        <v>1.66676306543548</v>
      </c>
      <c r="D28" s="25" t="n">
        <v>1.76660062808862</v>
      </c>
      <c r="E28" s="23" t="n">
        <v>63536.3857044138</v>
      </c>
      <c r="F28" s="24" t="n">
        <v>0.11483939158903</v>
      </c>
      <c r="G28" s="25" t="n">
        <v>90.7780802964861</v>
      </c>
      <c r="H28" s="26" t="n">
        <v>112.874</v>
      </c>
      <c r="I28" s="24" t="n">
        <v>1.55014349848403</v>
      </c>
    </row>
    <row r="29" s="27" customFormat="true" ht="14.1" hidden="false" customHeight="true" outlineLevel="0" collapsed="false">
      <c r="A29" s="22" t="n">
        <v>2012</v>
      </c>
      <c r="B29" s="23" t="n">
        <v>7695.447</v>
      </c>
      <c r="C29" s="24" t="n">
        <v>7.30437505908719</v>
      </c>
      <c r="D29" s="25" t="n">
        <v>1.86020044950323</v>
      </c>
      <c r="E29" s="23" t="n">
        <v>66945.455019965</v>
      </c>
      <c r="F29" s="24" t="n">
        <v>5.36553862445221</v>
      </c>
      <c r="G29" s="25" t="n">
        <v>95.2529564444359</v>
      </c>
      <c r="H29" s="26" t="n">
        <v>114.951</v>
      </c>
      <c r="I29" s="24" t="n">
        <v>1.84010489572444</v>
      </c>
    </row>
    <row r="30" s="27" customFormat="true" ht="14.1" hidden="false" customHeight="true" outlineLevel="0" collapsed="false">
      <c r="A30" s="22" t="n">
        <v>2013</v>
      </c>
      <c r="B30" s="23" t="n">
        <v>7757.928</v>
      </c>
      <c r="C30" s="24" t="n">
        <v>0.811921646656771</v>
      </c>
      <c r="D30" s="25" t="n">
        <v>1.82856218580518</v>
      </c>
      <c r="E30" s="23" t="n">
        <v>66545.3890428114</v>
      </c>
      <c r="F30" s="24" t="n">
        <v>-0.597599907319008</v>
      </c>
      <c r="G30" s="25" t="n">
        <v>93.3243047966325</v>
      </c>
      <c r="H30" s="26" t="n">
        <v>116.581</v>
      </c>
      <c r="I30" s="24" t="n">
        <v>1.41799549373212</v>
      </c>
    </row>
    <row r="31" s="27" customFormat="true" ht="14.1" hidden="false" customHeight="true" outlineLevel="0" collapsed="false">
      <c r="A31" s="22" t="n">
        <v>2014</v>
      </c>
      <c r="B31" s="23" t="n">
        <v>8192.676</v>
      </c>
      <c r="C31" s="24" t="n">
        <v>5.60391898455362</v>
      </c>
      <c r="D31" s="25" t="n">
        <v>1.8593246933901</v>
      </c>
      <c r="E31" s="23" t="n">
        <v>70016.8874455175</v>
      </c>
      <c r="F31" s="24" t="n">
        <v>5.21673770736042</v>
      </c>
      <c r="G31" s="25" t="n">
        <v>95.6647899787118</v>
      </c>
      <c r="H31" s="26" t="n">
        <v>117.01</v>
      </c>
      <c r="I31" s="24" t="n">
        <v>0.367984491469443</v>
      </c>
    </row>
    <row r="32" s="27" customFormat="true" ht="14.1" hidden="false" customHeight="true" outlineLevel="0" collapsed="false">
      <c r="A32" s="22" t="n">
        <v>2015</v>
      </c>
      <c r="B32" s="23" t="n">
        <v>8152.351</v>
      </c>
      <c r="C32" s="24" t="n">
        <v>-0.492207918389539</v>
      </c>
      <c r="D32" s="25" t="n">
        <v>1.75807420389651</v>
      </c>
      <c r="E32" s="23" t="n">
        <v>69093.5757267565</v>
      </c>
      <c r="F32" s="24" t="n">
        <v>-1.31869860607476</v>
      </c>
      <c r="G32" s="25" t="n">
        <v>90.6046837435544</v>
      </c>
      <c r="H32" s="26" t="n">
        <v>117.99</v>
      </c>
      <c r="I32" s="24" t="n">
        <v>0.837535253397135</v>
      </c>
    </row>
    <row r="33" s="27" customFormat="true" ht="14.1" hidden="false" customHeight="true" outlineLevel="0" collapsed="false">
      <c r="A33" s="22" t="n">
        <v>2016</v>
      </c>
      <c r="B33" s="23" t="n">
        <v>8315.477</v>
      </c>
      <c r="C33" s="24" t="n">
        <v>2.00096880028842</v>
      </c>
      <c r="D33" s="25" t="n">
        <v>1.74763762895087</v>
      </c>
      <c r="E33" s="23" t="n">
        <v>69415.9626686256</v>
      </c>
      <c r="F33" s="24" t="n">
        <v>0.466594670312134</v>
      </c>
      <c r="G33" s="25" t="n">
        <v>89.9037684137292</v>
      </c>
      <c r="H33" s="26" t="n">
        <v>119.792</v>
      </c>
      <c r="I33" s="24" t="n">
        <v>1.5272480718705</v>
      </c>
    </row>
    <row r="34" s="27" customFormat="true" ht="14.1" hidden="false" customHeight="true" outlineLevel="0" collapsed="false">
      <c r="A34" s="22" t="n">
        <v>2017</v>
      </c>
      <c r="B34" s="23" t="n">
        <v>8722.666</v>
      </c>
      <c r="C34" s="24" t="n">
        <v>4.89676058270618</v>
      </c>
      <c r="D34" s="25" t="n">
        <v>1.76162613151703</v>
      </c>
      <c r="E34" s="23" t="n">
        <v>71862.4649859944</v>
      </c>
      <c r="F34" s="24" t="n">
        <v>3.52440882949034</v>
      </c>
      <c r="G34" s="25" t="n">
        <v>90.7737296287617</v>
      </c>
      <c r="H34" s="26" t="n">
        <v>121.38</v>
      </c>
      <c r="I34" s="24" t="n">
        <v>1.32563109389608</v>
      </c>
    </row>
    <row r="35" s="18" customFormat="true" ht="15.95" hidden="false" customHeight="true" outlineLevel="0" collapsed="false">
      <c r="B35" s="21" t="s">
        <v>3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0"/>
      <c r="I36" s="37"/>
    </row>
    <row r="37" s="18" customFormat="true" ht="14.1" hidden="false" customHeight="true" outlineLevel="0" collapsed="false">
      <c r="A37" s="22" t="n">
        <v>2010</v>
      </c>
      <c r="B37" s="23" t="n">
        <v>16365.352</v>
      </c>
      <c r="C37" s="24" t="n">
        <v>1.52838341256079</v>
      </c>
      <c r="D37" s="25" t="n">
        <v>4.2517020724943</v>
      </c>
      <c r="E37" s="23" t="n">
        <v>72246.8303019601</v>
      </c>
      <c r="F37" s="24" t="n">
        <v>0.762841831823309</v>
      </c>
      <c r="G37" s="25" t="n">
        <v>107.176114514815</v>
      </c>
      <c r="H37" s="26" t="n">
        <v>226.52</v>
      </c>
      <c r="I37" s="24" t="n">
        <v>0.759745921036242</v>
      </c>
    </row>
    <row r="38" s="18" customFormat="true" ht="14.1" hidden="false" customHeight="true" outlineLevel="0" collapsed="false">
      <c r="A38" s="22" t="n">
        <v>2011</v>
      </c>
      <c r="B38" s="23" t="n">
        <v>16994.395</v>
      </c>
      <c r="C38" s="24" t="n">
        <v>3.84374867097267</v>
      </c>
      <c r="D38" s="25" t="n">
        <v>4.18627415964932</v>
      </c>
      <c r="E38" s="23" t="n">
        <v>74304.4558026872</v>
      </c>
      <c r="F38" s="24" t="n">
        <v>2.84804951598174</v>
      </c>
      <c r="G38" s="25" t="n">
        <v>106.163039972456</v>
      </c>
      <c r="H38" s="26" t="n">
        <v>228.713</v>
      </c>
      <c r="I38" s="24" t="n">
        <v>0.968126434751881</v>
      </c>
    </row>
    <row r="39" s="27" customFormat="true" ht="14.1" hidden="false" customHeight="true" outlineLevel="0" collapsed="false">
      <c r="A39" s="22" t="n">
        <v>2012</v>
      </c>
      <c r="B39" s="23" t="n">
        <v>17061.473</v>
      </c>
      <c r="C39" s="24" t="n">
        <v>0.3947066076786</v>
      </c>
      <c r="D39" s="25" t="n">
        <v>4.12422562897091</v>
      </c>
      <c r="E39" s="23" t="n">
        <v>73467.6808867033</v>
      </c>
      <c r="F39" s="24" t="n">
        <v>-1.12614365712589</v>
      </c>
      <c r="G39" s="25" t="n">
        <v>104.533068084874</v>
      </c>
      <c r="H39" s="26" t="n">
        <v>232.231</v>
      </c>
      <c r="I39" s="24" t="n">
        <v>1.53817229453507</v>
      </c>
    </row>
    <row r="40" s="27" customFormat="true" ht="14.1" hidden="false" customHeight="true" outlineLevel="0" collapsed="false">
      <c r="A40" s="22" t="n">
        <v>2013</v>
      </c>
      <c r="B40" s="23" t="n">
        <v>17793.217</v>
      </c>
      <c r="C40" s="24" t="n">
        <v>4.28886767279705</v>
      </c>
      <c r="D40" s="25" t="n">
        <v>4.19390380653518</v>
      </c>
      <c r="E40" s="23" t="n">
        <v>75547.3624768601</v>
      </c>
      <c r="F40" s="24" t="n">
        <v>2.83074348483099</v>
      </c>
      <c r="G40" s="25" t="n">
        <v>105.948814542753</v>
      </c>
      <c r="H40" s="26" t="n">
        <v>235.524</v>
      </c>
      <c r="I40" s="24" t="n">
        <v>1.41798467904802</v>
      </c>
    </row>
    <row r="41" s="27" customFormat="true" ht="14.1" hidden="false" customHeight="true" outlineLevel="0" collapsed="false">
      <c r="A41" s="22" t="n">
        <v>2014</v>
      </c>
      <c r="B41" s="23" t="n">
        <v>17945.654</v>
      </c>
      <c r="C41" s="24" t="n">
        <v>0.856714106279924</v>
      </c>
      <c r="D41" s="25" t="n">
        <v>4.07275933055754</v>
      </c>
      <c r="E41" s="23" t="n">
        <v>75176.0635066921</v>
      </c>
      <c r="F41" s="24" t="n">
        <v>-0.491478402415126</v>
      </c>
      <c r="G41" s="25" t="n">
        <v>102.71382503814</v>
      </c>
      <c r="H41" s="26" t="n">
        <v>238.715</v>
      </c>
      <c r="I41" s="24" t="n">
        <v>1.35485131026987</v>
      </c>
    </row>
    <row r="42" s="27" customFormat="true" ht="14.1" hidden="false" customHeight="true" outlineLevel="0" collapsed="false">
      <c r="A42" s="22" t="n">
        <v>2015</v>
      </c>
      <c r="B42" s="23" t="n">
        <v>18908.294</v>
      </c>
      <c r="C42" s="24" t="n">
        <v>5.36419569885835</v>
      </c>
      <c r="D42" s="25" t="n">
        <v>4.07761931755529</v>
      </c>
      <c r="E42" s="23" t="n">
        <v>78742.5623001066</v>
      </c>
      <c r="F42" s="24" t="n">
        <v>4.74419466389998</v>
      </c>
      <c r="G42" s="25" t="n">
        <v>103.25771794722</v>
      </c>
      <c r="H42" s="26" t="n">
        <v>240.128</v>
      </c>
      <c r="I42" s="24" t="n">
        <v>0.591919234233274</v>
      </c>
    </row>
    <row r="43" s="27" customFormat="true" ht="14.1" hidden="false" customHeight="true" outlineLevel="0" collapsed="false">
      <c r="A43" s="22" t="n">
        <v>2016</v>
      </c>
      <c r="B43" s="23" t="n">
        <v>19330.977</v>
      </c>
      <c r="C43" s="24" t="n">
        <v>2.2354369992343</v>
      </c>
      <c r="D43" s="25" t="n">
        <v>4.06273059375713</v>
      </c>
      <c r="E43" s="23" t="n">
        <v>79589.0112604731</v>
      </c>
      <c r="F43" s="24" t="n">
        <v>1.07495734916576</v>
      </c>
      <c r="G43" s="25" t="n">
        <v>103.079346040292</v>
      </c>
      <c r="H43" s="26" t="n">
        <v>242.885</v>
      </c>
      <c r="I43" s="24" t="n">
        <v>1.14813765991471</v>
      </c>
    </row>
    <row r="44" s="27" customFormat="true" ht="14.1" hidden="false" customHeight="true" outlineLevel="0" collapsed="false">
      <c r="A44" s="22" t="n">
        <v>2017</v>
      </c>
      <c r="B44" s="23" t="n">
        <v>20051.268</v>
      </c>
      <c r="C44" s="24" t="n">
        <v>3.72609723760988</v>
      </c>
      <c r="D44" s="25" t="n">
        <v>4.04954605379263</v>
      </c>
      <c r="E44" s="23" t="n">
        <v>82727.2607249833</v>
      </c>
      <c r="F44" s="24" t="n">
        <v>3.94306879154411</v>
      </c>
      <c r="G44" s="25" t="n">
        <v>104.497695694703</v>
      </c>
      <c r="H44" s="26" t="n">
        <v>242.378</v>
      </c>
      <c r="I44" s="24" t="n">
        <v>-0.20874076208905</v>
      </c>
    </row>
    <row r="45" s="18" customFormat="true" ht="15.95" hidden="false" customHeight="true" outlineLevel="0" collapsed="false">
      <c r="B45" s="21" t="s">
        <v>3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7"/>
      <c r="D46" s="29"/>
      <c r="E46" s="21"/>
      <c r="F46" s="37"/>
      <c r="G46" s="21"/>
      <c r="H46" s="30"/>
      <c r="I46" s="37"/>
    </row>
    <row r="47" s="18" customFormat="true" ht="14.1" hidden="false" customHeight="true" outlineLevel="0" collapsed="false">
      <c r="A47" s="22" t="n">
        <v>2010</v>
      </c>
      <c r="B47" s="23" t="n">
        <v>3688.957</v>
      </c>
      <c r="C47" s="24" t="n">
        <v>7.15389093123015</v>
      </c>
      <c r="D47" s="25" t="n">
        <v>0.958387336993567</v>
      </c>
      <c r="E47" s="23" t="n">
        <v>56134.8377868404</v>
      </c>
      <c r="F47" s="24" t="n">
        <v>7.64142841659808</v>
      </c>
      <c r="G47" s="25" t="n">
        <v>83.2744326327866</v>
      </c>
      <c r="H47" s="26" t="n">
        <v>65.716</v>
      </c>
      <c r="I47" s="24" t="n">
        <v>-0.452927364992817</v>
      </c>
    </row>
    <row r="48" s="18" customFormat="true" ht="14.1" hidden="false" customHeight="true" outlineLevel="0" collapsed="false">
      <c r="A48" s="22" t="n">
        <v>2011</v>
      </c>
      <c r="B48" s="23" t="n">
        <v>3865.072</v>
      </c>
      <c r="C48" s="24" t="n">
        <v>4.77411365868457</v>
      </c>
      <c r="D48" s="25" t="n">
        <v>0.952093383658796</v>
      </c>
      <c r="E48" s="23" t="n">
        <v>58435.971092498</v>
      </c>
      <c r="F48" s="24" t="n">
        <v>4.09929625947379</v>
      </c>
      <c r="G48" s="25" t="n">
        <v>83.4908252527404</v>
      </c>
      <c r="H48" s="26" t="n">
        <v>66.142</v>
      </c>
      <c r="I48" s="24" t="n">
        <v>0.648243958853257</v>
      </c>
    </row>
    <row r="49" s="27" customFormat="true" ht="14.1" hidden="false" customHeight="true" outlineLevel="0" collapsed="false">
      <c r="A49" s="22" t="n">
        <v>2012</v>
      </c>
      <c r="B49" s="23" t="n">
        <v>3982.539</v>
      </c>
      <c r="C49" s="24" t="n">
        <v>3.0391930603104</v>
      </c>
      <c r="D49" s="25" t="n">
        <v>0.962688825998562</v>
      </c>
      <c r="E49" s="23" t="n">
        <v>59753.919788744</v>
      </c>
      <c r="F49" s="24" t="n">
        <v>2.25537228458117</v>
      </c>
      <c r="G49" s="25" t="n">
        <v>85.0205218162176</v>
      </c>
      <c r="H49" s="26" t="n">
        <v>66.649</v>
      </c>
      <c r="I49" s="24" t="n">
        <v>0.766532611653716</v>
      </c>
    </row>
    <row r="50" s="27" customFormat="true" ht="14.1" hidden="false" customHeight="true" outlineLevel="0" collapsed="false">
      <c r="A50" s="22" t="n">
        <v>2013</v>
      </c>
      <c r="B50" s="23" t="n">
        <v>4144.505</v>
      </c>
      <c r="C50" s="24" t="n">
        <v>4.06690304853261</v>
      </c>
      <c r="D50" s="25" t="n">
        <v>0.976869741750694</v>
      </c>
      <c r="E50" s="23" t="n">
        <v>62265.3315705658</v>
      </c>
      <c r="F50" s="24" t="n">
        <v>4.20292390976307</v>
      </c>
      <c r="G50" s="25" t="n">
        <v>87.321884586421</v>
      </c>
      <c r="H50" s="26" t="n">
        <v>66.562</v>
      </c>
      <c r="I50" s="24" t="n">
        <v>-0.130534591666802</v>
      </c>
    </row>
    <row r="51" s="27" customFormat="true" ht="14.1" hidden="false" customHeight="true" outlineLevel="0" collapsed="false">
      <c r="A51" s="22" t="n">
        <v>2014</v>
      </c>
      <c r="B51" s="23" t="n">
        <v>4146.147</v>
      </c>
      <c r="C51" s="24" t="n">
        <v>0.0396187240695696</v>
      </c>
      <c r="D51" s="25" t="n">
        <v>0.940966480247148</v>
      </c>
      <c r="E51" s="23" t="n">
        <v>62721.5750937916</v>
      </c>
      <c r="F51" s="24" t="n">
        <v>0.732740855493148</v>
      </c>
      <c r="G51" s="25" t="n">
        <v>85.6971300409572</v>
      </c>
      <c r="H51" s="26" t="n">
        <v>66.104</v>
      </c>
      <c r="I51" s="24" t="n">
        <v>-0.6880802860491</v>
      </c>
    </row>
    <row r="52" s="27" customFormat="true" ht="14.1" hidden="false" customHeight="true" outlineLevel="0" collapsed="false">
      <c r="A52" s="22" t="n">
        <v>2015</v>
      </c>
      <c r="B52" s="23" t="n">
        <v>4276.381</v>
      </c>
      <c r="C52" s="24" t="n">
        <v>3.14108496394366</v>
      </c>
      <c r="D52" s="25" t="n">
        <v>0.922211902079923</v>
      </c>
      <c r="E52" s="23" t="n">
        <v>64629.1409744892</v>
      </c>
      <c r="F52" s="24" t="n">
        <v>3.04132330517062</v>
      </c>
      <c r="G52" s="25" t="n">
        <v>84.750323268384</v>
      </c>
      <c r="H52" s="26" t="n">
        <v>66.168</v>
      </c>
      <c r="I52" s="24" t="n">
        <v>0.0968171366331916</v>
      </c>
    </row>
    <row r="53" s="27" customFormat="true" ht="14.1" hidden="false" customHeight="true" outlineLevel="0" collapsed="false">
      <c r="A53" s="22" t="n">
        <v>2016</v>
      </c>
      <c r="B53" s="23" t="n">
        <v>4349.325</v>
      </c>
      <c r="C53" s="24" t="n">
        <v>1.70574137337154</v>
      </c>
      <c r="D53" s="25" t="n">
        <v>0.914083946180926</v>
      </c>
      <c r="E53" s="23" t="n">
        <v>65600.6787330317</v>
      </c>
      <c r="F53" s="24" t="n">
        <v>1.5032503045739</v>
      </c>
      <c r="G53" s="25" t="n">
        <v>84.9624207727594</v>
      </c>
      <c r="H53" s="26" t="n">
        <v>66.3</v>
      </c>
      <c r="I53" s="24" t="n">
        <v>0.199492201668463</v>
      </c>
    </row>
    <row r="54" s="27" customFormat="true" ht="14.1" hidden="false" customHeight="true" outlineLevel="0" collapsed="false">
      <c r="A54" s="22" t="n">
        <v>2017</v>
      </c>
      <c r="B54" s="23" t="n">
        <v>4546.773</v>
      </c>
      <c r="C54" s="24" t="n">
        <v>4.53973892500561</v>
      </c>
      <c r="D54" s="25" t="n">
        <v>0.918264453880966</v>
      </c>
      <c r="E54" s="23" t="n">
        <v>67956.6114158459</v>
      </c>
      <c r="F54" s="24" t="n">
        <v>3.59132363919876</v>
      </c>
      <c r="G54" s="25" t="n">
        <v>85.8400149834974</v>
      </c>
      <c r="H54" s="26" t="n">
        <v>66.907</v>
      </c>
      <c r="I54" s="24" t="n">
        <v>0.915535444947196</v>
      </c>
    </row>
    <row r="55" customFormat="false" ht="15" hidden="false" customHeight="true" outlineLevel="0" collapsed="false">
      <c r="A55" s="40"/>
      <c r="B55" s="23"/>
      <c r="C55" s="24"/>
      <c r="D55" s="24"/>
      <c r="E55" s="23"/>
      <c r="F55" s="24"/>
      <c r="G55" s="41"/>
      <c r="H55" s="23"/>
      <c r="I55" s="24"/>
      <c r="M55" s="26"/>
    </row>
    <row r="56" customFormat="false" ht="15" hidden="false" customHeight="true" outlineLevel="0" collapsed="false">
      <c r="A56" s="40"/>
      <c r="B56" s="23"/>
      <c r="C56" s="24"/>
      <c r="D56" s="24"/>
      <c r="E56" s="23"/>
      <c r="F56" s="24"/>
      <c r="G56" s="41"/>
      <c r="H56" s="23"/>
      <c r="I56" s="24"/>
      <c r="M56" s="26"/>
    </row>
    <row r="57" customFormat="false" ht="15" hidden="false" customHeight="true" outlineLevel="0" collapsed="false">
      <c r="A57" s="40"/>
      <c r="B57" s="23"/>
      <c r="C57" s="24"/>
      <c r="D57" s="24"/>
      <c r="E57" s="23"/>
      <c r="F57" s="24"/>
      <c r="G57" s="41"/>
      <c r="H57" s="23"/>
      <c r="I57" s="24"/>
      <c r="M57" s="26"/>
    </row>
    <row r="58" customFormat="false" ht="15" hidden="false" customHeight="true" outlineLevel="0" collapsed="false">
      <c r="A58" s="40"/>
      <c r="B58" s="23"/>
      <c r="C58" s="24"/>
      <c r="D58" s="24"/>
      <c r="E58" s="23"/>
      <c r="F58" s="24"/>
      <c r="G58" s="41"/>
      <c r="H58" s="23"/>
      <c r="I58" s="24"/>
      <c r="M58" s="26"/>
    </row>
    <row r="59" customFormat="false" ht="15" hidden="false" customHeight="true" outlineLevel="0" collapsed="false">
      <c r="A59" s="40"/>
      <c r="B59" s="23"/>
      <c r="C59" s="24"/>
      <c r="D59" s="24"/>
      <c r="E59" s="23"/>
      <c r="F59" s="24"/>
      <c r="G59" s="41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G60" s="41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G61" s="41"/>
      <c r="H61" s="23"/>
      <c r="I61" s="24"/>
    </row>
    <row r="62" customFormat="false" ht="15" hidden="false" customHeight="true" outlineLevel="0" collapsed="false">
      <c r="A62" s="40"/>
      <c r="B62" s="23"/>
      <c r="C62" s="24"/>
      <c r="D62" s="24"/>
      <c r="E62" s="23"/>
      <c r="F62" s="24"/>
      <c r="G62" s="41"/>
      <c r="H62" s="23"/>
      <c r="I62" s="24"/>
    </row>
    <row r="63" customFormat="false" ht="15" hidden="false" customHeight="true" outlineLevel="0" collapsed="false">
      <c r="A63" s="42"/>
      <c r="B63" s="23"/>
      <c r="C63" s="24"/>
      <c r="D63" s="24"/>
      <c r="E63" s="23"/>
      <c r="F63" s="24"/>
      <c r="G63" s="41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G64" s="41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G65" s="41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G66" s="41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G67" s="41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G68" s="41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G69" s="41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G70" s="41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G71" s="41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G72" s="41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G73" s="41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G74" s="41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G75" s="41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G76" s="41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G77" s="41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G78" s="41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G79" s="41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G80" s="41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G81" s="41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G82" s="41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G83" s="41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G84" s="41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G85" s="41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G86" s="41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G87" s="41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G88" s="41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G89" s="41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G90" s="41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C134" s="24"/>
      <c r="D134" s="24"/>
      <c r="E134" s="23"/>
      <c r="F134" s="24"/>
      <c r="H134" s="23"/>
      <c r="I134" s="24"/>
    </row>
    <row r="135" customFormat="false" ht="15" hidden="false" customHeight="true" outlineLevel="0" collapsed="false">
      <c r="B135" s="23"/>
      <c r="C135" s="24"/>
      <c r="D135" s="24"/>
      <c r="E135" s="23"/>
      <c r="F135" s="24"/>
      <c r="H135" s="23"/>
      <c r="I135" s="24"/>
    </row>
    <row r="136" customFormat="false" ht="15" hidden="false" customHeight="true" outlineLevel="0" collapsed="false">
      <c r="B136" s="23"/>
      <c r="C136" s="24"/>
      <c r="D136" s="24"/>
      <c r="E136" s="23"/>
      <c r="F136" s="24"/>
      <c r="H136" s="23"/>
      <c r="I136" s="24"/>
    </row>
    <row r="137" customFormat="false" ht="15" hidden="false" customHeight="true" outlineLevel="0" collapsed="false">
      <c r="B137" s="23"/>
      <c r="C137" s="24"/>
      <c r="D137" s="24"/>
      <c r="E137" s="23"/>
      <c r="F137" s="24"/>
      <c r="H137" s="23"/>
      <c r="I137" s="24"/>
    </row>
    <row r="138" customFormat="false" ht="15" hidden="false" customHeight="true" outlineLevel="0" collapsed="false">
      <c r="B138" s="23"/>
      <c r="C138" s="24"/>
      <c r="D138" s="24"/>
      <c r="E138" s="23"/>
      <c r="F138" s="24"/>
      <c r="H138" s="23"/>
      <c r="I138" s="24"/>
    </row>
    <row r="139" customFormat="false" ht="15" hidden="false" customHeight="true" outlineLevel="0" collapsed="false">
      <c r="B139" s="23"/>
      <c r="C139" s="24"/>
      <c r="D139" s="24"/>
      <c r="E139" s="23"/>
      <c r="F139" s="24"/>
      <c r="H139" s="23"/>
      <c r="I139" s="24"/>
    </row>
    <row r="140" customFormat="false" ht="15" hidden="false" customHeight="true" outlineLevel="0" collapsed="false">
      <c r="B140" s="23"/>
      <c r="C140" s="24"/>
      <c r="D140" s="24"/>
      <c r="E140" s="23"/>
      <c r="F140" s="24"/>
      <c r="H140" s="23"/>
      <c r="I140" s="24"/>
    </row>
    <row r="141" customFormat="false" ht="15" hidden="false" customHeight="true" outlineLevel="0" collapsed="false">
      <c r="B141" s="23"/>
      <c r="C141" s="24"/>
      <c r="D141" s="24"/>
      <c r="E141" s="23"/>
      <c r="F141" s="24"/>
      <c r="H141" s="23"/>
      <c r="I141" s="24"/>
    </row>
    <row r="142" customFormat="false" ht="15" hidden="false" customHeight="true" outlineLevel="0" collapsed="false">
      <c r="B142" s="23"/>
      <c r="C142" s="24"/>
      <c r="D142" s="24"/>
      <c r="E142" s="23"/>
      <c r="F142" s="24"/>
      <c r="H142" s="23"/>
      <c r="I142" s="24"/>
    </row>
    <row r="143" customFormat="false" ht="15" hidden="false" customHeight="true" outlineLevel="0" collapsed="false">
      <c r="B143" s="23"/>
      <c r="C143" s="24"/>
      <c r="D143" s="24"/>
      <c r="E143" s="23"/>
      <c r="F143" s="24"/>
      <c r="H143" s="23"/>
      <c r="I143" s="24"/>
    </row>
    <row r="144" customFormat="false" ht="15" hidden="false" customHeight="true" outlineLevel="0" collapsed="false">
      <c r="B144" s="23"/>
      <c r="C144" s="24"/>
      <c r="D144" s="24"/>
      <c r="E144" s="23"/>
      <c r="F144" s="24"/>
      <c r="H144" s="23"/>
      <c r="I144" s="24"/>
    </row>
    <row r="145" customFormat="false" ht="15" hidden="false" customHeight="true" outlineLevel="0" collapsed="false">
      <c r="B145" s="23"/>
      <c r="C145" s="24"/>
      <c r="D145" s="24"/>
      <c r="E145" s="23"/>
      <c r="F145" s="24"/>
      <c r="H145" s="23"/>
      <c r="I145" s="24"/>
    </row>
    <row r="146" customFormat="false" ht="15" hidden="false" customHeight="true" outlineLevel="0" collapsed="false">
      <c r="B146" s="23"/>
      <c r="C146" s="24"/>
      <c r="D146" s="24"/>
      <c r="E146" s="23"/>
      <c r="F146" s="24"/>
      <c r="H146" s="23"/>
      <c r="I146" s="24"/>
    </row>
    <row r="147" customFormat="false" ht="15" hidden="false" customHeight="true" outlineLevel="0" collapsed="false">
      <c r="B147" s="23"/>
      <c r="C147" s="24"/>
      <c r="D147" s="24"/>
      <c r="E147" s="23"/>
      <c r="F147" s="24"/>
      <c r="H147" s="23"/>
      <c r="I147" s="24"/>
    </row>
    <row r="148" customFormat="false" ht="15" hidden="false" customHeight="true" outlineLevel="0" collapsed="false">
      <c r="B148" s="23"/>
      <c r="C148" s="24"/>
      <c r="D148" s="24"/>
      <c r="E148" s="23"/>
      <c r="F148" s="24"/>
      <c r="H148" s="23"/>
      <c r="I148" s="24"/>
    </row>
    <row r="149" customFormat="false" ht="15" hidden="false" customHeight="true" outlineLevel="0" collapsed="false">
      <c r="B149" s="23"/>
      <c r="C149" s="24"/>
      <c r="D149" s="24"/>
      <c r="E149" s="23"/>
      <c r="F149" s="24"/>
      <c r="H149" s="23"/>
      <c r="I149" s="24"/>
    </row>
    <row r="150" customFormat="false" ht="15" hidden="false" customHeight="true" outlineLevel="0" collapsed="false">
      <c r="B150" s="23"/>
      <c r="C150" s="24"/>
      <c r="D150" s="24"/>
      <c r="E150" s="23"/>
      <c r="F150" s="24"/>
      <c r="H150" s="23"/>
      <c r="I150" s="24"/>
    </row>
    <row r="151" customFormat="false" ht="15" hidden="false" customHeight="true" outlineLevel="0" collapsed="false">
      <c r="B151" s="23"/>
      <c r="C151" s="24"/>
      <c r="D151" s="24"/>
      <c r="E151" s="23"/>
      <c r="F151" s="24"/>
      <c r="H151" s="23"/>
      <c r="I151" s="24"/>
    </row>
    <row r="152" customFormat="false" ht="15" hidden="false" customHeight="true" outlineLevel="0" collapsed="false">
      <c r="B152" s="23"/>
      <c r="C152" s="24"/>
      <c r="D152" s="24"/>
      <c r="E152" s="23"/>
      <c r="F152" s="24"/>
      <c r="H152" s="23"/>
      <c r="I152" s="24"/>
    </row>
    <row r="153" customFormat="false" ht="15" hidden="false" customHeight="true" outlineLevel="0" collapsed="false">
      <c r="B153" s="23"/>
      <c r="C153" s="24"/>
      <c r="D153" s="24"/>
      <c r="E153" s="23"/>
      <c r="F153" s="24"/>
      <c r="H153" s="23"/>
      <c r="I153" s="24"/>
    </row>
    <row r="154" customFormat="false" ht="15" hidden="false" customHeight="true" outlineLevel="0" collapsed="false">
      <c r="B154" s="23"/>
      <c r="C154" s="24"/>
      <c r="D154" s="24"/>
      <c r="E154" s="23"/>
      <c r="F154" s="24"/>
      <c r="H154" s="23"/>
      <c r="I154" s="24"/>
    </row>
    <row r="155" customFormat="false" ht="15" hidden="false" customHeight="true" outlineLevel="0" collapsed="false">
      <c r="B155" s="23"/>
      <c r="C155" s="24"/>
      <c r="D155" s="24"/>
      <c r="E155" s="23"/>
      <c r="F155" s="24"/>
      <c r="H155" s="23"/>
      <c r="I155" s="24"/>
    </row>
    <row r="156" customFormat="false" ht="15" hidden="false" customHeight="true" outlineLevel="0" collapsed="false">
      <c r="B156" s="23"/>
      <c r="C156" s="24"/>
      <c r="D156" s="24"/>
      <c r="E156" s="23"/>
      <c r="F156" s="24"/>
      <c r="H156" s="23"/>
      <c r="I156" s="24"/>
    </row>
    <row r="157" customFormat="false" ht="15" hidden="false" customHeight="true" outlineLevel="0" collapsed="false">
      <c r="B157" s="23"/>
      <c r="C157" s="24"/>
      <c r="D157" s="24"/>
      <c r="E157" s="23"/>
      <c r="F157" s="24"/>
      <c r="H157" s="23"/>
      <c r="I157" s="24"/>
    </row>
    <row r="158" customFormat="false" ht="15" hidden="false" customHeight="true" outlineLevel="0" collapsed="false">
      <c r="B158" s="23"/>
      <c r="C158" s="24"/>
      <c r="D158" s="24"/>
      <c r="E158" s="23"/>
      <c r="F158" s="24"/>
      <c r="H158" s="23"/>
      <c r="I158" s="24"/>
    </row>
    <row r="159" customFormat="false" ht="15" hidden="false" customHeight="true" outlineLevel="0" collapsed="false">
      <c r="B159" s="23"/>
      <c r="C159" s="24"/>
      <c r="D159" s="24"/>
      <c r="E159" s="23"/>
      <c r="F159" s="24"/>
      <c r="H159" s="23"/>
      <c r="I159" s="24"/>
    </row>
    <row r="160" customFormat="false" ht="15" hidden="false" customHeight="true" outlineLevel="0" collapsed="false">
      <c r="B160" s="23"/>
      <c r="C160" s="24"/>
      <c r="D160" s="24"/>
      <c r="E160" s="23"/>
      <c r="F160" s="24"/>
      <c r="H160" s="23"/>
      <c r="I160" s="24"/>
    </row>
    <row r="161" customFormat="false" ht="15" hidden="false" customHeight="true" outlineLevel="0" collapsed="false">
      <c r="B161" s="23"/>
      <c r="C161" s="24"/>
      <c r="D161" s="24"/>
      <c r="E161" s="23"/>
      <c r="F161" s="24"/>
      <c r="H161" s="23"/>
      <c r="I161" s="24"/>
    </row>
    <row r="162" customFormat="false" ht="15" hidden="false" customHeight="true" outlineLevel="0" collapsed="false">
      <c r="B162" s="23"/>
      <c r="C162" s="24"/>
      <c r="D162" s="24"/>
      <c r="E162" s="23"/>
      <c r="F162" s="24"/>
      <c r="H162" s="23"/>
      <c r="I162" s="24"/>
    </row>
    <row r="163" customFormat="false" ht="15" hidden="false" customHeight="true" outlineLevel="0" collapsed="false">
      <c r="B163" s="23"/>
      <c r="C163" s="24"/>
      <c r="D163" s="24"/>
      <c r="E163" s="23"/>
      <c r="F163" s="24"/>
      <c r="H163" s="23"/>
      <c r="I163" s="24"/>
    </row>
    <row r="164" customFormat="false" ht="15" hidden="false" customHeight="true" outlineLevel="0" collapsed="false">
      <c r="B164" s="23"/>
      <c r="C164" s="24"/>
      <c r="D164" s="24"/>
      <c r="E164" s="23"/>
      <c r="F164" s="24"/>
      <c r="H164" s="23"/>
      <c r="I164" s="24"/>
    </row>
    <row r="165" customFormat="false" ht="15" hidden="false" customHeight="true" outlineLevel="0" collapsed="false">
      <c r="B165" s="23"/>
      <c r="C165" s="24"/>
      <c r="D165" s="24"/>
      <c r="E165" s="23"/>
      <c r="F165" s="24"/>
      <c r="H165" s="23"/>
      <c r="I165" s="24"/>
    </row>
    <row r="166" customFormat="false" ht="15" hidden="false" customHeight="true" outlineLevel="0" collapsed="false">
      <c r="B166" s="23"/>
      <c r="C166" s="24"/>
      <c r="D166" s="24"/>
      <c r="E166" s="23"/>
      <c r="F166" s="24"/>
      <c r="H166" s="23"/>
      <c r="I166" s="24"/>
    </row>
    <row r="167" customFormat="false" ht="15" hidden="false" customHeight="true" outlineLevel="0" collapsed="false">
      <c r="B167" s="23"/>
      <c r="C167" s="24"/>
      <c r="D167" s="24"/>
      <c r="E167" s="23"/>
      <c r="F167" s="24"/>
      <c r="H167" s="23"/>
      <c r="I167" s="24"/>
    </row>
    <row r="168" customFormat="false" ht="15" hidden="false" customHeight="true" outlineLevel="0" collapsed="false">
      <c r="B168" s="23"/>
      <c r="C168" s="24"/>
      <c r="D168" s="24"/>
      <c r="E168" s="23"/>
      <c r="F168" s="24"/>
      <c r="H168" s="23"/>
      <c r="I168" s="24"/>
    </row>
    <row r="169" customFormat="false" ht="15" hidden="false" customHeight="true" outlineLevel="0" collapsed="false">
      <c r="B169" s="23"/>
      <c r="C169" s="24"/>
      <c r="D169" s="24"/>
      <c r="E169" s="23"/>
      <c r="F169" s="24"/>
      <c r="H169" s="23"/>
      <c r="I169" s="24"/>
    </row>
    <row r="170" customFormat="false" ht="15" hidden="false" customHeight="true" outlineLevel="0" collapsed="false">
      <c r="B170" s="23"/>
      <c r="C170" s="24"/>
      <c r="D170" s="24"/>
      <c r="E170" s="23"/>
      <c r="F170" s="24"/>
      <c r="H170" s="23"/>
      <c r="I170" s="24"/>
    </row>
    <row r="171" customFormat="false" ht="15" hidden="false" customHeight="true" outlineLevel="0" collapsed="false">
      <c r="B171" s="23"/>
      <c r="C171" s="24"/>
      <c r="D171" s="24"/>
      <c r="E171" s="23"/>
      <c r="F171" s="24"/>
      <c r="H171" s="23"/>
      <c r="I171" s="24"/>
    </row>
    <row r="172" customFormat="false" ht="15" hidden="false" customHeight="true" outlineLevel="0" collapsed="false">
      <c r="B172" s="23"/>
      <c r="C172" s="24"/>
      <c r="D172" s="24"/>
      <c r="E172" s="23"/>
      <c r="F172" s="24"/>
      <c r="H172" s="23"/>
      <c r="I172" s="24"/>
    </row>
    <row r="173" customFormat="false" ht="15" hidden="false" customHeight="true" outlineLevel="0" collapsed="false">
      <c r="B173" s="23"/>
      <c r="C173" s="24"/>
      <c r="D173" s="24"/>
      <c r="E173" s="23"/>
      <c r="F173" s="24"/>
      <c r="H173" s="23"/>
      <c r="I173" s="24"/>
    </row>
    <row r="174" customFormat="false" ht="15" hidden="false" customHeight="true" outlineLevel="0" collapsed="false">
      <c r="B174" s="23"/>
      <c r="E174" s="23"/>
      <c r="F174" s="24"/>
      <c r="H174" s="23"/>
      <c r="I174" s="24"/>
    </row>
    <row r="175" customFormat="false" ht="15" hidden="false" customHeight="true" outlineLevel="0" collapsed="false">
      <c r="B175" s="23"/>
      <c r="E175" s="23"/>
      <c r="F175" s="24"/>
      <c r="H175" s="23"/>
      <c r="I175" s="24"/>
    </row>
    <row r="176" customFormat="false" ht="15" hidden="false" customHeight="true" outlineLevel="0" collapsed="false">
      <c r="B176" s="23"/>
      <c r="E176" s="23"/>
      <c r="F176" s="24"/>
      <c r="H176" s="23"/>
      <c r="I176" s="24"/>
    </row>
    <row r="177" customFormat="false" ht="15" hidden="false" customHeight="true" outlineLevel="0" collapsed="false">
      <c r="B177" s="23"/>
      <c r="E177" s="23"/>
      <c r="F177" s="24"/>
      <c r="H177" s="23"/>
      <c r="I177" s="24"/>
    </row>
    <row r="178" customFormat="false" ht="15" hidden="false" customHeight="true" outlineLevel="0" collapsed="false">
      <c r="B178" s="23"/>
      <c r="E178" s="23"/>
      <c r="F178" s="24"/>
      <c r="H178" s="23"/>
      <c r="I178" s="24"/>
    </row>
    <row r="179" customFormat="false" ht="15" hidden="false" customHeight="true" outlineLevel="0" collapsed="false">
      <c r="B179" s="23"/>
      <c r="E179" s="23"/>
      <c r="F179" s="24"/>
      <c r="H179" s="23"/>
      <c r="I179" s="24"/>
    </row>
    <row r="180" customFormat="false" ht="15" hidden="false" customHeight="true" outlineLevel="0" collapsed="false">
      <c r="B180" s="23"/>
      <c r="E180" s="23"/>
      <c r="F180" s="24"/>
      <c r="H180" s="23"/>
      <c r="I180" s="24"/>
    </row>
    <row r="181" customFormat="false" ht="15" hidden="false" customHeight="true" outlineLevel="0" collapsed="false">
      <c r="B181" s="23"/>
      <c r="E181" s="23"/>
      <c r="F181" s="24"/>
      <c r="H181" s="23"/>
      <c r="I181" s="24"/>
    </row>
    <row r="182" customFormat="false" ht="15" hidden="false" customHeight="true" outlineLevel="0" collapsed="false">
      <c r="B182" s="23"/>
      <c r="E182" s="23"/>
      <c r="F182" s="24"/>
      <c r="H182" s="23"/>
      <c r="I182" s="24"/>
    </row>
    <row r="183" customFormat="false" ht="15" hidden="false" customHeight="true" outlineLevel="0" collapsed="false">
      <c r="B183" s="23"/>
      <c r="E183" s="23"/>
      <c r="F183" s="24"/>
      <c r="H183" s="23"/>
      <c r="I183" s="24"/>
    </row>
    <row r="184" customFormat="false" ht="15" hidden="false" customHeight="true" outlineLevel="0" collapsed="false">
      <c r="B184" s="23"/>
      <c r="E184" s="23"/>
      <c r="H184" s="23"/>
      <c r="I184" s="24"/>
    </row>
    <row r="185" customFormat="false" ht="15" hidden="false" customHeight="true" outlineLevel="0" collapsed="false">
      <c r="B185" s="23"/>
      <c r="E185" s="23"/>
      <c r="H185" s="23"/>
      <c r="I185" s="24"/>
    </row>
    <row r="186" customFormat="false" ht="15" hidden="false" customHeight="true" outlineLevel="0" collapsed="false">
      <c r="B186" s="23"/>
      <c r="E186" s="23"/>
      <c r="H186" s="23"/>
      <c r="I186" s="24"/>
    </row>
    <row r="187" customFormat="false" ht="15" hidden="false" customHeight="true" outlineLevel="0" collapsed="false">
      <c r="B187" s="23"/>
      <c r="E187" s="23"/>
      <c r="H187" s="23"/>
      <c r="I187" s="24"/>
    </row>
    <row r="188" customFormat="false" ht="15" hidden="false" customHeight="true" outlineLevel="0" collapsed="false">
      <c r="B188" s="23"/>
      <c r="E188" s="23"/>
      <c r="H188" s="23"/>
      <c r="I188" s="24"/>
    </row>
    <row r="189" customFormat="false" ht="15" hidden="false" customHeight="true" outlineLevel="0" collapsed="false">
      <c r="B189" s="23"/>
      <c r="E189" s="23"/>
      <c r="H189" s="23"/>
      <c r="I189" s="24"/>
    </row>
    <row r="190" customFormat="false" ht="15" hidden="false" customHeight="true" outlineLevel="0" collapsed="false">
      <c r="B190" s="23"/>
      <c r="E190" s="23"/>
      <c r="H190" s="23"/>
      <c r="I190" s="24"/>
    </row>
    <row r="191" customFormat="false" ht="15" hidden="false" customHeight="true" outlineLevel="0" collapsed="false">
      <c r="B191" s="23"/>
      <c r="E191" s="23"/>
      <c r="H191" s="23"/>
      <c r="I191" s="24"/>
    </row>
    <row r="192" customFormat="false" ht="15" hidden="false" customHeight="true" outlineLevel="0" collapsed="false">
      <c r="B192" s="23"/>
      <c r="E192" s="23"/>
      <c r="H192" s="23"/>
      <c r="I192" s="24"/>
    </row>
    <row r="193" customFormat="false" ht="15" hidden="false" customHeight="true" outlineLevel="0" collapsed="false">
      <c r="B193" s="23"/>
      <c r="E193" s="23"/>
      <c r="H193" s="23"/>
      <c r="I193" s="24"/>
    </row>
    <row r="194" customFormat="false" ht="15" hidden="false" customHeight="true" outlineLevel="0" collapsed="false">
      <c r="B194" s="23"/>
      <c r="E194" s="23"/>
      <c r="H194" s="23"/>
      <c r="I194" s="24"/>
    </row>
    <row r="195" customFormat="false" ht="15" hidden="false" customHeight="true" outlineLevel="0" collapsed="false">
      <c r="B195" s="23"/>
      <c r="E195" s="23"/>
      <c r="H195" s="23"/>
      <c r="I195" s="24"/>
    </row>
    <row r="196" customFormat="false" ht="15" hidden="false" customHeight="true" outlineLevel="0" collapsed="false">
      <c r="B196" s="23"/>
      <c r="E196" s="23"/>
      <c r="H196" s="23"/>
      <c r="I196" s="24"/>
    </row>
    <row r="197" customFormat="false" ht="15" hidden="false" customHeight="true" outlineLevel="0" collapsed="false">
      <c r="B197" s="23"/>
      <c r="E197" s="23"/>
      <c r="H197" s="23"/>
      <c r="I197" s="24"/>
    </row>
    <row r="198" customFormat="false" ht="15" hidden="false" customHeight="true" outlineLevel="0" collapsed="false">
      <c r="B198" s="23"/>
      <c r="E198" s="23"/>
      <c r="H198" s="23"/>
      <c r="I198" s="24"/>
    </row>
    <row r="199" customFormat="false" ht="15" hidden="false" customHeight="true" outlineLevel="0" collapsed="false">
      <c r="B199" s="23"/>
      <c r="E199" s="23"/>
      <c r="H199" s="23"/>
      <c r="I199" s="24"/>
    </row>
    <row r="200" customFormat="false" ht="15" hidden="false" customHeight="true" outlineLevel="0" collapsed="false">
      <c r="B200" s="23"/>
      <c r="E200" s="23"/>
      <c r="H200" s="23"/>
      <c r="I200" s="24"/>
    </row>
    <row r="201" customFormat="false" ht="15" hidden="false" customHeight="true" outlineLevel="0" collapsed="false">
      <c r="B201" s="23"/>
      <c r="E201" s="23"/>
      <c r="H201" s="23"/>
      <c r="I201" s="24"/>
    </row>
    <row r="202" customFormat="false" ht="15" hidden="false" customHeight="true" outlineLevel="0" collapsed="false">
      <c r="B202" s="23"/>
      <c r="E202" s="23"/>
      <c r="H202" s="23"/>
      <c r="I202" s="24"/>
    </row>
    <row r="203" customFormat="false" ht="15" hidden="false" customHeight="true" outlineLevel="0" collapsed="false">
      <c r="B203" s="23"/>
      <c r="E203" s="23"/>
      <c r="H203" s="23"/>
      <c r="I203" s="24"/>
    </row>
    <row r="204" customFormat="false" ht="15" hidden="false" customHeight="true" outlineLevel="0" collapsed="false">
      <c r="B204" s="23"/>
      <c r="E204" s="23"/>
      <c r="H204" s="23"/>
      <c r="I204" s="24"/>
    </row>
    <row r="205" customFormat="false" ht="15" hidden="false" customHeight="true" outlineLevel="0" collapsed="false">
      <c r="B205" s="23"/>
      <c r="E205" s="23"/>
      <c r="H205" s="23"/>
      <c r="I205" s="24"/>
    </row>
    <row r="206" customFormat="false" ht="15" hidden="false" customHeight="true" outlineLevel="0" collapsed="false">
      <c r="B206" s="23"/>
      <c r="E206" s="23"/>
      <c r="H206" s="23"/>
      <c r="I206" s="24"/>
    </row>
    <row r="207" customFormat="false" ht="15" hidden="false" customHeight="true" outlineLevel="0" collapsed="false">
      <c r="B207" s="23"/>
      <c r="E207" s="23"/>
      <c r="H207" s="23"/>
      <c r="I207" s="24"/>
    </row>
    <row r="208" customFormat="false" ht="15" hidden="false" customHeight="true" outlineLevel="0" collapsed="false">
      <c r="B208" s="23"/>
      <c r="E208" s="23"/>
      <c r="H208" s="23"/>
      <c r="I208" s="24"/>
    </row>
    <row r="209" customFormat="false" ht="15" hidden="false" customHeight="true" outlineLevel="0" collapsed="false">
      <c r="B209" s="23"/>
      <c r="E209" s="23"/>
      <c r="H209" s="23"/>
      <c r="I209" s="24"/>
    </row>
    <row r="210" customFormat="false" ht="15" hidden="false" customHeight="true" outlineLevel="0" collapsed="false">
      <c r="B210" s="23"/>
      <c r="E210" s="23"/>
      <c r="H210" s="23"/>
      <c r="I210" s="24"/>
    </row>
    <row r="211" customFormat="false" ht="15" hidden="false" customHeight="true" outlineLevel="0" collapsed="false">
      <c r="B211" s="23"/>
      <c r="E211" s="23"/>
      <c r="H211" s="23"/>
      <c r="I211" s="24"/>
    </row>
    <row r="212" customFormat="false" ht="15" hidden="false" customHeight="true" outlineLevel="0" collapsed="false">
      <c r="B212" s="23"/>
      <c r="E212" s="23"/>
      <c r="H212" s="23"/>
      <c r="I212" s="24"/>
    </row>
    <row r="213" customFormat="false" ht="15" hidden="false" customHeight="true" outlineLevel="0" collapsed="false">
      <c r="B213" s="23"/>
      <c r="E213" s="23"/>
      <c r="H213" s="23"/>
      <c r="I213" s="24"/>
    </row>
    <row r="214" customFormat="false" ht="15" hidden="false" customHeight="true" outlineLevel="0" collapsed="false">
      <c r="B214" s="23"/>
      <c r="E214" s="23"/>
      <c r="H214" s="23"/>
      <c r="I214" s="24"/>
    </row>
    <row r="215" customFormat="false" ht="15" hidden="false" customHeight="true" outlineLevel="0" collapsed="false">
      <c r="B215" s="23"/>
      <c r="E215" s="23"/>
      <c r="H215" s="23"/>
      <c r="I215" s="24"/>
    </row>
    <row r="216" customFormat="false" ht="15" hidden="false" customHeight="true" outlineLevel="0" collapsed="false">
      <c r="B216" s="23"/>
      <c r="H216" s="23"/>
      <c r="I216" s="24"/>
    </row>
    <row r="217" customFormat="false" ht="15" hidden="false" customHeight="true" outlineLevel="0" collapsed="false">
      <c r="B217" s="23"/>
      <c r="H217" s="23"/>
      <c r="I217" s="24"/>
    </row>
    <row r="218" customFormat="false" ht="15" hidden="false" customHeight="true" outlineLevel="0" collapsed="false">
      <c r="B218" s="23"/>
      <c r="H218" s="23"/>
      <c r="I218" s="24"/>
    </row>
    <row r="219" customFormat="false" ht="15" hidden="false" customHeight="true" outlineLevel="0" collapsed="false">
      <c r="B219" s="23"/>
      <c r="H219" s="23"/>
      <c r="I219" s="24"/>
    </row>
    <row r="220" customFormat="false" ht="15" hidden="false" customHeight="true" outlineLevel="0" collapsed="false">
      <c r="B220" s="23"/>
      <c r="H220" s="23"/>
      <c r="I220" s="24"/>
    </row>
    <row r="221" customFormat="false" ht="15" hidden="false" customHeight="true" outlineLevel="0" collapsed="false">
      <c r="B221" s="23"/>
      <c r="H221" s="23"/>
      <c r="I221" s="24"/>
    </row>
    <row r="222" customFormat="false" ht="15" hidden="false" customHeight="true" outlineLevel="0" collapsed="false">
      <c r="B222" s="23"/>
      <c r="H222" s="23"/>
      <c r="I222" s="24"/>
    </row>
    <row r="223" customFormat="false" ht="15" hidden="false" customHeight="true" outlineLevel="0" collapsed="false">
      <c r="B223" s="23"/>
      <c r="H223" s="23"/>
      <c r="I223" s="24"/>
    </row>
    <row r="224" customFormat="false" ht="15" hidden="false" customHeight="true" outlineLevel="0" collapsed="false">
      <c r="B224" s="23"/>
      <c r="H224" s="23"/>
      <c r="I224" s="24"/>
    </row>
    <row r="225" customFormat="false" ht="15" hidden="false" customHeight="true" outlineLevel="0" collapsed="false">
      <c r="B225" s="23"/>
      <c r="H225" s="23"/>
      <c r="I225" s="24"/>
    </row>
    <row r="226" customFormat="false" ht="15" hidden="false" customHeight="true" outlineLevel="0" collapsed="false">
      <c r="B226" s="23"/>
      <c r="H226" s="23"/>
      <c r="I226" s="24"/>
    </row>
    <row r="227" customFormat="false" ht="15" hidden="false" customHeight="true" outlineLevel="0" collapsed="false">
      <c r="B227" s="23"/>
      <c r="H227" s="23"/>
      <c r="I227" s="24"/>
    </row>
    <row r="228" customFormat="false" ht="15" hidden="false" customHeight="true" outlineLevel="0" collapsed="false">
      <c r="B228" s="23"/>
      <c r="H228" s="23"/>
      <c r="I228" s="24"/>
    </row>
    <row r="229" customFormat="false" ht="15" hidden="false" customHeight="true" outlineLevel="0" collapsed="false">
      <c r="B229" s="23"/>
      <c r="H229" s="23"/>
      <c r="I229" s="24"/>
    </row>
    <row r="230" customFormat="false" ht="15" hidden="false" customHeight="true" outlineLevel="0" collapsed="false">
      <c r="B230" s="23"/>
      <c r="H230" s="23"/>
      <c r="I230" s="24"/>
    </row>
    <row r="231" customFormat="false" ht="15" hidden="false" customHeight="true" outlineLevel="0" collapsed="false">
      <c r="B231" s="23"/>
      <c r="H231" s="23"/>
      <c r="I231" s="24"/>
    </row>
    <row r="232" customFormat="false" ht="15" hidden="false" customHeight="true" outlineLevel="0" collapsed="false">
      <c r="B232" s="23"/>
      <c r="H232" s="23"/>
      <c r="I232" s="24"/>
    </row>
    <row r="233" customFormat="false" ht="15" hidden="false" customHeight="true" outlineLevel="0" collapsed="false">
      <c r="B233" s="23"/>
      <c r="H233" s="23"/>
      <c r="I233" s="24"/>
    </row>
    <row r="234" customFormat="false" ht="15" hidden="false" customHeight="true" outlineLevel="0" collapsed="false">
      <c r="B234" s="23"/>
      <c r="H234" s="23"/>
      <c r="I234" s="24"/>
    </row>
    <row r="235" customFormat="false" ht="15" hidden="false" customHeight="true" outlineLevel="0" collapsed="false">
      <c r="B235" s="23"/>
      <c r="H235" s="23"/>
      <c r="I235" s="24"/>
    </row>
    <row r="236" customFormat="false" ht="15" hidden="false" customHeight="true" outlineLevel="0" collapsed="false">
      <c r="B236" s="23"/>
      <c r="H236" s="23"/>
      <c r="I236" s="24"/>
    </row>
    <row r="237" customFormat="false" ht="15" hidden="false" customHeight="true" outlineLevel="0" collapsed="false">
      <c r="B237" s="23"/>
      <c r="H237" s="23"/>
      <c r="I237" s="24"/>
    </row>
    <row r="238" customFormat="false" ht="15" hidden="false" customHeight="true" outlineLevel="0" collapsed="false">
      <c r="B238" s="23"/>
      <c r="H238" s="23"/>
      <c r="I238" s="24"/>
    </row>
    <row r="239" customFormat="false" ht="15" hidden="false" customHeight="true" outlineLevel="0" collapsed="false">
      <c r="B239" s="23"/>
      <c r="H239" s="23"/>
      <c r="I239" s="24"/>
    </row>
    <row r="240" customFormat="false" ht="15" hidden="false" customHeight="true" outlineLevel="0" collapsed="false">
      <c r="B240" s="23"/>
      <c r="H240" s="23"/>
      <c r="I240" s="24"/>
    </row>
    <row r="241" customFormat="false" ht="15" hidden="false" customHeight="true" outlineLevel="0" collapsed="false">
      <c r="B241" s="23"/>
      <c r="H241" s="23"/>
      <c r="I241" s="24"/>
    </row>
    <row r="242" customFormat="false" ht="15" hidden="false" customHeight="true" outlineLevel="0" collapsed="false">
      <c r="B242" s="23"/>
      <c r="H242" s="23"/>
      <c r="I242" s="24"/>
    </row>
    <row r="243" customFormat="false" ht="15" hidden="false" customHeight="true" outlineLevel="0" collapsed="false">
      <c r="B243" s="23"/>
      <c r="H243" s="23"/>
      <c r="I243" s="24"/>
    </row>
    <row r="244" customFormat="false" ht="15" hidden="false" customHeight="true" outlineLevel="0" collapsed="false">
      <c r="B244" s="23"/>
      <c r="I244" s="24"/>
    </row>
    <row r="245" customFormat="false" ht="15" hidden="false" customHeight="true" outlineLevel="0" collapsed="false">
      <c r="B245" s="23"/>
      <c r="I245" s="24"/>
    </row>
    <row r="246" customFormat="false" ht="15" hidden="false" customHeight="true" outlineLevel="0" collapsed="false">
      <c r="B246" s="23"/>
      <c r="I246" s="24"/>
    </row>
    <row r="247" customFormat="false" ht="15" hidden="false" customHeight="true" outlineLevel="0" collapsed="false">
      <c r="B247" s="23"/>
      <c r="I247" s="24"/>
    </row>
    <row r="248" customFormat="false" ht="15" hidden="false" customHeight="true" outlineLevel="0" collapsed="false">
      <c r="B248" s="23"/>
      <c r="I248" s="24"/>
    </row>
    <row r="249" customFormat="false" ht="15" hidden="false" customHeight="true" outlineLevel="0" collapsed="false">
      <c r="B249" s="23"/>
      <c r="I249" s="24"/>
    </row>
    <row r="250" customFormat="false" ht="15" hidden="false" customHeight="true" outlineLevel="0" collapsed="false">
      <c r="B250" s="23"/>
      <c r="I250" s="24"/>
    </row>
    <row r="251" customFormat="false" ht="15" hidden="false" customHeight="true" outlineLevel="0" collapsed="false">
      <c r="B251" s="23"/>
      <c r="I251" s="24"/>
    </row>
    <row r="252" customFormat="false" ht="15" hidden="false" customHeight="true" outlineLevel="0" collapsed="false">
      <c r="B252" s="23"/>
      <c r="I252" s="24"/>
    </row>
    <row r="253" customFormat="false" ht="15" hidden="false" customHeight="true" outlineLevel="0" collapsed="false">
      <c r="B253" s="23"/>
      <c r="I253" s="24"/>
    </row>
    <row r="254" customFormat="false" ht="15" hidden="false" customHeight="true" outlineLevel="0" collapsed="false">
      <c r="B254" s="23"/>
      <c r="I254" s="24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55:A65536 B1:I1 E3:G4 I4 B3:B4 C4:D4 H2:H4 B36:I44 B46:I65536 B16:I24 B7:I14 B26:I34 J1:IV65536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B6:I6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A7:A14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conditionalFormatting sqref="A17:A24">
    <cfRule type="cellIs" priority="8" operator="equal" aboveAverage="0" equalAverage="0" bottom="0" percent="0" rank="0" text="" dxfId="58">
      <formula>"..."</formula>
    </cfRule>
    <cfRule type="cellIs" priority="9" operator="equal" aboveAverage="0" equalAverage="0" bottom="0" percent="0" rank="0" text="" dxfId="59">
      <formula>"."</formula>
    </cfRule>
  </conditionalFormatting>
  <conditionalFormatting sqref="A27:A34">
    <cfRule type="cellIs" priority="10" operator="equal" aboveAverage="0" equalAverage="0" bottom="0" percent="0" rank="0" text="" dxfId="60">
      <formula>"..."</formula>
    </cfRule>
    <cfRule type="cellIs" priority="11" operator="equal" aboveAverage="0" equalAverage="0" bottom="0" percent="0" rank="0" text="" dxfId="61">
      <formula>"."</formula>
    </cfRule>
  </conditionalFormatting>
  <conditionalFormatting sqref="A37:A44">
    <cfRule type="cellIs" priority="12" operator="equal" aboveAverage="0" equalAverage="0" bottom="0" percent="0" rank="0" text="" dxfId="62">
      <formula>"..."</formula>
    </cfRule>
    <cfRule type="cellIs" priority="13" operator="equal" aboveAverage="0" equalAverage="0" bottom="0" percent="0" rank="0" text="" dxfId="63">
      <formula>"."</formula>
    </cfRule>
  </conditionalFormatting>
  <conditionalFormatting sqref="A47:A54">
    <cfRule type="cellIs" priority="14" operator="equal" aboveAverage="0" equalAverage="0" bottom="0" percent="0" rank="0" text="" dxfId="64">
      <formula>"..."</formula>
    </cfRule>
    <cfRule type="cellIs" priority="15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3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57"/>
      <c r="C6" s="37"/>
      <c r="D6" s="29"/>
      <c r="E6" s="21"/>
      <c r="F6" s="37"/>
      <c r="G6" s="21"/>
      <c r="H6" s="30"/>
      <c r="I6" s="37"/>
    </row>
    <row r="7" s="18" customFormat="true" ht="14.1" hidden="false" customHeight="true" outlineLevel="0" collapsed="false">
      <c r="A7" s="22" t="n">
        <v>2010</v>
      </c>
      <c r="B7" s="23" t="n">
        <v>15435.534</v>
      </c>
      <c r="C7" s="24" t="n">
        <v>4.50405351343201</v>
      </c>
      <c r="D7" s="25" t="n">
        <v>4.0101362865801</v>
      </c>
      <c r="E7" s="23" t="n">
        <v>71065.6672851414</v>
      </c>
      <c r="F7" s="24" t="n">
        <v>4.9183149122058</v>
      </c>
      <c r="G7" s="25" t="n">
        <v>105.423892829488</v>
      </c>
      <c r="H7" s="26" t="n">
        <v>217.201</v>
      </c>
      <c r="I7" s="24" t="n">
        <v>-0.394841833973842</v>
      </c>
    </row>
    <row r="8" s="18" customFormat="true" ht="14.1" hidden="false" customHeight="true" outlineLevel="0" collapsed="false">
      <c r="A8" s="22" t="n">
        <v>2011</v>
      </c>
      <c r="B8" s="23" t="n">
        <v>16209.413</v>
      </c>
      <c r="C8" s="24" t="n">
        <v>5.01361987217288</v>
      </c>
      <c r="D8" s="25" t="n">
        <v>3.99290747243334</v>
      </c>
      <c r="E8" s="23" t="n">
        <v>74209.4099657553</v>
      </c>
      <c r="F8" s="24" t="n">
        <v>4.42371513659339</v>
      </c>
      <c r="G8" s="25" t="n">
        <v>106.027242531018</v>
      </c>
      <c r="H8" s="26" t="n">
        <v>218.428</v>
      </c>
      <c r="I8" s="24" t="n">
        <v>0.564914526176224</v>
      </c>
    </row>
    <row r="9" s="27" customFormat="true" ht="14.1" hidden="false" customHeight="true" outlineLevel="0" collapsed="false">
      <c r="A9" s="22" t="n">
        <v>2012</v>
      </c>
      <c r="B9" s="23" t="n">
        <v>15603.957</v>
      </c>
      <c r="C9" s="24" t="n">
        <v>-3.73521237320563</v>
      </c>
      <c r="D9" s="25" t="n">
        <v>3.7719040655376</v>
      </c>
      <c r="E9" s="23" t="n">
        <v>70672.0155439007</v>
      </c>
      <c r="F9" s="24" t="n">
        <v>-4.76677340985063</v>
      </c>
      <c r="G9" s="25" t="n">
        <v>100.555271697475</v>
      </c>
      <c r="H9" s="26" t="n">
        <v>220.794</v>
      </c>
      <c r="I9" s="24" t="n">
        <v>1.08319446224843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13</v>
      </c>
      <c r="B10" s="23" t="n">
        <v>16113.055</v>
      </c>
      <c r="C10" s="24" t="n">
        <v>3.26262114154763</v>
      </c>
      <c r="D10" s="25" t="n">
        <v>3.79788560435196</v>
      </c>
      <c r="E10" s="23" t="n">
        <v>72087.7550107373</v>
      </c>
      <c r="F10" s="24" t="n">
        <v>2.00325327633708</v>
      </c>
      <c r="G10" s="25" t="n">
        <v>101.097006381598</v>
      </c>
      <c r="H10" s="26" t="n">
        <v>223.52</v>
      </c>
      <c r="I10" s="24" t="n">
        <v>1.23463499913947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4</v>
      </c>
      <c r="B11" s="23" t="n">
        <v>16541.859</v>
      </c>
      <c r="C11" s="24" t="n">
        <v>2.66122097888947</v>
      </c>
      <c r="D11" s="25" t="n">
        <v>3.75416859073608</v>
      </c>
      <c r="E11" s="23" t="n">
        <v>73383.6950349576</v>
      </c>
      <c r="F11" s="24" t="n">
        <v>1.79772559712433</v>
      </c>
      <c r="G11" s="25" t="n">
        <v>100.264893649318</v>
      </c>
      <c r="H11" s="26" t="n">
        <v>225.416</v>
      </c>
      <c r="I11" s="24" t="n">
        <v>0.84824624194701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5</v>
      </c>
      <c r="B12" s="23" t="n">
        <v>17191.61</v>
      </c>
      <c r="C12" s="24" t="n">
        <v>3.92792007234495</v>
      </c>
      <c r="D12" s="25" t="n">
        <v>3.70741226235834</v>
      </c>
      <c r="E12" s="23" t="n">
        <v>75377.6641689284</v>
      </c>
      <c r="F12" s="24" t="n">
        <v>2.71718279247307</v>
      </c>
      <c r="G12" s="25" t="n">
        <v>98.8452160930623</v>
      </c>
      <c r="H12" s="26" t="n">
        <v>228.073</v>
      </c>
      <c r="I12" s="24" t="n">
        <v>1.17870958583242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6</v>
      </c>
      <c r="B13" s="23" t="n">
        <v>17825.324</v>
      </c>
      <c r="C13" s="24" t="n">
        <v>3.68618180612519</v>
      </c>
      <c r="D13" s="25" t="n">
        <v>3.74629224164062</v>
      </c>
      <c r="E13" s="23" t="n">
        <v>76798.8660255747</v>
      </c>
      <c r="F13" s="24" t="n">
        <v>1.88544162560056</v>
      </c>
      <c r="G13" s="25" t="n">
        <v>99.4657021261907</v>
      </c>
      <c r="H13" s="26" t="n">
        <v>232.104</v>
      </c>
      <c r="I13" s="24" t="n">
        <v>1.76741657276398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7</v>
      </c>
      <c r="B14" s="23" t="n">
        <v>18473.867</v>
      </c>
      <c r="C14" s="24" t="n">
        <v>3.63832376903778</v>
      </c>
      <c r="D14" s="25" t="n">
        <v>3.73097477965683</v>
      </c>
      <c r="E14" s="23" t="n">
        <v>77918.8876844756</v>
      </c>
      <c r="F14" s="24" t="n">
        <v>1.45838306847898</v>
      </c>
      <c r="G14" s="25" t="n">
        <v>98.4239553294327</v>
      </c>
      <c r="H14" s="26" t="n">
        <v>237.091</v>
      </c>
      <c r="I14" s="24" t="n">
        <v>2.14860579740117</v>
      </c>
      <c r="M14" s="18"/>
      <c r="N14" s="18"/>
      <c r="O14" s="18"/>
      <c r="P14" s="18"/>
      <c r="Q14" s="18"/>
      <c r="R14" s="18"/>
      <c r="S14" s="18"/>
      <c r="T14" s="18"/>
    </row>
    <row r="15" s="27" customFormat="true" ht="15.95" hidden="false" customHeight="true" outlineLevel="0" collapsed="false">
      <c r="B15" s="36" t="s">
        <v>40</v>
      </c>
      <c r="C15" s="36"/>
      <c r="D15" s="36"/>
      <c r="E15" s="36"/>
      <c r="F15" s="36"/>
      <c r="G15" s="36"/>
      <c r="H15" s="36"/>
      <c r="I15" s="36"/>
    </row>
    <row r="16" s="27" customFormat="true" ht="3" hidden="false" customHeight="true" outlineLevel="0" collapsed="false">
      <c r="A16" s="28"/>
      <c r="B16" s="21"/>
      <c r="C16" s="37"/>
      <c r="D16" s="29"/>
      <c r="E16" s="21"/>
      <c r="F16" s="37"/>
      <c r="G16" s="21"/>
      <c r="H16" s="30"/>
      <c r="I16" s="37"/>
    </row>
    <row r="17" s="27" customFormat="true" ht="14.1" hidden="false" customHeight="true" outlineLevel="0" collapsed="false">
      <c r="A17" s="31" t="n">
        <v>2010</v>
      </c>
      <c r="B17" s="23" t="n">
        <v>42543.875</v>
      </c>
      <c r="C17" s="24" t="n">
        <v>3.22109276239297</v>
      </c>
      <c r="D17" s="25" t="n">
        <v>11.0528561505697</v>
      </c>
      <c r="E17" s="23" t="n">
        <v>68554.1373664976</v>
      </c>
      <c r="F17" s="24" t="n">
        <v>3.03946270622603</v>
      </c>
      <c r="G17" s="25" t="n">
        <v>101.698109746093</v>
      </c>
      <c r="H17" s="26" t="n">
        <v>620.588</v>
      </c>
      <c r="I17" s="24" t="n">
        <v>0.176272324599353</v>
      </c>
    </row>
    <row r="18" s="27" customFormat="true" ht="14.1" hidden="false" customHeight="true" outlineLevel="0" collapsed="false">
      <c r="A18" s="22" t="n">
        <v>2011</v>
      </c>
      <c r="B18" s="23" t="n">
        <v>44240.486</v>
      </c>
      <c r="C18" s="24" t="n">
        <v>3.98790895281635</v>
      </c>
      <c r="D18" s="25" t="n">
        <v>10.8978756438301</v>
      </c>
      <c r="E18" s="23" t="n">
        <v>70653.9829467689</v>
      </c>
      <c r="F18" s="24" t="n">
        <v>3.06304719297299</v>
      </c>
      <c r="G18" s="25" t="n">
        <v>100.947399920528</v>
      </c>
      <c r="H18" s="26" t="n">
        <v>626.157</v>
      </c>
      <c r="I18" s="24" t="n">
        <v>0.897374747819811</v>
      </c>
    </row>
    <row r="19" s="27" customFormat="true" ht="14.1" hidden="false" customHeight="true" outlineLevel="0" collapsed="false">
      <c r="A19" s="22" t="n">
        <v>2012</v>
      </c>
      <c r="B19" s="23" t="n">
        <v>44343.416</v>
      </c>
      <c r="C19" s="24" t="n">
        <v>0.232660192747431</v>
      </c>
      <c r="D19" s="25" t="n">
        <v>10.7190189700103</v>
      </c>
      <c r="E19" s="23" t="n">
        <v>69873.4150088635</v>
      </c>
      <c r="F19" s="24" t="n">
        <v>-1.10477556303304</v>
      </c>
      <c r="G19" s="25" t="n">
        <v>99.4189875097326</v>
      </c>
      <c r="H19" s="26" t="n">
        <v>634.625</v>
      </c>
      <c r="I19" s="24" t="n">
        <v>1.352376480659</v>
      </c>
    </row>
    <row r="20" s="27" customFormat="true" ht="14.1" hidden="false" customHeight="true" outlineLevel="0" collapsed="false">
      <c r="A20" s="22" t="n">
        <v>2013</v>
      </c>
      <c r="B20" s="23" t="n">
        <v>45808.705</v>
      </c>
      <c r="C20" s="24" t="n">
        <v>3.304411640276</v>
      </c>
      <c r="D20" s="25" t="n">
        <v>10.797221338443</v>
      </c>
      <c r="E20" s="23" t="n">
        <v>71332.3455628968</v>
      </c>
      <c r="F20" s="24" t="n">
        <v>2.0879622870132</v>
      </c>
      <c r="G20" s="25" t="n">
        <v>100.037608238908</v>
      </c>
      <c r="H20" s="26" t="n">
        <v>642.187</v>
      </c>
      <c r="I20" s="24" t="n">
        <v>1.19156982469963</v>
      </c>
    </row>
    <row r="21" s="27" customFormat="true" ht="14.1" hidden="false" customHeight="true" outlineLevel="0" collapsed="false">
      <c r="A21" s="22" t="n">
        <v>2014</v>
      </c>
      <c r="B21" s="23" t="n">
        <v>46826.336</v>
      </c>
      <c r="C21" s="24" t="n">
        <v>2.22147952010432</v>
      </c>
      <c r="D21" s="25" t="n">
        <v>10.6272190949309</v>
      </c>
      <c r="E21" s="23" t="n">
        <v>72347.1575678453</v>
      </c>
      <c r="F21" s="24" t="n">
        <v>1.42265335163228</v>
      </c>
      <c r="G21" s="25" t="n">
        <v>98.8486618984629</v>
      </c>
      <c r="H21" s="26" t="n">
        <v>647.245</v>
      </c>
      <c r="I21" s="24" t="n">
        <v>0.787621051189149</v>
      </c>
      <c r="L21" s="18"/>
    </row>
    <row r="22" s="27" customFormat="true" ht="14.1" hidden="false" customHeight="true" outlineLevel="0" collapsed="false">
      <c r="A22" s="22" t="n">
        <v>2015</v>
      </c>
      <c r="B22" s="23" t="n">
        <v>48528.636</v>
      </c>
      <c r="C22" s="24" t="n">
        <v>3.63534742500458</v>
      </c>
      <c r="D22" s="25" t="n">
        <v>10.4653176858901</v>
      </c>
      <c r="E22" s="23" t="n">
        <v>74389.4634702671</v>
      </c>
      <c r="F22" s="24" t="n">
        <v>2.8229248682046</v>
      </c>
      <c r="G22" s="25" t="n">
        <v>97.5493559376775</v>
      </c>
      <c r="H22" s="26" t="n">
        <v>652.359</v>
      </c>
      <c r="I22" s="24" t="n">
        <v>0.79011811601481</v>
      </c>
      <c r="L22" s="18"/>
    </row>
    <row r="23" s="27" customFormat="true" ht="14.1" hidden="false" customHeight="true" outlineLevel="0" collapsed="false">
      <c r="A23" s="22" t="n">
        <v>2016</v>
      </c>
      <c r="B23" s="23" t="n">
        <v>49821.103</v>
      </c>
      <c r="C23" s="24" t="n">
        <v>2.66330790752083</v>
      </c>
      <c r="D23" s="25" t="n">
        <v>10.4707444105295</v>
      </c>
      <c r="E23" s="23" t="n">
        <v>75363.084100133</v>
      </c>
      <c r="F23" s="24" t="n">
        <v>1.30881523329576</v>
      </c>
      <c r="G23" s="25" t="n">
        <v>97.6061556939998</v>
      </c>
      <c r="H23" s="26" t="n">
        <v>661.081</v>
      </c>
      <c r="I23" s="24" t="n">
        <v>1.33699389446609</v>
      </c>
    </row>
    <row r="24" s="27" customFormat="true" ht="14.1" hidden="false" customHeight="true" outlineLevel="0" collapsed="false">
      <c r="A24" s="22" t="n">
        <v>2017</v>
      </c>
      <c r="B24" s="23" t="n">
        <v>51794.574</v>
      </c>
      <c r="C24" s="24" t="n">
        <v>3.96111463048099</v>
      </c>
      <c r="D24" s="25" t="n">
        <v>10.4604114188475</v>
      </c>
      <c r="E24" s="23" t="n">
        <v>77565.1195945825</v>
      </c>
      <c r="F24" s="24" t="n">
        <v>2.92190204361025</v>
      </c>
      <c r="G24" s="25" t="n">
        <v>97.9770899324623</v>
      </c>
      <c r="H24" s="26" t="n">
        <v>667.756</v>
      </c>
      <c r="I24" s="24" t="n">
        <v>1.00970985401183</v>
      </c>
    </row>
    <row r="25" s="18" customFormat="true" ht="15.95" hidden="false" customHeight="true" outlineLevel="0" collapsed="false">
      <c r="B25" s="21" t="s">
        <v>41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7"/>
      <c r="D26" s="29"/>
      <c r="E26" s="21"/>
      <c r="F26" s="37"/>
      <c r="G26" s="21"/>
      <c r="H26" s="30"/>
      <c r="I26" s="37"/>
    </row>
    <row r="27" s="18" customFormat="true" ht="14.1" hidden="false" customHeight="true" outlineLevel="0" collapsed="false">
      <c r="A27" s="22" t="n">
        <v>2010</v>
      </c>
      <c r="B27" s="23" t="n">
        <v>4388.096</v>
      </c>
      <c r="C27" s="24" t="n">
        <v>11.4973965876648</v>
      </c>
      <c r="D27" s="25" t="n">
        <v>1.14002294955244</v>
      </c>
      <c r="E27" s="23" t="n">
        <v>61116.3943787518</v>
      </c>
      <c r="F27" s="24" t="n">
        <v>10.6665896519916</v>
      </c>
      <c r="G27" s="25" t="n">
        <v>90.664429917446</v>
      </c>
      <c r="H27" s="26" t="n">
        <v>71.799</v>
      </c>
      <c r="I27" s="24" t="n">
        <v>0.750729681185462</v>
      </c>
    </row>
    <row r="28" s="18" customFormat="true" ht="14.1" hidden="false" customHeight="true" outlineLevel="0" collapsed="false">
      <c r="A28" s="22" t="n">
        <v>2011</v>
      </c>
      <c r="B28" s="23" t="n">
        <v>4484.95</v>
      </c>
      <c r="C28" s="24" t="n">
        <v>2.20719874861443</v>
      </c>
      <c r="D28" s="25" t="n">
        <v>1.10478956693188</v>
      </c>
      <c r="E28" s="23" t="n">
        <v>61580.2336916972</v>
      </c>
      <c r="F28" s="24" t="n">
        <v>0.758944171462275</v>
      </c>
      <c r="G28" s="25" t="n">
        <v>87.9832136619778</v>
      </c>
      <c r="H28" s="26" t="n">
        <v>72.831</v>
      </c>
      <c r="I28" s="24" t="n">
        <v>1.43734592403793</v>
      </c>
    </row>
    <row r="29" s="27" customFormat="true" ht="14.1" hidden="false" customHeight="true" outlineLevel="0" collapsed="false">
      <c r="A29" s="22" t="n">
        <v>2012</v>
      </c>
      <c r="B29" s="23" t="n">
        <v>4798.656</v>
      </c>
      <c r="C29" s="24" t="n">
        <v>6.99463762137818</v>
      </c>
      <c r="D29" s="25" t="n">
        <v>1.15996667226886</v>
      </c>
      <c r="E29" s="23" t="n">
        <v>64651.0023712007</v>
      </c>
      <c r="F29" s="24" t="n">
        <v>4.98661420298816</v>
      </c>
      <c r="G29" s="25" t="n">
        <v>91.9883076620594</v>
      </c>
      <c r="H29" s="26" t="n">
        <v>74.224</v>
      </c>
      <c r="I29" s="24" t="n">
        <v>1.91264708709204</v>
      </c>
    </row>
    <row r="30" s="27" customFormat="true" ht="14.1" hidden="false" customHeight="true" outlineLevel="0" collapsed="false">
      <c r="A30" s="22" t="n">
        <v>2013</v>
      </c>
      <c r="B30" s="23" t="n">
        <v>5072.784</v>
      </c>
      <c r="C30" s="24" t="n">
        <v>5.7125995278678</v>
      </c>
      <c r="D30" s="25" t="n">
        <v>1.19566732240329</v>
      </c>
      <c r="E30" s="23" t="n">
        <v>66374.2394703442</v>
      </c>
      <c r="F30" s="24" t="n">
        <v>2.66544529232418</v>
      </c>
      <c r="G30" s="25" t="n">
        <v>93.084281932592</v>
      </c>
      <c r="H30" s="26" t="n">
        <v>76.427</v>
      </c>
      <c r="I30" s="24" t="n">
        <v>2.96804268161242</v>
      </c>
    </row>
    <row r="31" s="27" customFormat="true" ht="14.1" hidden="false" customHeight="true" outlineLevel="0" collapsed="false">
      <c r="A31" s="22" t="n">
        <v>2014</v>
      </c>
      <c r="B31" s="23" t="n">
        <v>4941.59</v>
      </c>
      <c r="C31" s="24" t="n">
        <v>-2.58623272743328</v>
      </c>
      <c r="D31" s="25" t="n">
        <v>1.12149196570322</v>
      </c>
      <c r="E31" s="23" t="n">
        <v>64271.6489347866</v>
      </c>
      <c r="F31" s="24" t="n">
        <v>-3.16778098300787</v>
      </c>
      <c r="G31" s="25" t="n">
        <v>87.8150117957791</v>
      </c>
      <c r="H31" s="26" t="n">
        <v>76.886</v>
      </c>
      <c r="I31" s="24" t="n">
        <v>0.600573095895413</v>
      </c>
    </row>
    <row r="32" s="27" customFormat="true" ht="14.1" hidden="false" customHeight="true" outlineLevel="0" collapsed="false">
      <c r="A32" s="22" t="n">
        <v>2015</v>
      </c>
      <c r="B32" s="23" t="n">
        <v>4965.17</v>
      </c>
      <c r="C32" s="24" t="n">
        <v>0.477174350765637</v>
      </c>
      <c r="D32" s="25" t="n">
        <v>1.07075091528331</v>
      </c>
      <c r="E32" s="23" t="n">
        <v>65090.5205752415</v>
      </c>
      <c r="F32" s="24" t="n">
        <v>1.27407909090032</v>
      </c>
      <c r="G32" s="25" t="n">
        <v>85.3553455497205</v>
      </c>
      <c r="H32" s="26" t="n">
        <v>76.281</v>
      </c>
      <c r="I32" s="24" t="n">
        <v>-0.786879275810932</v>
      </c>
    </row>
    <row r="33" s="27" customFormat="true" ht="14.1" hidden="false" customHeight="true" outlineLevel="0" collapsed="false">
      <c r="A33" s="22" t="n">
        <v>2016</v>
      </c>
      <c r="B33" s="23" t="n">
        <v>4971.529</v>
      </c>
      <c r="C33" s="24" t="n">
        <v>0.128072150601085</v>
      </c>
      <c r="D33" s="25" t="n">
        <v>1.04485060253555</v>
      </c>
      <c r="E33" s="23" t="n">
        <v>64977.1147009619</v>
      </c>
      <c r="F33" s="24" t="n">
        <v>-0.174227941760734</v>
      </c>
      <c r="G33" s="25" t="n">
        <v>84.1548146519894</v>
      </c>
      <c r="H33" s="26" t="n">
        <v>76.512</v>
      </c>
      <c r="I33" s="24" t="n">
        <v>0.302827702835558</v>
      </c>
    </row>
    <row r="34" s="27" customFormat="true" ht="14.1" hidden="false" customHeight="true" outlineLevel="0" collapsed="false">
      <c r="A34" s="22" t="n">
        <v>2017</v>
      </c>
      <c r="B34" s="23" t="n">
        <v>5115.322</v>
      </c>
      <c r="C34" s="24" t="n">
        <v>2.89232950265401</v>
      </c>
      <c r="D34" s="25" t="n">
        <v>1.03308838219003</v>
      </c>
      <c r="E34" s="23" t="n">
        <v>65650.0680202264</v>
      </c>
      <c r="F34" s="24" t="n">
        <v>1.0356774417601</v>
      </c>
      <c r="G34" s="25" t="n">
        <v>82.9264836064179</v>
      </c>
      <c r="H34" s="26" t="n">
        <v>77.918</v>
      </c>
      <c r="I34" s="24" t="n">
        <v>1.83762024257635</v>
      </c>
    </row>
    <row r="35" s="18" customFormat="true" ht="15.95" hidden="false" customHeight="true" outlineLevel="0" collapsed="false">
      <c r="B35" s="21" t="s">
        <v>4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0"/>
      <c r="I36" s="37"/>
    </row>
    <row r="37" s="18" customFormat="true" ht="14.1" hidden="false" customHeight="true" outlineLevel="0" collapsed="false">
      <c r="A37" s="22" t="n">
        <v>2010</v>
      </c>
      <c r="B37" s="23" t="n">
        <v>3574.155</v>
      </c>
      <c r="C37" s="24" t="n">
        <v>6.42386363805545</v>
      </c>
      <c r="D37" s="25" t="n">
        <v>0.928561892278019</v>
      </c>
      <c r="E37" s="23" t="n">
        <v>57198.3772624706</v>
      </c>
      <c r="F37" s="24" t="n">
        <v>5.82435974123537</v>
      </c>
      <c r="G37" s="25" t="n">
        <v>84.8521631457345</v>
      </c>
      <c r="H37" s="26" t="n">
        <v>62.487</v>
      </c>
      <c r="I37" s="24" t="n">
        <v>0.566508409109218</v>
      </c>
    </row>
    <row r="38" s="18" customFormat="true" ht="14.1" hidden="false" customHeight="true" outlineLevel="0" collapsed="false">
      <c r="A38" s="22" t="n">
        <v>2011</v>
      </c>
      <c r="B38" s="23" t="n">
        <v>3820.439</v>
      </c>
      <c r="C38" s="24" t="n">
        <v>6.89069164599742</v>
      </c>
      <c r="D38" s="25" t="n">
        <v>0.941098819005707</v>
      </c>
      <c r="E38" s="23" t="n">
        <v>60396.4683192108</v>
      </c>
      <c r="F38" s="24" t="n">
        <v>5.59122690153413</v>
      </c>
      <c r="G38" s="25" t="n">
        <v>86.2919001438357</v>
      </c>
      <c r="H38" s="26" t="n">
        <v>63.256</v>
      </c>
      <c r="I38" s="24" t="n">
        <v>1.2306559764431</v>
      </c>
    </row>
    <row r="39" s="27" customFormat="true" ht="14.1" hidden="false" customHeight="true" outlineLevel="0" collapsed="false">
      <c r="A39" s="22" t="n">
        <v>2012</v>
      </c>
      <c r="B39" s="23" t="n">
        <v>3976.562</v>
      </c>
      <c r="C39" s="24" t="n">
        <v>4.0865198999382</v>
      </c>
      <c r="D39" s="25" t="n">
        <v>0.961244021286545</v>
      </c>
      <c r="E39" s="23" t="n">
        <v>62200.841532277</v>
      </c>
      <c r="F39" s="24" t="n">
        <v>2.98754755581004</v>
      </c>
      <c r="G39" s="25" t="n">
        <v>88.5021103749955</v>
      </c>
      <c r="H39" s="26" t="n">
        <v>63.931</v>
      </c>
      <c r="I39" s="24" t="n">
        <v>1.06709244972809</v>
      </c>
    </row>
    <row r="40" s="27" customFormat="true" ht="14.1" hidden="false" customHeight="true" outlineLevel="0" collapsed="false">
      <c r="A40" s="22" t="n">
        <v>2013</v>
      </c>
      <c r="B40" s="23" t="n">
        <v>3942.275</v>
      </c>
      <c r="C40" s="24" t="n">
        <v>-0.862227220397912</v>
      </c>
      <c r="D40" s="25" t="n">
        <v>0.929203647036309</v>
      </c>
      <c r="E40" s="23" t="n">
        <v>61542.2741890162</v>
      </c>
      <c r="F40" s="24" t="n">
        <v>-1.05877561627369</v>
      </c>
      <c r="G40" s="25" t="n">
        <v>86.3078574925561</v>
      </c>
      <c r="H40" s="26" t="n">
        <v>64.058</v>
      </c>
      <c r="I40" s="24" t="n">
        <v>0.198651671333167</v>
      </c>
    </row>
    <row r="41" s="27" customFormat="true" ht="14.1" hidden="false" customHeight="true" outlineLevel="0" collapsed="false">
      <c r="A41" s="22" t="n">
        <v>2014</v>
      </c>
      <c r="B41" s="23" t="n">
        <v>4070.209</v>
      </c>
      <c r="C41" s="24" t="n">
        <v>3.24518203321686</v>
      </c>
      <c r="D41" s="25" t="n">
        <v>0.923732380111044</v>
      </c>
      <c r="E41" s="23" t="n">
        <v>63124.5676887049</v>
      </c>
      <c r="F41" s="24" t="n">
        <v>2.57106764502872</v>
      </c>
      <c r="G41" s="25" t="n">
        <v>86.2477429482412</v>
      </c>
      <c r="H41" s="26" t="n">
        <v>64.479</v>
      </c>
      <c r="I41" s="24" t="n">
        <v>0.657216897186913</v>
      </c>
    </row>
    <row r="42" s="27" customFormat="true" ht="14.1" hidden="false" customHeight="true" outlineLevel="0" collapsed="false">
      <c r="A42" s="22" t="n">
        <v>2015</v>
      </c>
      <c r="B42" s="23" t="n">
        <v>4169.991</v>
      </c>
      <c r="C42" s="24" t="n">
        <v>2.45152030276579</v>
      </c>
      <c r="D42" s="25" t="n">
        <v>0.899268641350282</v>
      </c>
      <c r="E42" s="23" t="n">
        <v>64328.8801814171</v>
      </c>
      <c r="F42" s="24" t="n">
        <v>1.90783483643204</v>
      </c>
      <c r="G42" s="25" t="n">
        <v>84.356581391361</v>
      </c>
      <c r="H42" s="26" t="n">
        <v>64.823</v>
      </c>
      <c r="I42" s="24" t="n">
        <v>0.533507033297667</v>
      </c>
    </row>
    <row r="43" s="27" customFormat="true" ht="14.1" hidden="false" customHeight="true" outlineLevel="0" collapsed="false">
      <c r="A43" s="22" t="n">
        <v>2016</v>
      </c>
      <c r="B43" s="23" t="n">
        <v>4335.34</v>
      </c>
      <c r="C43" s="24" t="n">
        <v>3.96521239494282</v>
      </c>
      <c r="D43" s="25" t="n">
        <v>0.911144762747327</v>
      </c>
      <c r="E43" s="23" t="n">
        <v>66025.0982303311</v>
      </c>
      <c r="F43" s="24" t="n">
        <v>2.63679088479454</v>
      </c>
      <c r="G43" s="25" t="n">
        <v>85.5121057548381</v>
      </c>
      <c r="H43" s="26" t="n">
        <v>65.662</v>
      </c>
      <c r="I43" s="24" t="n">
        <v>1.29429369205376</v>
      </c>
    </row>
    <row r="44" s="27" customFormat="true" ht="14.1" hidden="false" customHeight="true" outlineLevel="0" collapsed="false">
      <c r="A44" s="22" t="n">
        <v>2017</v>
      </c>
      <c r="B44" s="23" t="n">
        <v>4514.003</v>
      </c>
      <c r="C44" s="24" t="n">
        <v>4.12108392882679</v>
      </c>
      <c r="D44" s="25" t="n">
        <v>0.911646237806911</v>
      </c>
      <c r="E44" s="23" t="n">
        <v>67673.1631260963</v>
      </c>
      <c r="F44" s="24" t="n">
        <v>2.49611880926832</v>
      </c>
      <c r="G44" s="25" t="n">
        <v>85.4819746849566</v>
      </c>
      <c r="H44" s="26" t="n">
        <v>66.703</v>
      </c>
      <c r="I44" s="24" t="n">
        <v>1.58539185525875</v>
      </c>
    </row>
    <row r="45" s="18" customFormat="true" ht="15.95" hidden="false" customHeight="true" outlineLevel="0" collapsed="false">
      <c r="B45" s="21" t="s">
        <v>4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7"/>
      <c r="D46" s="29"/>
      <c r="E46" s="21"/>
      <c r="F46" s="37"/>
      <c r="G46" s="21"/>
      <c r="H46" s="30"/>
      <c r="I46" s="37"/>
    </row>
    <row r="47" s="18" customFormat="true" ht="14.1" hidden="false" customHeight="true" outlineLevel="0" collapsed="false">
      <c r="A47" s="22" t="n">
        <v>2010</v>
      </c>
      <c r="B47" s="23" t="n">
        <v>4533.403</v>
      </c>
      <c r="C47" s="24" t="n">
        <v>9.73890369130986</v>
      </c>
      <c r="D47" s="25" t="n">
        <v>1.17777356274108</v>
      </c>
      <c r="E47" s="23" t="n">
        <v>60571.3617658062</v>
      </c>
      <c r="F47" s="24" t="n">
        <v>10.8239177035429</v>
      </c>
      <c r="G47" s="25" t="n">
        <v>89.8558895635617</v>
      </c>
      <c r="H47" s="26" t="n">
        <v>74.844</v>
      </c>
      <c r="I47" s="24" t="n">
        <v>-0.979043183742604</v>
      </c>
    </row>
    <row r="48" s="18" customFormat="true" ht="14.1" hidden="false" customHeight="true" outlineLevel="0" collapsed="false">
      <c r="A48" s="22" t="n">
        <v>2011</v>
      </c>
      <c r="B48" s="23" t="n">
        <v>4937.798</v>
      </c>
      <c r="C48" s="24" t="n">
        <v>8.92034085652654</v>
      </c>
      <c r="D48" s="25" t="n">
        <v>1.21634080960035</v>
      </c>
      <c r="E48" s="23" t="n">
        <v>63948.6887262838</v>
      </c>
      <c r="F48" s="24" t="n">
        <v>5.57578179195586</v>
      </c>
      <c r="G48" s="25" t="n">
        <v>91.3671612838737</v>
      </c>
      <c r="H48" s="26" t="n">
        <v>77.215</v>
      </c>
      <c r="I48" s="24" t="n">
        <v>3.16792261236706</v>
      </c>
    </row>
    <row r="49" s="27" customFormat="true" ht="14.1" hidden="false" customHeight="true" outlineLevel="0" collapsed="false">
      <c r="A49" s="22" t="n">
        <v>2012</v>
      </c>
      <c r="B49" s="23" t="n">
        <v>4964.671</v>
      </c>
      <c r="C49" s="24" t="n">
        <v>0.544230444420776</v>
      </c>
      <c r="D49" s="25" t="n">
        <v>1.20009704775248</v>
      </c>
      <c r="E49" s="23" t="n">
        <v>63388.759081217</v>
      </c>
      <c r="F49" s="24" t="n">
        <v>-0.8755920664196</v>
      </c>
      <c r="G49" s="25" t="n">
        <v>90.1923320415003</v>
      </c>
      <c r="H49" s="26" t="n">
        <v>78.321</v>
      </c>
      <c r="I49" s="24" t="n">
        <v>1.43236417794471</v>
      </c>
    </row>
    <row r="50" s="27" customFormat="true" ht="14.1" hidden="false" customHeight="true" outlineLevel="0" collapsed="false">
      <c r="A50" s="22" t="n">
        <v>2013</v>
      </c>
      <c r="B50" s="23" t="n">
        <v>5000.14</v>
      </c>
      <c r="C50" s="24" t="n">
        <v>0.714428005400563</v>
      </c>
      <c r="D50" s="25" t="n">
        <v>1.17854495784595</v>
      </c>
      <c r="E50" s="23" t="n">
        <v>63269.6858115375</v>
      </c>
      <c r="F50" s="24" t="n">
        <v>-0.187846033595534</v>
      </c>
      <c r="G50" s="25" t="n">
        <v>88.7304068395246</v>
      </c>
      <c r="H50" s="26" t="n">
        <v>79.029</v>
      </c>
      <c r="I50" s="24" t="n">
        <v>0.903972114758503</v>
      </c>
    </row>
    <row r="51" s="27" customFormat="true" ht="14.1" hidden="false" customHeight="true" outlineLevel="0" collapsed="false">
      <c r="A51" s="22" t="n">
        <v>2014</v>
      </c>
      <c r="B51" s="23" t="n">
        <v>5287.516</v>
      </c>
      <c r="C51" s="24" t="n">
        <v>5.74735907394593</v>
      </c>
      <c r="D51" s="25" t="n">
        <v>1.19999973946184</v>
      </c>
      <c r="E51" s="23" t="n">
        <v>66477.0238499353</v>
      </c>
      <c r="F51" s="24" t="n">
        <v>5.06931241598301</v>
      </c>
      <c r="G51" s="25" t="n">
        <v>90.8282381155892</v>
      </c>
      <c r="H51" s="26" t="n">
        <v>79.539</v>
      </c>
      <c r="I51" s="24" t="n">
        <v>0.645332725961367</v>
      </c>
    </row>
    <row r="52" s="27" customFormat="true" ht="14.1" hidden="false" customHeight="true" outlineLevel="0" collapsed="false">
      <c r="A52" s="22" t="n">
        <v>2015</v>
      </c>
      <c r="B52" s="23" t="n">
        <v>5604.343</v>
      </c>
      <c r="C52" s="24" t="n">
        <v>5.99198186823453</v>
      </c>
      <c r="D52" s="25" t="n">
        <v>1.20859011812519</v>
      </c>
      <c r="E52" s="23" t="n">
        <v>69117.7420946179</v>
      </c>
      <c r="F52" s="24" t="n">
        <v>3.97237735949763</v>
      </c>
      <c r="G52" s="25" t="n">
        <v>90.6363738984535</v>
      </c>
      <c r="H52" s="26" t="n">
        <v>81.084</v>
      </c>
      <c r="I52" s="24" t="n">
        <v>1.94244332968732</v>
      </c>
    </row>
    <row r="53" s="27" customFormat="true" ht="14.1" hidden="false" customHeight="true" outlineLevel="0" collapsed="false">
      <c r="A53" s="22" t="n">
        <v>2016</v>
      </c>
      <c r="B53" s="23" t="n">
        <v>5767.075</v>
      </c>
      <c r="C53" s="24" t="n">
        <v>2.90367666647097</v>
      </c>
      <c r="D53" s="25" t="n">
        <v>1.21204800145341</v>
      </c>
      <c r="E53" s="23" t="n">
        <v>69898.8558407873</v>
      </c>
      <c r="F53" s="24" t="n">
        <v>1.13012046183469</v>
      </c>
      <c r="G53" s="25" t="n">
        <v>90.5291853099242</v>
      </c>
      <c r="H53" s="26" t="n">
        <v>82.506</v>
      </c>
      <c r="I53" s="24" t="n">
        <v>1.75373686547285</v>
      </c>
    </row>
    <row r="54" s="27" customFormat="true" ht="14.1" hidden="false" customHeight="true" outlineLevel="0" collapsed="false">
      <c r="A54" s="22" t="n">
        <v>2017</v>
      </c>
      <c r="B54" s="23" t="n">
        <v>6014.448</v>
      </c>
      <c r="C54" s="24" t="n">
        <v>4.28940147301708</v>
      </c>
      <c r="D54" s="25" t="n">
        <v>1.21467550900726</v>
      </c>
      <c r="E54" s="23" t="n">
        <v>71501.8308050787</v>
      </c>
      <c r="F54" s="24" t="n">
        <v>2.29327782981537</v>
      </c>
      <c r="G54" s="25" t="n">
        <v>90.3181912661449</v>
      </c>
      <c r="H54" s="26" t="n">
        <v>84.116</v>
      </c>
      <c r="I54" s="24" t="n">
        <v>1.95137323346182</v>
      </c>
    </row>
    <row r="55" customFormat="false" ht="15" hidden="false" customHeight="true" outlineLevel="0" collapsed="false">
      <c r="A55" s="40"/>
      <c r="B55" s="23"/>
      <c r="C55" s="24"/>
      <c r="D55" s="24"/>
      <c r="E55" s="23"/>
      <c r="F55" s="24"/>
      <c r="G55" s="41"/>
      <c r="H55" s="23"/>
      <c r="I55" s="24"/>
      <c r="M55" s="26"/>
    </row>
    <row r="56" customFormat="false" ht="15" hidden="false" customHeight="true" outlineLevel="0" collapsed="false">
      <c r="A56" s="40"/>
      <c r="B56" s="23"/>
      <c r="C56" s="24"/>
      <c r="D56" s="24"/>
      <c r="E56" s="23"/>
      <c r="F56" s="24"/>
      <c r="G56" s="41"/>
      <c r="H56" s="23"/>
      <c r="I56" s="24"/>
      <c r="M56" s="26"/>
    </row>
    <row r="57" customFormat="false" ht="15" hidden="false" customHeight="true" outlineLevel="0" collapsed="false">
      <c r="A57" s="40"/>
      <c r="B57" s="23"/>
      <c r="C57" s="24"/>
      <c r="D57" s="24"/>
      <c r="E57" s="23"/>
      <c r="F57" s="24"/>
      <c r="G57" s="41"/>
      <c r="H57" s="23"/>
      <c r="I57" s="24"/>
      <c r="M57" s="26"/>
    </row>
    <row r="58" customFormat="false" ht="15" hidden="false" customHeight="true" outlineLevel="0" collapsed="false">
      <c r="A58" s="40"/>
      <c r="B58" s="23"/>
      <c r="C58" s="24"/>
      <c r="D58" s="24"/>
      <c r="E58" s="23"/>
      <c r="F58" s="24"/>
      <c r="G58" s="41"/>
      <c r="H58" s="23"/>
      <c r="I58" s="24"/>
      <c r="M58" s="26"/>
    </row>
    <row r="59" customFormat="false" ht="15" hidden="false" customHeight="true" outlineLevel="0" collapsed="false">
      <c r="A59" s="40"/>
      <c r="B59" s="23"/>
      <c r="C59" s="24"/>
      <c r="D59" s="24"/>
      <c r="E59" s="23"/>
      <c r="F59" s="24"/>
      <c r="G59" s="41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G60" s="41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G61" s="41"/>
      <c r="H61" s="23"/>
      <c r="I61" s="24"/>
    </row>
    <row r="62" customFormat="false" ht="15" hidden="false" customHeight="true" outlineLevel="0" collapsed="false">
      <c r="A62" s="40"/>
      <c r="B62" s="23"/>
      <c r="C62" s="24"/>
      <c r="D62" s="24"/>
      <c r="E62" s="23"/>
      <c r="F62" s="24"/>
      <c r="G62" s="41"/>
      <c r="H62" s="23"/>
      <c r="I62" s="24"/>
    </row>
    <row r="63" customFormat="false" ht="15" hidden="false" customHeight="true" outlineLevel="0" collapsed="false">
      <c r="A63" s="42"/>
      <c r="B63" s="23"/>
      <c r="C63" s="24"/>
      <c r="D63" s="24"/>
      <c r="E63" s="23"/>
      <c r="F63" s="24"/>
      <c r="G63" s="41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G64" s="41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G65" s="41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G66" s="41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G67" s="41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G68" s="41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G69" s="41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G70" s="41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G71" s="41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G72" s="41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G73" s="41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G74" s="41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G75" s="41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G76" s="41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G77" s="41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G78" s="41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G79" s="41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G80" s="41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G81" s="41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G82" s="41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G83" s="41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G84" s="41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G85" s="41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G86" s="41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G87" s="41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G88" s="41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G89" s="41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G90" s="41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C134" s="24"/>
      <c r="D134" s="24"/>
      <c r="E134" s="23"/>
      <c r="F134" s="24"/>
      <c r="H134" s="23"/>
      <c r="I134" s="24"/>
    </row>
    <row r="135" customFormat="false" ht="15" hidden="false" customHeight="true" outlineLevel="0" collapsed="false">
      <c r="B135" s="23"/>
      <c r="C135" s="24"/>
      <c r="D135" s="24"/>
      <c r="E135" s="23"/>
      <c r="F135" s="24"/>
      <c r="H135" s="23"/>
      <c r="I135" s="24"/>
    </row>
    <row r="136" customFormat="false" ht="15" hidden="false" customHeight="true" outlineLevel="0" collapsed="false">
      <c r="B136" s="23"/>
      <c r="C136" s="24"/>
      <c r="D136" s="24"/>
      <c r="E136" s="23"/>
      <c r="F136" s="24"/>
      <c r="H136" s="23"/>
      <c r="I136" s="24"/>
    </row>
    <row r="137" customFormat="false" ht="15" hidden="false" customHeight="true" outlineLevel="0" collapsed="false">
      <c r="B137" s="23"/>
      <c r="C137" s="24"/>
      <c r="D137" s="24"/>
      <c r="E137" s="23"/>
      <c r="F137" s="24"/>
      <c r="H137" s="23"/>
      <c r="I137" s="24"/>
    </row>
    <row r="138" customFormat="false" ht="15" hidden="false" customHeight="true" outlineLevel="0" collapsed="false">
      <c r="B138" s="23"/>
      <c r="C138" s="24"/>
      <c r="D138" s="24"/>
      <c r="E138" s="23"/>
      <c r="F138" s="24"/>
      <c r="H138" s="23"/>
      <c r="I138" s="24"/>
    </row>
    <row r="139" customFormat="false" ht="15" hidden="false" customHeight="true" outlineLevel="0" collapsed="false">
      <c r="B139" s="23"/>
      <c r="C139" s="24"/>
      <c r="D139" s="24"/>
      <c r="E139" s="23"/>
      <c r="F139" s="24"/>
      <c r="H139" s="23"/>
      <c r="I139" s="24"/>
    </row>
    <row r="140" customFormat="false" ht="15" hidden="false" customHeight="true" outlineLevel="0" collapsed="false">
      <c r="B140" s="23"/>
      <c r="C140" s="24"/>
      <c r="D140" s="24"/>
      <c r="E140" s="23"/>
      <c r="F140" s="24"/>
      <c r="H140" s="23"/>
      <c r="I140" s="24"/>
    </row>
    <row r="141" customFormat="false" ht="15" hidden="false" customHeight="true" outlineLevel="0" collapsed="false">
      <c r="B141" s="23"/>
      <c r="C141" s="24"/>
      <c r="D141" s="24"/>
      <c r="E141" s="23"/>
      <c r="F141" s="24"/>
      <c r="H141" s="23"/>
      <c r="I141" s="24"/>
    </row>
    <row r="142" customFormat="false" ht="15" hidden="false" customHeight="true" outlineLevel="0" collapsed="false">
      <c r="B142" s="23"/>
      <c r="C142" s="24"/>
      <c r="D142" s="24"/>
      <c r="E142" s="23"/>
      <c r="F142" s="24"/>
      <c r="H142" s="23"/>
      <c r="I142" s="24"/>
    </row>
    <row r="143" customFormat="false" ht="15" hidden="false" customHeight="true" outlineLevel="0" collapsed="false">
      <c r="B143" s="23"/>
      <c r="C143" s="24"/>
      <c r="D143" s="24"/>
      <c r="E143" s="23"/>
      <c r="F143" s="24"/>
      <c r="H143" s="23"/>
      <c r="I143" s="24"/>
    </row>
    <row r="144" customFormat="false" ht="15" hidden="false" customHeight="true" outlineLevel="0" collapsed="false">
      <c r="B144" s="23"/>
      <c r="C144" s="24"/>
      <c r="D144" s="24"/>
      <c r="E144" s="23"/>
      <c r="F144" s="24"/>
      <c r="H144" s="23"/>
      <c r="I144" s="24"/>
    </row>
    <row r="145" customFormat="false" ht="15" hidden="false" customHeight="true" outlineLevel="0" collapsed="false">
      <c r="B145" s="23"/>
      <c r="C145" s="24"/>
      <c r="D145" s="24"/>
      <c r="E145" s="23"/>
      <c r="F145" s="24"/>
      <c r="H145" s="23"/>
      <c r="I145" s="24"/>
    </row>
    <row r="146" customFormat="false" ht="15" hidden="false" customHeight="true" outlineLevel="0" collapsed="false">
      <c r="B146" s="23"/>
      <c r="C146" s="24"/>
      <c r="D146" s="24"/>
      <c r="E146" s="23"/>
      <c r="F146" s="24"/>
      <c r="H146" s="23"/>
      <c r="I146" s="24"/>
    </row>
    <row r="147" customFormat="false" ht="15" hidden="false" customHeight="true" outlineLevel="0" collapsed="false">
      <c r="B147" s="23"/>
      <c r="C147" s="24"/>
      <c r="D147" s="24"/>
      <c r="E147" s="23"/>
      <c r="F147" s="24"/>
      <c r="H147" s="23"/>
      <c r="I147" s="24"/>
    </row>
    <row r="148" customFormat="false" ht="15" hidden="false" customHeight="true" outlineLevel="0" collapsed="false">
      <c r="B148" s="23"/>
      <c r="C148" s="24"/>
      <c r="D148" s="24"/>
      <c r="E148" s="23"/>
      <c r="F148" s="24"/>
      <c r="H148" s="23"/>
      <c r="I148" s="24"/>
    </row>
    <row r="149" customFormat="false" ht="15" hidden="false" customHeight="true" outlineLevel="0" collapsed="false">
      <c r="B149" s="23"/>
      <c r="C149" s="24"/>
      <c r="D149" s="24"/>
      <c r="E149" s="23"/>
      <c r="F149" s="24"/>
      <c r="H149" s="23"/>
      <c r="I149" s="24"/>
    </row>
    <row r="150" customFormat="false" ht="15" hidden="false" customHeight="true" outlineLevel="0" collapsed="false">
      <c r="B150" s="23"/>
      <c r="C150" s="24"/>
      <c r="D150" s="24"/>
      <c r="E150" s="23"/>
      <c r="F150" s="24"/>
      <c r="H150" s="23"/>
      <c r="I150" s="24"/>
    </row>
    <row r="151" customFormat="false" ht="15" hidden="false" customHeight="true" outlineLevel="0" collapsed="false">
      <c r="B151" s="23"/>
      <c r="C151" s="24"/>
      <c r="D151" s="24"/>
      <c r="E151" s="23"/>
      <c r="F151" s="24"/>
      <c r="H151" s="23"/>
      <c r="I151" s="24"/>
    </row>
    <row r="152" customFormat="false" ht="15" hidden="false" customHeight="true" outlineLevel="0" collapsed="false">
      <c r="B152" s="23"/>
      <c r="C152" s="24"/>
      <c r="D152" s="24"/>
      <c r="E152" s="23"/>
      <c r="F152" s="24"/>
      <c r="H152" s="23"/>
      <c r="I152" s="24"/>
    </row>
    <row r="153" customFormat="false" ht="15" hidden="false" customHeight="true" outlineLevel="0" collapsed="false">
      <c r="B153" s="23"/>
      <c r="C153" s="24"/>
      <c r="D153" s="24"/>
      <c r="E153" s="23"/>
      <c r="F153" s="24"/>
      <c r="H153" s="23"/>
      <c r="I153" s="24"/>
    </row>
    <row r="154" customFormat="false" ht="15" hidden="false" customHeight="true" outlineLevel="0" collapsed="false">
      <c r="B154" s="23"/>
      <c r="C154" s="24"/>
      <c r="D154" s="24"/>
      <c r="E154" s="23"/>
      <c r="F154" s="24"/>
      <c r="H154" s="23"/>
      <c r="I154" s="24"/>
    </row>
    <row r="155" customFormat="false" ht="15" hidden="false" customHeight="true" outlineLevel="0" collapsed="false">
      <c r="B155" s="23"/>
      <c r="C155" s="24"/>
      <c r="D155" s="24"/>
      <c r="E155" s="23"/>
      <c r="F155" s="24"/>
      <c r="H155" s="23"/>
      <c r="I155" s="24"/>
    </row>
    <row r="156" customFormat="false" ht="15" hidden="false" customHeight="true" outlineLevel="0" collapsed="false">
      <c r="B156" s="23"/>
      <c r="C156" s="24"/>
      <c r="D156" s="24"/>
      <c r="E156" s="23"/>
      <c r="F156" s="24"/>
      <c r="H156" s="23"/>
      <c r="I156" s="24"/>
    </row>
    <row r="157" customFormat="false" ht="15" hidden="false" customHeight="true" outlineLevel="0" collapsed="false">
      <c r="B157" s="23"/>
      <c r="C157" s="24"/>
      <c r="D157" s="24"/>
      <c r="E157" s="23"/>
      <c r="F157" s="24"/>
      <c r="H157" s="23"/>
      <c r="I157" s="24"/>
    </row>
    <row r="158" customFormat="false" ht="15" hidden="false" customHeight="true" outlineLevel="0" collapsed="false">
      <c r="B158" s="23"/>
      <c r="C158" s="24"/>
      <c r="D158" s="24"/>
      <c r="E158" s="23"/>
      <c r="F158" s="24"/>
      <c r="H158" s="23"/>
      <c r="I158" s="24"/>
    </row>
    <row r="159" customFormat="false" ht="15" hidden="false" customHeight="true" outlineLevel="0" collapsed="false">
      <c r="B159" s="23"/>
      <c r="C159" s="24"/>
      <c r="D159" s="24"/>
      <c r="E159" s="23"/>
      <c r="F159" s="24"/>
      <c r="H159" s="23"/>
      <c r="I159" s="24"/>
    </row>
    <row r="160" customFormat="false" ht="15" hidden="false" customHeight="true" outlineLevel="0" collapsed="false">
      <c r="B160" s="23"/>
      <c r="C160" s="24"/>
      <c r="D160" s="24"/>
      <c r="E160" s="23"/>
      <c r="F160" s="24"/>
      <c r="H160" s="23"/>
      <c r="I160" s="24"/>
    </row>
    <row r="161" customFormat="false" ht="15" hidden="false" customHeight="true" outlineLevel="0" collapsed="false">
      <c r="B161" s="23"/>
      <c r="C161" s="24"/>
      <c r="D161" s="24"/>
      <c r="E161" s="23"/>
      <c r="F161" s="24"/>
      <c r="H161" s="23"/>
      <c r="I161" s="24"/>
    </row>
    <row r="162" customFormat="false" ht="15" hidden="false" customHeight="true" outlineLevel="0" collapsed="false">
      <c r="B162" s="23"/>
      <c r="C162" s="24"/>
      <c r="D162" s="24"/>
      <c r="E162" s="23"/>
      <c r="F162" s="24"/>
      <c r="H162" s="23"/>
      <c r="I162" s="24"/>
    </row>
    <row r="163" customFormat="false" ht="15" hidden="false" customHeight="true" outlineLevel="0" collapsed="false">
      <c r="B163" s="23"/>
      <c r="C163" s="24"/>
      <c r="D163" s="24"/>
      <c r="E163" s="23"/>
      <c r="F163" s="24"/>
      <c r="H163" s="23"/>
      <c r="I163" s="24"/>
    </row>
    <row r="164" customFormat="false" ht="15" hidden="false" customHeight="true" outlineLevel="0" collapsed="false">
      <c r="B164" s="23"/>
      <c r="C164" s="24"/>
      <c r="D164" s="24"/>
      <c r="E164" s="23"/>
      <c r="F164" s="24"/>
      <c r="H164" s="23"/>
      <c r="I164" s="24"/>
    </row>
    <row r="165" customFormat="false" ht="15" hidden="false" customHeight="true" outlineLevel="0" collapsed="false">
      <c r="B165" s="23"/>
      <c r="C165" s="24"/>
      <c r="D165" s="24"/>
      <c r="E165" s="23"/>
      <c r="F165" s="24"/>
      <c r="H165" s="23"/>
      <c r="I165" s="24"/>
    </row>
    <row r="166" customFormat="false" ht="15" hidden="false" customHeight="true" outlineLevel="0" collapsed="false">
      <c r="B166" s="23"/>
      <c r="C166" s="24"/>
      <c r="D166" s="24"/>
      <c r="E166" s="23"/>
      <c r="F166" s="24"/>
      <c r="H166" s="23"/>
      <c r="I166" s="24"/>
    </row>
    <row r="167" customFormat="false" ht="15" hidden="false" customHeight="true" outlineLevel="0" collapsed="false">
      <c r="B167" s="23"/>
      <c r="C167" s="24"/>
      <c r="D167" s="24"/>
      <c r="E167" s="23"/>
      <c r="F167" s="24"/>
      <c r="H167" s="23"/>
      <c r="I167" s="24"/>
    </row>
    <row r="168" customFormat="false" ht="15" hidden="false" customHeight="true" outlineLevel="0" collapsed="false">
      <c r="B168" s="23"/>
      <c r="C168" s="24"/>
      <c r="D168" s="24"/>
      <c r="E168" s="23"/>
      <c r="F168" s="24"/>
      <c r="H168" s="23"/>
      <c r="I168" s="24"/>
    </row>
    <row r="169" customFormat="false" ht="15" hidden="false" customHeight="true" outlineLevel="0" collapsed="false">
      <c r="B169" s="23"/>
      <c r="C169" s="24"/>
      <c r="D169" s="24"/>
      <c r="E169" s="23"/>
      <c r="F169" s="24"/>
      <c r="H169" s="23"/>
      <c r="I169" s="24"/>
    </row>
    <row r="170" customFormat="false" ht="15" hidden="false" customHeight="true" outlineLevel="0" collapsed="false">
      <c r="B170" s="23"/>
      <c r="C170" s="24"/>
      <c r="D170" s="24"/>
      <c r="E170" s="23"/>
      <c r="F170" s="24"/>
      <c r="H170" s="23"/>
      <c r="I170" s="24"/>
    </row>
    <row r="171" customFormat="false" ht="15" hidden="false" customHeight="true" outlineLevel="0" collapsed="false">
      <c r="B171" s="23"/>
      <c r="C171" s="24"/>
      <c r="D171" s="24"/>
      <c r="E171" s="23"/>
      <c r="F171" s="24"/>
      <c r="H171" s="23"/>
      <c r="I171" s="24"/>
    </row>
    <row r="172" customFormat="false" ht="15" hidden="false" customHeight="true" outlineLevel="0" collapsed="false">
      <c r="B172" s="23"/>
      <c r="C172" s="24"/>
      <c r="D172" s="24"/>
      <c r="E172" s="23"/>
      <c r="F172" s="24"/>
      <c r="H172" s="23"/>
      <c r="I172" s="24"/>
    </row>
    <row r="173" customFormat="false" ht="15" hidden="false" customHeight="true" outlineLevel="0" collapsed="false">
      <c r="B173" s="23"/>
      <c r="C173" s="24"/>
      <c r="D173" s="24"/>
      <c r="E173" s="23"/>
      <c r="F173" s="24"/>
      <c r="H173" s="23"/>
      <c r="I173" s="24"/>
    </row>
    <row r="174" customFormat="false" ht="15" hidden="false" customHeight="true" outlineLevel="0" collapsed="false">
      <c r="B174" s="23"/>
      <c r="E174" s="23"/>
      <c r="F174" s="24"/>
      <c r="H174" s="23"/>
      <c r="I174" s="24"/>
    </row>
    <row r="175" customFormat="false" ht="15" hidden="false" customHeight="true" outlineLevel="0" collapsed="false">
      <c r="B175" s="23"/>
      <c r="E175" s="23"/>
      <c r="F175" s="24"/>
      <c r="H175" s="23"/>
      <c r="I175" s="24"/>
    </row>
    <row r="176" customFormat="false" ht="15" hidden="false" customHeight="true" outlineLevel="0" collapsed="false">
      <c r="B176" s="23"/>
      <c r="E176" s="23"/>
      <c r="F176" s="24"/>
      <c r="H176" s="23"/>
      <c r="I176" s="24"/>
    </row>
    <row r="177" customFormat="false" ht="15" hidden="false" customHeight="true" outlineLevel="0" collapsed="false">
      <c r="B177" s="23"/>
      <c r="E177" s="23"/>
      <c r="F177" s="24"/>
      <c r="H177" s="23"/>
      <c r="I177" s="24"/>
    </row>
    <row r="178" customFormat="false" ht="15" hidden="false" customHeight="true" outlineLevel="0" collapsed="false">
      <c r="B178" s="23"/>
      <c r="E178" s="23"/>
      <c r="F178" s="24"/>
      <c r="H178" s="23"/>
      <c r="I178" s="24"/>
    </row>
    <row r="179" customFormat="false" ht="15" hidden="false" customHeight="true" outlineLevel="0" collapsed="false">
      <c r="B179" s="23"/>
      <c r="E179" s="23"/>
      <c r="F179" s="24"/>
      <c r="H179" s="23"/>
      <c r="I179" s="24"/>
    </row>
    <row r="180" customFormat="false" ht="15" hidden="false" customHeight="true" outlineLevel="0" collapsed="false">
      <c r="B180" s="23"/>
      <c r="E180" s="23"/>
      <c r="F180" s="24"/>
      <c r="H180" s="23"/>
      <c r="I180" s="24"/>
    </row>
    <row r="181" customFormat="false" ht="15" hidden="false" customHeight="true" outlineLevel="0" collapsed="false">
      <c r="B181" s="23"/>
      <c r="E181" s="23"/>
      <c r="F181" s="24"/>
      <c r="H181" s="23"/>
      <c r="I181" s="24"/>
    </row>
    <row r="182" customFormat="false" ht="15" hidden="false" customHeight="true" outlineLevel="0" collapsed="false">
      <c r="B182" s="23"/>
      <c r="E182" s="23"/>
      <c r="F182" s="24"/>
      <c r="H182" s="23"/>
      <c r="I182" s="24"/>
    </row>
    <row r="183" customFormat="false" ht="15" hidden="false" customHeight="true" outlineLevel="0" collapsed="false">
      <c r="B183" s="23"/>
      <c r="E183" s="23"/>
      <c r="F183" s="24"/>
      <c r="H183" s="23"/>
      <c r="I183" s="24"/>
    </row>
    <row r="184" customFormat="false" ht="15" hidden="false" customHeight="true" outlineLevel="0" collapsed="false">
      <c r="B184" s="23"/>
      <c r="E184" s="23"/>
      <c r="H184" s="23"/>
      <c r="I184" s="24"/>
    </row>
    <row r="185" customFormat="false" ht="15" hidden="false" customHeight="true" outlineLevel="0" collapsed="false">
      <c r="B185" s="23"/>
      <c r="E185" s="23"/>
      <c r="H185" s="23"/>
      <c r="I185" s="24"/>
    </row>
    <row r="186" customFormat="false" ht="15" hidden="false" customHeight="true" outlineLevel="0" collapsed="false">
      <c r="B186" s="23"/>
      <c r="E186" s="23"/>
      <c r="H186" s="23"/>
      <c r="I186" s="24"/>
    </row>
    <row r="187" customFormat="false" ht="15" hidden="false" customHeight="true" outlineLevel="0" collapsed="false">
      <c r="B187" s="23"/>
      <c r="E187" s="23"/>
      <c r="H187" s="23"/>
      <c r="I187" s="24"/>
    </row>
    <row r="188" customFormat="false" ht="15" hidden="false" customHeight="true" outlineLevel="0" collapsed="false">
      <c r="B188" s="23"/>
      <c r="E188" s="23"/>
      <c r="H188" s="23"/>
      <c r="I188" s="24"/>
    </row>
    <row r="189" customFormat="false" ht="15" hidden="false" customHeight="true" outlineLevel="0" collapsed="false">
      <c r="B189" s="23"/>
      <c r="E189" s="23"/>
      <c r="H189" s="23"/>
      <c r="I189" s="24"/>
    </row>
    <row r="190" customFormat="false" ht="15" hidden="false" customHeight="true" outlineLevel="0" collapsed="false">
      <c r="B190" s="23"/>
      <c r="E190" s="23"/>
      <c r="H190" s="23"/>
      <c r="I190" s="24"/>
    </row>
    <row r="191" customFormat="false" ht="15" hidden="false" customHeight="true" outlineLevel="0" collapsed="false">
      <c r="B191" s="23"/>
      <c r="E191" s="23"/>
      <c r="H191" s="23"/>
      <c r="I191" s="24"/>
    </row>
    <row r="192" customFormat="false" ht="15" hidden="false" customHeight="true" outlineLevel="0" collapsed="false">
      <c r="B192" s="23"/>
      <c r="E192" s="23"/>
      <c r="H192" s="23"/>
      <c r="I192" s="24"/>
    </row>
    <row r="193" customFormat="false" ht="15" hidden="false" customHeight="true" outlineLevel="0" collapsed="false">
      <c r="B193" s="23"/>
      <c r="E193" s="23"/>
      <c r="H193" s="23"/>
      <c r="I193" s="24"/>
    </row>
    <row r="194" customFormat="false" ht="15" hidden="false" customHeight="true" outlineLevel="0" collapsed="false">
      <c r="B194" s="23"/>
      <c r="E194" s="23"/>
      <c r="H194" s="23"/>
      <c r="I194" s="24"/>
    </row>
    <row r="195" customFormat="false" ht="15" hidden="false" customHeight="true" outlineLevel="0" collapsed="false">
      <c r="B195" s="23"/>
      <c r="E195" s="23"/>
      <c r="H195" s="23"/>
      <c r="I195" s="24"/>
    </row>
    <row r="196" customFormat="false" ht="15" hidden="false" customHeight="true" outlineLevel="0" collapsed="false">
      <c r="B196" s="23"/>
      <c r="E196" s="23"/>
      <c r="H196" s="23"/>
      <c r="I196" s="24"/>
    </row>
    <row r="197" customFormat="false" ht="15" hidden="false" customHeight="true" outlineLevel="0" collapsed="false">
      <c r="B197" s="23"/>
      <c r="E197" s="23"/>
      <c r="H197" s="23"/>
      <c r="I197" s="24"/>
    </row>
    <row r="198" customFormat="false" ht="15" hidden="false" customHeight="true" outlineLevel="0" collapsed="false">
      <c r="B198" s="23"/>
      <c r="E198" s="23"/>
      <c r="H198" s="23"/>
      <c r="I198" s="24"/>
    </row>
    <row r="199" customFormat="false" ht="15" hidden="false" customHeight="true" outlineLevel="0" collapsed="false">
      <c r="B199" s="23"/>
      <c r="E199" s="23"/>
      <c r="H199" s="23"/>
      <c r="I199" s="24"/>
    </row>
    <row r="200" customFormat="false" ht="15" hidden="false" customHeight="true" outlineLevel="0" collapsed="false">
      <c r="B200" s="23"/>
      <c r="E200" s="23"/>
      <c r="H200" s="23"/>
      <c r="I200" s="24"/>
    </row>
    <row r="201" customFormat="false" ht="15" hidden="false" customHeight="true" outlineLevel="0" collapsed="false">
      <c r="B201" s="23"/>
      <c r="E201" s="23"/>
      <c r="H201" s="23"/>
      <c r="I201" s="24"/>
    </row>
    <row r="202" customFormat="false" ht="15" hidden="false" customHeight="true" outlineLevel="0" collapsed="false">
      <c r="B202" s="23"/>
      <c r="E202" s="23"/>
      <c r="H202" s="23"/>
      <c r="I202" s="24"/>
    </row>
    <row r="203" customFormat="false" ht="15" hidden="false" customHeight="true" outlineLevel="0" collapsed="false">
      <c r="B203" s="23"/>
      <c r="E203" s="23"/>
      <c r="H203" s="23"/>
      <c r="I203" s="24"/>
    </row>
    <row r="204" customFormat="false" ht="15" hidden="false" customHeight="true" outlineLevel="0" collapsed="false">
      <c r="B204" s="23"/>
      <c r="E204" s="23"/>
      <c r="H204" s="23"/>
      <c r="I204" s="24"/>
    </row>
    <row r="205" customFormat="false" ht="15" hidden="false" customHeight="true" outlineLevel="0" collapsed="false">
      <c r="B205" s="23"/>
      <c r="E205" s="23"/>
      <c r="H205" s="23"/>
      <c r="I205" s="24"/>
    </row>
    <row r="206" customFormat="false" ht="15" hidden="false" customHeight="true" outlineLevel="0" collapsed="false">
      <c r="B206" s="23"/>
      <c r="E206" s="23"/>
      <c r="H206" s="23"/>
      <c r="I206" s="24"/>
    </row>
    <row r="207" customFormat="false" ht="15" hidden="false" customHeight="true" outlineLevel="0" collapsed="false">
      <c r="B207" s="23"/>
      <c r="E207" s="23"/>
      <c r="H207" s="23"/>
      <c r="I207" s="24"/>
    </row>
    <row r="208" customFormat="false" ht="15" hidden="false" customHeight="true" outlineLevel="0" collapsed="false">
      <c r="B208" s="23"/>
      <c r="E208" s="23"/>
      <c r="H208" s="23"/>
      <c r="I208" s="24"/>
    </row>
    <row r="209" customFormat="false" ht="15" hidden="false" customHeight="true" outlineLevel="0" collapsed="false">
      <c r="B209" s="23"/>
      <c r="E209" s="23"/>
      <c r="H209" s="23"/>
      <c r="I209" s="24"/>
    </row>
    <row r="210" customFormat="false" ht="15" hidden="false" customHeight="true" outlineLevel="0" collapsed="false">
      <c r="B210" s="23"/>
      <c r="E210" s="23"/>
      <c r="H210" s="23"/>
      <c r="I210" s="24"/>
    </row>
    <row r="211" customFormat="false" ht="15" hidden="false" customHeight="true" outlineLevel="0" collapsed="false">
      <c r="B211" s="23"/>
      <c r="E211" s="23"/>
      <c r="H211" s="23"/>
      <c r="I211" s="24"/>
    </row>
    <row r="212" customFormat="false" ht="15" hidden="false" customHeight="true" outlineLevel="0" collapsed="false">
      <c r="B212" s="23"/>
      <c r="E212" s="23"/>
      <c r="H212" s="23"/>
      <c r="I212" s="24"/>
    </row>
    <row r="213" customFormat="false" ht="15" hidden="false" customHeight="true" outlineLevel="0" collapsed="false">
      <c r="B213" s="23"/>
      <c r="E213" s="23"/>
      <c r="H213" s="23"/>
      <c r="I213" s="24"/>
    </row>
    <row r="214" customFormat="false" ht="15" hidden="false" customHeight="true" outlineLevel="0" collapsed="false">
      <c r="B214" s="23"/>
      <c r="E214" s="23"/>
      <c r="H214" s="23"/>
      <c r="I214" s="24"/>
    </row>
    <row r="215" customFormat="false" ht="15" hidden="false" customHeight="true" outlineLevel="0" collapsed="false">
      <c r="B215" s="23"/>
      <c r="E215" s="23"/>
      <c r="H215" s="23"/>
      <c r="I215" s="24"/>
    </row>
    <row r="216" customFormat="false" ht="15" hidden="false" customHeight="true" outlineLevel="0" collapsed="false">
      <c r="B216" s="23"/>
      <c r="H216" s="23"/>
      <c r="I216" s="24"/>
    </row>
    <row r="217" customFormat="false" ht="15" hidden="false" customHeight="true" outlineLevel="0" collapsed="false">
      <c r="B217" s="23"/>
      <c r="H217" s="23"/>
      <c r="I217" s="24"/>
    </row>
    <row r="218" customFormat="false" ht="15" hidden="false" customHeight="true" outlineLevel="0" collapsed="false">
      <c r="B218" s="23"/>
      <c r="H218" s="23"/>
      <c r="I218" s="24"/>
    </row>
    <row r="219" customFormat="false" ht="15" hidden="false" customHeight="true" outlineLevel="0" collapsed="false">
      <c r="B219" s="23"/>
      <c r="H219" s="23"/>
      <c r="I219" s="24"/>
    </row>
    <row r="220" customFormat="false" ht="15" hidden="false" customHeight="true" outlineLevel="0" collapsed="false">
      <c r="B220" s="23"/>
      <c r="H220" s="23"/>
      <c r="I220" s="24"/>
    </row>
    <row r="221" customFormat="false" ht="15" hidden="false" customHeight="true" outlineLevel="0" collapsed="false">
      <c r="B221" s="23"/>
      <c r="H221" s="23"/>
      <c r="I221" s="24"/>
    </row>
    <row r="222" customFormat="false" ht="15" hidden="false" customHeight="true" outlineLevel="0" collapsed="false">
      <c r="B222" s="23"/>
      <c r="H222" s="23"/>
      <c r="I222" s="24"/>
    </row>
    <row r="223" customFormat="false" ht="15" hidden="false" customHeight="true" outlineLevel="0" collapsed="false">
      <c r="B223" s="23"/>
      <c r="H223" s="23"/>
      <c r="I223" s="24"/>
    </row>
    <row r="224" customFormat="false" ht="15" hidden="false" customHeight="true" outlineLevel="0" collapsed="false">
      <c r="B224" s="23"/>
      <c r="H224" s="23"/>
      <c r="I224" s="24"/>
    </row>
    <row r="225" customFormat="false" ht="15" hidden="false" customHeight="true" outlineLevel="0" collapsed="false">
      <c r="B225" s="23"/>
      <c r="H225" s="23"/>
      <c r="I225" s="24"/>
    </row>
    <row r="226" customFormat="false" ht="15" hidden="false" customHeight="true" outlineLevel="0" collapsed="false">
      <c r="B226" s="23"/>
      <c r="H226" s="23"/>
      <c r="I226" s="24"/>
    </row>
    <row r="227" customFormat="false" ht="15" hidden="false" customHeight="true" outlineLevel="0" collapsed="false">
      <c r="B227" s="23"/>
      <c r="H227" s="23"/>
      <c r="I227" s="24"/>
    </row>
    <row r="228" customFormat="false" ht="15" hidden="false" customHeight="true" outlineLevel="0" collapsed="false">
      <c r="B228" s="23"/>
      <c r="H228" s="23"/>
      <c r="I228" s="24"/>
    </row>
    <row r="229" customFormat="false" ht="15" hidden="false" customHeight="true" outlineLevel="0" collapsed="false">
      <c r="B229" s="23"/>
      <c r="H229" s="23"/>
      <c r="I229" s="24"/>
    </row>
    <row r="230" customFormat="false" ht="15" hidden="false" customHeight="true" outlineLevel="0" collapsed="false">
      <c r="B230" s="23"/>
      <c r="H230" s="23"/>
      <c r="I230" s="24"/>
    </row>
    <row r="231" customFormat="false" ht="15" hidden="false" customHeight="true" outlineLevel="0" collapsed="false">
      <c r="B231" s="23"/>
      <c r="H231" s="23"/>
      <c r="I231" s="24"/>
    </row>
    <row r="232" customFormat="false" ht="15" hidden="false" customHeight="true" outlineLevel="0" collapsed="false">
      <c r="B232" s="23"/>
      <c r="H232" s="23"/>
      <c r="I232" s="24"/>
    </row>
    <row r="233" customFormat="false" ht="15" hidden="false" customHeight="true" outlineLevel="0" collapsed="false">
      <c r="B233" s="23"/>
      <c r="H233" s="23"/>
      <c r="I233" s="24"/>
    </row>
    <row r="234" customFormat="false" ht="15" hidden="false" customHeight="true" outlineLevel="0" collapsed="false">
      <c r="B234" s="23"/>
      <c r="H234" s="23"/>
      <c r="I234" s="24"/>
    </row>
    <row r="235" customFormat="false" ht="15" hidden="false" customHeight="true" outlineLevel="0" collapsed="false">
      <c r="B235" s="23"/>
      <c r="H235" s="23"/>
      <c r="I235" s="24"/>
    </row>
    <row r="236" customFormat="false" ht="15" hidden="false" customHeight="true" outlineLevel="0" collapsed="false">
      <c r="B236" s="23"/>
      <c r="H236" s="23"/>
      <c r="I236" s="24"/>
    </row>
    <row r="237" customFormat="false" ht="15" hidden="false" customHeight="true" outlineLevel="0" collapsed="false">
      <c r="B237" s="23"/>
      <c r="H237" s="23"/>
      <c r="I237" s="24"/>
    </row>
    <row r="238" customFormat="false" ht="15" hidden="false" customHeight="true" outlineLevel="0" collapsed="false">
      <c r="B238" s="23"/>
      <c r="H238" s="23"/>
      <c r="I238" s="24"/>
    </row>
    <row r="239" customFormat="false" ht="15" hidden="false" customHeight="true" outlineLevel="0" collapsed="false">
      <c r="B239" s="23"/>
      <c r="H239" s="23"/>
      <c r="I239" s="24"/>
    </row>
    <row r="240" customFormat="false" ht="15" hidden="false" customHeight="true" outlineLevel="0" collapsed="false">
      <c r="B240" s="23"/>
      <c r="H240" s="23"/>
      <c r="I240" s="24"/>
    </row>
    <row r="241" customFormat="false" ht="15" hidden="false" customHeight="true" outlineLevel="0" collapsed="false">
      <c r="B241" s="23"/>
      <c r="H241" s="23"/>
      <c r="I241" s="24"/>
    </row>
    <row r="242" customFormat="false" ht="15" hidden="false" customHeight="true" outlineLevel="0" collapsed="false">
      <c r="B242" s="23"/>
      <c r="H242" s="23"/>
      <c r="I242" s="24"/>
    </row>
    <row r="243" customFormat="false" ht="15" hidden="false" customHeight="true" outlineLevel="0" collapsed="false">
      <c r="B243" s="23"/>
      <c r="H243" s="23"/>
      <c r="I243" s="24"/>
    </row>
    <row r="244" customFormat="false" ht="15" hidden="false" customHeight="true" outlineLevel="0" collapsed="false">
      <c r="B244" s="23"/>
      <c r="I244" s="24"/>
    </row>
    <row r="245" customFormat="false" ht="15" hidden="false" customHeight="true" outlineLevel="0" collapsed="false">
      <c r="B245" s="23"/>
      <c r="I245" s="24"/>
    </row>
    <row r="246" customFormat="false" ht="15" hidden="false" customHeight="true" outlineLevel="0" collapsed="false">
      <c r="B246" s="23"/>
      <c r="I246" s="24"/>
    </row>
    <row r="247" customFormat="false" ht="15" hidden="false" customHeight="true" outlineLevel="0" collapsed="false">
      <c r="B247" s="23"/>
      <c r="I247" s="24"/>
    </row>
    <row r="248" customFormat="false" ht="15" hidden="false" customHeight="true" outlineLevel="0" collapsed="false">
      <c r="B248" s="23"/>
      <c r="I248" s="24"/>
    </row>
    <row r="249" customFormat="false" ht="15" hidden="false" customHeight="true" outlineLevel="0" collapsed="false">
      <c r="B249" s="23"/>
      <c r="I249" s="24"/>
    </row>
    <row r="250" customFormat="false" ht="15" hidden="false" customHeight="true" outlineLevel="0" collapsed="false">
      <c r="B250" s="23"/>
      <c r="I250" s="24"/>
    </row>
    <row r="251" customFormat="false" ht="15" hidden="false" customHeight="true" outlineLevel="0" collapsed="false">
      <c r="B251" s="23"/>
      <c r="I251" s="24"/>
    </row>
    <row r="252" customFormat="false" ht="15" hidden="false" customHeight="true" outlineLevel="0" collapsed="false">
      <c r="B252" s="23"/>
      <c r="I252" s="24"/>
    </row>
    <row r="253" customFormat="false" ht="15" hidden="false" customHeight="true" outlineLevel="0" collapsed="false">
      <c r="B253" s="23"/>
      <c r="I253" s="24"/>
    </row>
    <row r="254" customFormat="false" ht="15" hidden="false" customHeight="true" outlineLevel="0" collapsed="false">
      <c r="B254" s="23"/>
      <c r="I254" s="24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>
      <c r="B273" s="23"/>
    </row>
    <row r="274" customFormat="false" ht="15" hidden="false" customHeight="true" outlineLevel="0" collapsed="false">
      <c r="B274" s="23"/>
    </row>
    <row r="275" customFormat="false" ht="15" hidden="false" customHeight="true" outlineLevel="0" collapsed="false">
      <c r="B275" s="23"/>
    </row>
    <row r="276" customFormat="false" ht="15" hidden="false" customHeight="true" outlineLevel="0" collapsed="false">
      <c r="B276" s="23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55:A65536 B1:I1 E3:G4 I4 B3:B4 C4:D4 H2:H4 B36:I44 B46:I65536 B16:I24 B6:I14 B26:I34 J1:IV65536">
    <cfRule type="cellIs" priority="2" operator="equal" aboveAverage="0" equalAverage="0" bottom="0" percent="0" rank="0" text="" dxfId="66">
      <formula>"..."</formula>
    </cfRule>
    <cfRule type="cellIs" priority="3" operator="equal" aboveAverage="0" equalAverage="0" bottom="0" percent="0" rank="0" text="" dxfId="67">
      <formula>"."</formula>
    </cfRule>
  </conditionalFormatting>
  <conditionalFormatting sqref="A7:A14">
    <cfRule type="cellIs" priority="4" operator="equal" aboveAverage="0" equalAverage="0" bottom="0" percent="0" rank="0" text="" dxfId="68">
      <formula>"..."</formula>
    </cfRule>
    <cfRule type="cellIs" priority="5" operator="equal" aboveAverage="0" equalAverage="0" bottom="0" percent="0" rank="0" text="" dxfId="69">
      <formula>"."</formula>
    </cfRule>
  </conditionalFormatting>
  <conditionalFormatting sqref="A17:A24">
    <cfRule type="cellIs" priority="6" operator="equal" aboveAverage="0" equalAverage="0" bottom="0" percent="0" rank="0" text="" dxfId="70">
      <formula>"..."</formula>
    </cfRule>
    <cfRule type="cellIs" priority="7" operator="equal" aboveAverage="0" equalAverage="0" bottom="0" percent="0" rank="0" text="" dxfId="71">
      <formula>"."</formula>
    </cfRule>
  </conditionalFormatting>
  <conditionalFormatting sqref="A27:A34">
    <cfRule type="cellIs" priority="8" operator="equal" aboveAverage="0" equalAverage="0" bottom="0" percent="0" rank="0" text="" dxfId="72">
      <formula>"..."</formula>
    </cfRule>
    <cfRule type="cellIs" priority="9" operator="equal" aboveAverage="0" equalAverage="0" bottom="0" percent="0" rank="0" text="" dxfId="73">
      <formula>"."</formula>
    </cfRule>
  </conditionalFormatting>
  <conditionalFormatting sqref="A37:A44">
    <cfRule type="cellIs" priority="10" operator="equal" aboveAverage="0" equalAverage="0" bottom="0" percent="0" rank="0" text="" dxfId="74">
      <formula>"..."</formula>
    </cfRule>
    <cfRule type="cellIs" priority="11" operator="equal" aboveAverage="0" equalAverage="0" bottom="0" percent="0" rank="0" text="" dxfId="75">
      <formula>"."</formula>
    </cfRule>
  </conditionalFormatting>
  <conditionalFormatting sqref="A47:A54">
    <cfRule type="cellIs" priority="12" operator="equal" aboveAverage="0" equalAverage="0" bottom="0" percent="0" rank="0" text="" dxfId="76">
      <formula>"..."</formula>
    </cfRule>
    <cfRule type="cellIs" priority="13" operator="equal" aboveAverage="0" equalAverage="0" bottom="0" percent="0" rank="0" text="" dxfId="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4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7"/>
      <c r="D6" s="29"/>
      <c r="E6" s="21"/>
      <c r="F6" s="37"/>
      <c r="G6" s="21"/>
      <c r="H6" s="30"/>
      <c r="I6" s="37"/>
    </row>
    <row r="7" s="18" customFormat="true" ht="14.1" hidden="false" customHeight="true" outlineLevel="0" collapsed="false">
      <c r="A7" s="22" t="n">
        <v>2010</v>
      </c>
      <c r="B7" s="23" t="n">
        <v>3663.999</v>
      </c>
      <c r="C7" s="24" t="n">
        <v>14.3640899156689</v>
      </c>
      <c r="D7" s="25" t="n">
        <v>0.951903273569492</v>
      </c>
      <c r="E7" s="23" t="n">
        <v>59976.0848570166</v>
      </c>
      <c r="F7" s="24" t="n">
        <v>14.4520752527241</v>
      </c>
      <c r="G7" s="25" t="n">
        <v>88.9728132282013</v>
      </c>
      <c r="H7" s="26" t="n">
        <v>61.091</v>
      </c>
      <c r="I7" s="24" t="n">
        <v>-0.0768752657921397</v>
      </c>
    </row>
    <row r="8" s="18" customFormat="true" ht="14.1" hidden="false" customHeight="true" outlineLevel="0" collapsed="false">
      <c r="A8" s="22" t="n">
        <v>2011</v>
      </c>
      <c r="B8" s="23" t="n">
        <v>3861.44</v>
      </c>
      <c r="C8" s="24" t="n">
        <v>5.38867505149429</v>
      </c>
      <c r="D8" s="25" t="n">
        <v>0.951198703515852</v>
      </c>
      <c r="E8" s="23" t="n">
        <v>62521.291408957</v>
      </c>
      <c r="F8" s="24" t="n">
        <v>4.24370239906151</v>
      </c>
      <c r="G8" s="25" t="n">
        <v>89.3277568252994</v>
      </c>
      <c r="H8" s="26" t="n">
        <v>61.762</v>
      </c>
      <c r="I8" s="24" t="n">
        <v>1.09836146077163</v>
      </c>
    </row>
    <row r="9" s="27" customFormat="true" ht="14.1" hidden="false" customHeight="true" outlineLevel="0" collapsed="false">
      <c r="A9" s="22" t="n">
        <v>2012</v>
      </c>
      <c r="B9" s="23" t="n">
        <v>3801.583</v>
      </c>
      <c r="C9" s="24" t="n">
        <v>-1.55012119830944</v>
      </c>
      <c r="D9" s="25" t="n">
        <v>0.918946801326011</v>
      </c>
      <c r="E9" s="23" t="n">
        <v>61032.3497302851</v>
      </c>
      <c r="F9" s="24" t="n">
        <v>-2.38149539959521</v>
      </c>
      <c r="G9" s="25" t="n">
        <v>86.8395285210426</v>
      </c>
      <c r="H9" s="26" t="n">
        <v>62.288</v>
      </c>
      <c r="I9" s="24" t="n">
        <v>0.851656358278547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13</v>
      </c>
      <c r="B10" s="23" t="n">
        <v>3836.409</v>
      </c>
      <c r="C10" s="24" t="n">
        <v>0.916092059544667</v>
      </c>
      <c r="D10" s="25" t="n">
        <v>0.904250777615189</v>
      </c>
      <c r="E10" s="23" t="n">
        <v>61962.5131228297</v>
      </c>
      <c r="F10" s="24" t="n">
        <v>1.52404978123101</v>
      </c>
      <c r="G10" s="25" t="n">
        <v>86.8972072117589</v>
      </c>
      <c r="H10" s="26" t="n">
        <v>61.915</v>
      </c>
      <c r="I10" s="24" t="n">
        <v>-0.598831235550989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4</v>
      </c>
      <c r="B11" s="23" t="n">
        <v>4070.542</v>
      </c>
      <c r="C11" s="24" t="n">
        <v>6.10292072612695</v>
      </c>
      <c r="D11" s="25" t="n">
        <v>0.923807954334033</v>
      </c>
      <c r="E11" s="23" t="n">
        <v>65798.2348377085</v>
      </c>
      <c r="F11" s="24" t="n">
        <v>6.19039080496168</v>
      </c>
      <c r="G11" s="25" t="n">
        <v>89.9008017403996</v>
      </c>
      <c r="H11" s="26" t="n">
        <v>61.864</v>
      </c>
      <c r="I11" s="24" t="n">
        <v>-0.0823709924897145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5</v>
      </c>
      <c r="B12" s="23" t="n">
        <v>4216.496</v>
      </c>
      <c r="C12" s="24" t="n">
        <v>3.58561587130166</v>
      </c>
      <c r="D12" s="25" t="n">
        <v>0.909297557040027</v>
      </c>
      <c r="E12" s="23" t="n">
        <v>67761.0002249864</v>
      </c>
      <c r="F12" s="24" t="n">
        <v>2.98300614312679</v>
      </c>
      <c r="G12" s="25" t="n">
        <v>88.8572335554244</v>
      </c>
      <c r="H12" s="26" t="n">
        <v>62.226</v>
      </c>
      <c r="I12" s="24" t="n">
        <v>0.58515453252295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6</v>
      </c>
      <c r="B13" s="23" t="n">
        <v>4387.265</v>
      </c>
      <c r="C13" s="24" t="n">
        <v>4.05002162933394</v>
      </c>
      <c r="D13" s="25" t="n">
        <v>0.922057676568539</v>
      </c>
      <c r="E13" s="23" t="n">
        <v>69975.6766671452</v>
      </c>
      <c r="F13" s="24" t="n">
        <v>3.26836444976526</v>
      </c>
      <c r="G13" s="25" t="n">
        <v>90.6286794538748</v>
      </c>
      <c r="H13" s="26" t="n">
        <v>62.697</v>
      </c>
      <c r="I13" s="24" t="n">
        <v>0.756918329958552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7</v>
      </c>
      <c r="B14" s="23" t="n">
        <v>4647.078</v>
      </c>
      <c r="C14" s="24" t="n">
        <v>5.9219810063901</v>
      </c>
      <c r="D14" s="25" t="n">
        <v>0.938522011504039</v>
      </c>
      <c r="E14" s="23" t="n">
        <v>72644.6459277787</v>
      </c>
      <c r="F14" s="24" t="n">
        <v>3.81413855178425</v>
      </c>
      <c r="G14" s="25" t="n">
        <v>91.7617486362384</v>
      </c>
      <c r="H14" s="26" t="n">
        <v>63.97</v>
      </c>
      <c r="I14" s="24" t="n">
        <v>2.03040017863694</v>
      </c>
      <c r="M14" s="18"/>
      <c r="N14" s="18"/>
      <c r="O14" s="18"/>
      <c r="P14" s="18"/>
      <c r="Q14" s="18"/>
      <c r="R14" s="18"/>
      <c r="S14" s="18"/>
      <c r="T14" s="18"/>
    </row>
    <row r="15" s="27" customFormat="true" ht="15.95" hidden="false" customHeight="true" outlineLevel="0" collapsed="false">
      <c r="B15" s="36" t="s">
        <v>45</v>
      </c>
      <c r="C15" s="36"/>
      <c r="D15" s="36"/>
      <c r="E15" s="36"/>
      <c r="F15" s="36"/>
      <c r="G15" s="36"/>
      <c r="H15" s="36"/>
      <c r="I15" s="36"/>
    </row>
    <row r="16" s="27" customFormat="true" ht="3" hidden="false" customHeight="true" outlineLevel="0" collapsed="false">
      <c r="A16" s="28"/>
      <c r="B16" s="21"/>
      <c r="C16" s="37"/>
      <c r="D16" s="29"/>
      <c r="E16" s="21"/>
      <c r="F16" s="37"/>
      <c r="G16" s="21"/>
      <c r="H16" s="30"/>
      <c r="I16" s="37"/>
    </row>
    <row r="17" s="27" customFormat="true" ht="14.1" hidden="false" customHeight="true" outlineLevel="0" collapsed="false">
      <c r="A17" s="31" t="n">
        <v>2010</v>
      </c>
      <c r="B17" s="23" t="n">
        <v>16159.653</v>
      </c>
      <c r="C17" s="24" t="n">
        <v>10.4638817048607</v>
      </c>
      <c r="D17" s="25" t="n">
        <v>4.19826167814103</v>
      </c>
      <c r="E17" s="23" t="n">
        <v>59801.6179349495</v>
      </c>
      <c r="F17" s="24" t="n">
        <v>10.4230026163721</v>
      </c>
      <c r="G17" s="25" t="n">
        <v>88.7139965196986</v>
      </c>
      <c r="H17" s="26" t="n">
        <v>270.221</v>
      </c>
      <c r="I17" s="24" t="n">
        <v>0.0370204463925603</v>
      </c>
    </row>
    <row r="18" s="27" customFormat="true" ht="14.1" hidden="false" customHeight="true" outlineLevel="0" collapsed="false">
      <c r="A18" s="22" t="n">
        <v>2011</v>
      </c>
      <c r="B18" s="23" t="n">
        <v>17104.627</v>
      </c>
      <c r="C18" s="24" t="n">
        <v>5.84773695326255</v>
      </c>
      <c r="D18" s="25" t="n">
        <v>4.21342789905378</v>
      </c>
      <c r="E18" s="23" t="n">
        <v>62184.1716836809</v>
      </c>
      <c r="F18" s="24" t="n">
        <v>3.98409580042301</v>
      </c>
      <c r="G18" s="25" t="n">
        <v>88.846094528155</v>
      </c>
      <c r="H18" s="26" t="n">
        <v>275.064</v>
      </c>
      <c r="I18" s="24" t="n">
        <v>1.79223672475493</v>
      </c>
    </row>
    <row r="19" s="27" customFormat="true" ht="14.1" hidden="false" customHeight="true" outlineLevel="0" collapsed="false">
      <c r="A19" s="22" t="n">
        <v>2012</v>
      </c>
      <c r="B19" s="23" t="n">
        <v>17541.472</v>
      </c>
      <c r="C19" s="24" t="n">
        <v>2.55395806058793</v>
      </c>
      <c r="D19" s="25" t="n">
        <v>4.2402545426339</v>
      </c>
      <c r="E19" s="23" t="n">
        <v>62925.8871303325</v>
      </c>
      <c r="F19" s="24" t="n">
        <v>1.19277209387711</v>
      </c>
      <c r="G19" s="25" t="n">
        <v>89.533737342819</v>
      </c>
      <c r="H19" s="26" t="n">
        <v>278.764</v>
      </c>
      <c r="I19" s="24" t="n">
        <v>1.34514149434312</v>
      </c>
    </row>
    <row r="20" s="27" customFormat="true" ht="14.1" hidden="false" customHeight="true" outlineLevel="0" collapsed="false">
      <c r="A20" s="22" t="n">
        <v>2013</v>
      </c>
      <c r="B20" s="23" t="n">
        <v>17851.608</v>
      </c>
      <c r="C20" s="24" t="n">
        <v>1.76801581988101</v>
      </c>
      <c r="D20" s="25" t="n">
        <v>4.20766670490074</v>
      </c>
      <c r="E20" s="23" t="n">
        <v>63432.0130476959</v>
      </c>
      <c r="F20" s="24" t="n">
        <v>0.804320670624975</v>
      </c>
      <c r="G20" s="25" t="n">
        <v>88.958057119761</v>
      </c>
      <c r="H20" s="26" t="n">
        <v>281.429</v>
      </c>
      <c r="I20" s="24" t="n">
        <v>0.95600579701825</v>
      </c>
    </row>
    <row r="21" s="27" customFormat="true" ht="14.1" hidden="false" customHeight="true" outlineLevel="0" collapsed="false">
      <c r="A21" s="22" t="n">
        <v>2014</v>
      </c>
      <c r="B21" s="23" t="n">
        <v>18369.857</v>
      </c>
      <c r="C21" s="24" t="n">
        <v>2.90309421985964</v>
      </c>
      <c r="D21" s="25" t="n">
        <v>4.16903203961013</v>
      </c>
      <c r="E21" s="23" t="n">
        <v>64964.4125219261</v>
      </c>
      <c r="F21" s="24" t="n">
        <v>2.41581403553752</v>
      </c>
      <c r="G21" s="25" t="n">
        <v>88.7615417757096</v>
      </c>
      <c r="H21" s="26" t="n">
        <v>282.768</v>
      </c>
      <c r="I21" s="24" t="n">
        <v>0.475786077483136</v>
      </c>
      <c r="L21" s="53"/>
    </row>
    <row r="22" s="27" customFormat="true" ht="14.1" hidden="false" customHeight="true" outlineLevel="0" collapsed="false">
      <c r="A22" s="22" t="n">
        <v>2015</v>
      </c>
      <c r="B22" s="23" t="n">
        <v>18956</v>
      </c>
      <c r="C22" s="24" t="n">
        <v>3.19078695060064</v>
      </c>
      <c r="D22" s="25" t="n">
        <v>4.08790723179881</v>
      </c>
      <c r="E22" s="23" t="n">
        <v>66649.3210601447</v>
      </c>
      <c r="F22" s="24" t="n">
        <v>2.59358696986591</v>
      </c>
      <c r="G22" s="25" t="n">
        <v>87.3994520164706</v>
      </c>
      <c r="H22" s="26" t="n">
        <v>284.414</v>
      </c>
      <c r="I22" s="24" t="n">
        <v>0.58210264244893</v>
      </c>
      <c r="L22" s="53"/>
    </row>
    <row r="23" s="27" customFormat="true" ht="14.1" hidden="false" customHeight="true" outlineLevel="0" collapsed="false">
      <c r="A23" s="22" t="n">
        <v>2016</v>
      </c>
      <c r="B23" s="23" t="n">
        <v>19461.209</v>
      </c>
      <c r="C23" s="24" t="n">
        <v>2.66516670183583</v>
      </c>
      <c r="D23" s="25" t="n">
        <v>4.09010104330483</v>
      </c>
      <c r="E23" s="23" t="n">
        <v>67720.1341791445</v>
      </c>
      <c r="F23" s="24" t="n">
        <v>1.60663770008016</v>
      </c>
      <c r="G23" s="25" t="n">
        <v>87.7074238565626</v>
      </c>
      <c r="H23" s="26" t="n">
        <v>287.377</v>
      </c>
      <c r="I23" s="24" t="n">
        <v>1.0417911917135</v>
      </c>
    </row>
    <row r="24" s="27" customFormat="true" ht="14.1" hidden="false" customHeight="true" outlineLevel="0" collapsed="false">
      <c r="A24" s="22" t="n">
        <v>2017</v>
      </c>
      <c r="B24" s="23" t="n">
        <v>20290.851</v>
      </c>
      <c r="C24" s="24" t="n">
        <v>4.26305477732653</v>
      </c>
      <c r="D24" s="25" t="n">
        <v>4.09793214050824</v>
      </c>
      <c r="E24" s="23" t="n">
        <v>69321.3725671064</v>
      </c>
      <c r="F24" s="24" t="n">
        <v>2.36449382059112</v>
      </c>
      <c r="G24" s="25" t="n">
        <v>87.5639255086443</v>
      </c>
      <c r="H24" s="26" t="n">
        <v>292.707</v>
      </c>
      <c r="I24" s="24" t="n">
        <v>1.85470653531772</v>
      </c>
    </row>
    <row r="25" s="44" customFormat="true" ht="15.95" hidden="false" customHeight="true" outlineLevel="0" collapsed="false">
      <c r="B25" s="36" t="s">
        <v>46</v>
      </c>
      <c r="C25" s="36"/>
      <c r="D25" s="36"/>
      <c r="E25" s="36"/>
      <c r="F25" s="36"/>
      <c r="G25" s="36"/>
      <c r="H25" s="36"/>
      <c r="I25" s="36"/>
    </row>
    <row r="26" s="44" customFormat="true" ht="3" hidden="false" customHeight="true" outlineLevel="0" collapsed="false">
      <c r="A26" s="45"/>
      <c r="B26" s="58"/>
      <c r="C26" s="58"/>
      <c r="D26" s="58"/>
      <c r="E26" s="58"/>
      <c r="F26" s="58"/>
      <c r="G26" s="58"/>
      <c r="H26" s="58"/>
      <c r="I26" s="58"/>
    </row>
    <row r="27" s="53" customFormat="true" ht="14.1" hidden="false" customHeight="true" outlineLevel="0" collapsed="false">
      <c r="A27" s="54" t="n">
        <v>2010</v>
      </c>
      <c r="B27" s="49" t="n">
        <v>98661.156</v>
      </c>
      <c r="C27" s="50" t="n">
        <v>5.86538205870839</v>
      </c>
      <c r="D27" s="51" t="n">
        <v>25.6320695967849</v>
      </c>
      <c r="E27" s="49" t="n">
        <v>67634.8283064824</v>
      </c>
      <c r="F27" s="50" t="n">
        <v>5.6776343739807</v>
      </c>
      <c r="G27" s="51" t="n">
        <v>100.334340945733</v>
      </c>
      <c r="H27" s="52" t="n">
        <v>1458.733</v>
      </c>
      <c r="I27" s="50" t="n">
        <v>0.177660756545023</v>
      </c>
    </row>
    <row r="28" s="53" customFormat="true" ht="14.1" hidden="false" customHeight="true" outlineLevel="0" collapsed="false">
      <c r="A28" s="54" t="n">
        <v>2011</v>
      </c>
      <c r="B28" s="49" t="n">
        <v>102810.447</v>
      </c>
      <c r="C28" s="50" t="n">
        <v>4.20559738829738</v>
      </c>
      <c r="D28" s="51" t="n">
        <v>25.3255686723826</v>
      </c>
      <c r="E28" s="49" t="n">
        <v>69600.4992042113</v>
      </c>
      <c r="F28" s="50" t="n">
        <v>2.90629982650601</v>
      </c>
      <c r="G28" s="51" t="n">
        <v>99.4422272432865</v>
      </c>
      <c r="H28" s="52" t="n">
        <v>1477.151</v>
      </c>
      <c r="I28" s="50" t="n">
        <v>1.26260254618219</v>
      </c>
    </row>
    <row r="29" s="53" customFormat="true" ht="14.1" hidden="false" customHeight="true" outlineLevel="0" collapsed="false">
      <c r="A29" s="54" t="n">
        <v>2012</v>
      </c>
      <c r="B29" s="49" t="n">
        <v>103822.358</v>
      </c>
      <c r="C29" s="50" t="n">
        <v>0.984249197943868</v>
      </c>
      <c r="D29" s="51" t="n">
        <v>25.0967093945401</v>
      </c>
      <c r="E29" s="49" t="n">
        <v>69527.0819312044</v>
      </c>
      <c r="F29" s="50" t="n">
        <v>-0.105483831073542</v>
      </c>
      <c r="G29" s="51" t="n">
        <v>98.9262094779501</v>
      </c>
      <c r="H29" s="52" t="n">
        <v>1493.265</v>
      </c>
      <c r="I29" s="50" t="n">
        <v>1.09088373497362</v>
      </c>
    </row>
    <row r="30" s="53" customFormat="true" ht="14.1" hidden="false" customHeight="true" outlineLevel="0" collapsed="false">
      <c r="A30" s="54" t="n">
        <v>2013</v>
      </c>
      <c r="B30" s="49" t="n">
        <v>105703.369</v>
      </c>
      <c r="C30" s="50" t="n">
        <v>1.81175908179625</v>
      </c>
      <c r="D30" s="51" t="n">
        <v>24.9145369054226</v>
      </c>
      <c r="E30" s="49" t="n">
        <v>70194.6388146051</v>
      </c>
      <c r="F30" s="50" t="n">
        <v>0.960139365637659</v>
      </c>
      <c r="G30" s="51" t="n">
        <v>98.4420703229984</v>
      </c>
      <c r="H30" s="52" t="n">
        <v>1505.861</v>
      </c>
      <c r="I30" s="50" t="n">
        <v>0.843520741462498</v>
      </c>
    </row>
    <row r="31" s="53" customFormat="true" ht="14.1" hidden="false" customHeight="true" outlineLevel="0" collapsed="false">
      <c r="A31" s="54" t="n">
        <v>2014</v>
      </c>
      <c r="B31" s="49" t="n">
        <v>108570.384</v>
      </c>
      <c r="C31" s="50" t="n">
        <v>2.71232130737479</v>
      </c>
      <c r="D31" s="51" t="n">
        <v>24.6400072384219</v>
      </c>
      <c r="E31" s="49" t="n">
        <v>71540.7962962597</v>
      </c>
      <c r="F31" s="50" t="n">
        <v>1.91774970907682</v>
      </c>
      <c r="G31" s="51" t="n">
        <v>97.746922239538</v>
      </c>
      <c r="H31" s="52" t="n">
        <v>1517.601</v>
      </c>
      <c r="I31" s="50" t="n">
        <v>0.77962042977407</v>
      </c>
    </row>
    <row r="32" s="53" customFormat="true" ht="14.1" hidden="false" customHeight="true" outlineLevel="0" collapsed="false">
      <c r="A32" s="54" t="n">
        <v>2015</v>
      </c>
      <c r="B32" s="49" t="n">
        <v>113592.714</v>
      </c>
      <c r="C32" s="50" t="n">
        <v>4.62587476894252</v>
      </c>
      <c r="D32" s="51" t="n">
        <v>24.4965434184561</v>
      </c>
      <c r="E32" s="49" t="n">
        <v>74238.509121923</v>
      </c>
      <c r="F32" s="50" t="n">
        <v>3.77087335524161</v>
      </c>
      <c r="G32" s="51" t="n">
        <v>97.3514045239959</v>
      </c>
      <c r="H32" s="52" t="n">
        <v>1530.105</v>
      </c>
      <c r="I32" s="50" t="n">
        <v>0.823931982121778</v>
      </c>
    </row>
    <row r="33" s="53" customFormat="true" ht="14.1" hidden="false" customHeight="true" outlineLevel="0" collapsed="false">
      <c r="A33" s="54" t="n">
        <v>2016</v>
      </c>
      <c r="B33" s="49" t="n">
        <v>116406.346</v>
      </c>
      <c r="C33" s="50" t="n">
        <v>2.4769475971848</v>
      </c>
      <c r="D33" s="51" t="n">
        <v>24.4647553613911</v>
      </c>
      <c r="E33" s="49" t="n">
        <v>75223.3611377495</v>
      </c>
      <c r="F33" s="50" t="n">
        <v>1.32660532582763</v>
      </c>
      <c r="G33" s="51" t="n">
        <v>97.4251941345935</v>
      </c>
      <c r="H33" s="52" t="n">
        <v>1547.476</v>
      </c>
      <c r="I33" s="50" t="n">
        <v>1.13528156564419</v>
      </c>
    </row>
    <row r="34" s="53" customFormat="true" ht="14.1" hidden="false" customHeight="true" outlineLevel="0" collapsed="false">
      <c r="A34" s="54" t="n">
        <v>2017</v>
      </c>
      <c r="B34" s="49" t="n">
        <v>120775.322</v>
      </c>
      <c r="C34" s="50" t="n">
        <v>3.7532111866135</v>
      </c>
      <c r="D34" s="51" t="n">
        <v>24.3917356548541</v>
      </c>
      <c r="E34" s="49" t="n">
        <v>77050.4336886373</v>
      </c>
      <c r="F34" s="50" t="n">
        <v>2.42886321915626</v>
      </c>
      <c r="G34" s="51" t="n">
        <v>97.3269597250014</v>
      </c>
      <c r="H34" s="52" t="n">
        <v>1567.484</v>
      </c>
      <c r="I34" s="50" t="n">
        <v>1.29294412320449</v>
      </c>
    </row>
    <row r="35" s="18" customFormat="true" ht="15.95" hidden="false" customHeight="true" outlineLevel="0" collapsed="false">
      <c r="B35" s="21" t="s">
        <v>4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0"/>
      <c r="I36" s="37"/>
    </row>
    <row r="37" s="18" customFormat="true" ht="14.1" hidden="false" customHeight="true" outlineLevel="0" collapsed="false">
      <c r="A37" s="22" t="n">
        <v>2010</v>
      </c>
      <c r="B37" s="23" t="n">
        <v>9165.132</v>
      </c>
      <c r="C37" s="24" t="n">
        <v>4.15368931146254</v>
      </c>
      <c r="D37" s="25" t="n">
        <v>2.38109212188554</v>
      </c>
      <c r="E37" s="23" t="n">
        <v>58906.4195182148</v>
      </c>
      <c r="F37" s="24" t="n">
        <v>2.62339562707811</v>
      </c>
      <c r="G37" s="25" t="n">
        <v>87.3859951717579</v>
      </c>
      <c r="H37" s="26" t="n">
        <v>155.588</v>
      </c>
      <c r="I37" s="24" t="n">
        <v>1.49117428344053</v>
      </c>
    </row>
    <row r="38" s="18" customFormat="true" ht="14.1" hidden="false" customHeight="true" outlineLevel="0" collapsed="false">
      <c r="A38" s="22" t="n">
        <v>2011</v>
      </c>
      <c r="B38" s="23" t="n">
        <v>9531.125</v>
      </c>
      <c r="C38" s="24" t="n">
        <v>3.99331946337489</v>
      </c>
      <c r="D38" s="25" t="n">
        <v>2.34782716889231</v>
      </c>
      <c r="E38" s="23" t="n">
        <v>60198.2264777773</v>
      </c>
      <c r="F38" s="24" t="n">
        <v>2.19298163108192</v>
      </c>
      <c r="G38" s="25" t="n">
        <v>86.0086606488556</v>
      </c>
      <c r="H38" s="26" t="n">
        <v>158.329</v>
      </c>
      <c r="I38" s="24" t="n">
        <v>1.76170398745406</v>
      </c>
    </row>
    <row r="39" s="27" customFormat="true" ht="14.1" hidden="false" customHeight="true" outlineLevel="0" collapsed="false">
      <c r="A39" s="22" t="n">
        <v>2012</v>
      </c>
      <c r="B39" s="23" t="n">
        <v>9692.832</v>
      </c>
      <c r="C39" s="24" t="n">
        <v>1.69662028354472</v>
      </c>
      <c r="D39" s="25" t="n">
        <v>2.34302314646041</v>
      </c>
      <c r="E39" s="23" t="n">
        <v>59978.1691273839</v>
      </c>
      <c r="F39" s="24" t="n">
        <v>-0.365554540837891</v>
      </c>
      <c r="G39" s="25" t="n">
        <v>85.3395937006314</v>
      </c>
      <c r="H39" s="26" t="n">
        <v>161.606</v>
      </c>
      <c r="I39" s="24" t="n">
        <v>2.06974085606552</v>
      </c>
    </row>
    <row r="40" s="27" customFormat="true" ht="14.1" hidden="false" customHeight="true" outlineLevel="0" collapsed="false">
      <c r="A40" s="22" t="n">
        <v>2013</v>
      </c>
      <c r="B40" s="23" t="n">
        <v>10073.038</v>
      </c>
      <c r="C40" s="24" t="n">
        <v>3.92254812628549</v>
      </c>
      <c r="D40" s="25" t="n">
        <v>2.37423915032192</v>
      </c>
      <c r="E40" s="23" t="n">
        <v>61171.0572660473</v>
      </c>
      <c r="F40" s="24" t="n">
        <v>1.98887054409724</v>
      </c>
      <c r="G40" s="25" t="n">
        <v>85.7872570157517</v>
      </c>
      <c r="H40" s="26" t="n">
        <v>164.67</v>
      </c>
      <c r="I40" s="24" t="n">
        <v>1.89596920906401</v>
      </c>
    </row>
    <row r="41" s="27" customFormat="true" ht="14.1" hidden="false" customHeight="true" outlineLevel="0" collapsed="false">
      <c r="A41" s="22" t="n">
        <v>2014</v>
      </c>
      <c r="B41" s="23" t="n">
        <v>10542.942</v>
      </c>
      <c r="C41" s="24" t="n">
        <v>4.66496800667284</v>
      </c>
      <c r="D41" s="25" t="n">
        <v>2.39271666566328</v>
      </c>
      <c r="E41" s="23" t="n">
        <v>62442.2806986372</v>
      </c>
      <c r="F41" s="24" t="n">
        <v>2.07814526902992</v>
      </c>
      <c r="G41" s="25" t="n">
        <v>85.3155272501238</v>
      </c>
      <c r="H41" s="26" t="n">
        <v>168.843</v>
      </c>
      <c r="I41" s="24" t="n">
        <v>2.53415922754601</v>
      </c>
    </row>
    <row r="42" s="27" customFormat="true" ht="14.1" hidden="false" customHeight="true" outlineLevel="0" collapsed="false">
      <c r="A42" s="22" t="n">
        <v>2015</v>
      </c>
      <c r="B42" s="23" t="n">
        <v>10841.417</v>
      </c>
      <c r="C42" s="24" t="n">
        <v>2.83104089921011</v>
      </c>
      <c r="D42" s="25" t="n">
        <v>2.33797778841773</v>
      </c>
      <c r="E42" s="23" t="n">
        <v>63334.9126045707</v>
      </c>
      <c r="F42" s="24" t="n">
        <v>1.42953123419949</v>
      </c>
      <c r="G42" s="25" t="n">
        <v>83.0531589384884</v>
      </c>
      <c r="H42" s="26" t="n">
        <v>171.176</v>
      </c>
      <c r="I42" s="24" t="n">
        <v>1.38175701687366</v>
      </c>
    </row>
    <row r="43" s="27" customFormat="true" ht="14.1" hidden="false" customHeight="true" outlineLevel="0" collapsed="false">
      <c r="A43" s="22" t="n">
        <v>2016</v>
      </c>
      <c r="B43" s="23" t="n">
        <v>11182.832</v>
      </c>
      <c r="C43" s="24" t="n">
        <v>3.14917321232086</v>
      </c>
      <c r="D43" s="25" t="n">
        <v>2.35026060458539</v>
      </c>
      <c r="E43" s="23" t="n">
        <v>64781.8193404124</v>
      </c>
      <c r="F43" s="24" t="n">
        <v>2.28453261611858</v>
      </c>
      <c r="G43" s="25" t="n">
        <v>83.9018787537876</v>
      </c>
      <c r="H43" s="26" t="n">
        <v>172.623</v>
      </c>
      <c r="I43" s="24" t="n">
        <v>0.845328784409034</v>
      </c>
    </row>
    <row r="44" s="27" customFormat="true" ht="14.1" hidden="false" customHeight="true" outlineLevel="0" collapsed="false">
      <c r="A44" s="22" t="n">
        <v>2017</v>
      </c>
      <c r="B44" s="23" t="n">
        <v>11599.178</v>
      </c>
      <c r="C44" s="24" t="n">
        <v>3.72308195276474</v>
      </c>
      <c r="D44" s="25" t="n">
        <v>2.34256534285704</v>
      </c>
      <c r="E44" s="23" t="n">
        <v>66021.8342848361</v>
      </c>
      <c r="F44" s="24" t="n">
        <v>1.91414035148931</v>
      </c>
      <c r="G44" s="25" t="n">
        <v>83.3960835623247</v>
      </c>
      <c r="H44" s="26" t="n">
        <v>175.687</v>
      </c>
      <c r="I44" s="24" t="n">
        <v>1.77496625594505</v>
      </c>
    </row>
    <row r="45" s="18" customFormat="true" ht="15.95" hidden="false" customHeight="true" outlineLevel="0" collapsed="false">
      <c r="B45" s="21" t="s">
        <v>4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7"/>
      <c r="D46" s="29"/>
      <c r="E46" s="21"/>
      <c r="F46" s="37"/>
      <c r="G46" s="21"/>
      <c r="H46" s="30"/>
      <c r="I46" s="37"/>
    </row>
    <row r="47" s="18" customFormat="true" ht="14.1" hidden="false" customHeight="true" outlineLevel="0" collapsed="false">
      <c r="A47" s="22" t="n">
        <v>2010</v>
      </c>
      <c r="B47" s="23" t="n">
        <v>5786.567</v>
      </c>
      <c r="C47" s="24" t="n">
        <v>7.8287037002529</v>
      </c>
      <c r="D47" s="25" t="n">
        <v>1.50334431587705</v>
      </c>
      <c r="E47" s="23" t="n">
        <v>54435.1658482437</v>
      </c>
      <c r="F47" s="24" t="n">
        <v>7.43208817893817</v>
      </c>
      <c r="G47" s="25" t="n">
        <v>80.7530177337899</v>
      </c>
      <c r="H47" s="26" t="n">
        <v>106.302</v>
      </c>
      <c r="I47" s="24" t="n">
        <v>0.369177894647393</v>
      </c>
    </row>
    <row r="48" s="18" customFormat="true" ht="14.1" hidden="false" customHeight="true" outlineLevel="0" collapsed="false">
      <c r="A48" s="22" t="n">
        <v>2011</v>
      </c>
      <c r="B48" s="23" t="n">
        <v>6175.95</v>
      </c>
      <c r="C48" s="24" t="n">
        <v>6.72908479241666</v>
      </c>
      <c r="D48" s="25" t="n">
        <v>1.52133805859439</v>
      </c>
      <c r="E48" s="23" t="n">
        <v>56434.354325816</v>
      </c>
      <c r="F48" s="24" t="n">
        <v>3.67260473339188</v>
      </c>
      <c r="G48" s="25" t="n">
        <v>80.6310005152431</v>
      </c>
      <c r="H48" s="26" t="n">
        <v>109.436</v>
      </c>
      <c r="I48" s="24" t="n">
        <v>2.94820417301651</v>
      </c>
    </row>
    <row r="49" s="27" customFormat="true" ht="14.1" hidden="false" customHeight="true" outlineLevel="0" collapsed="false">
      <c r="A49" s="22" t="n">
        <v>2012</v>
      </c>
      <c r="B49" s="23" t="n">
        <v>6355.622</v>
      </c>
      <c r="C49" s="24" t="n">
        <v>2.90922044381836</v>
      </c>
      <c r="D49" s="25" t="n">
        <v>1.53632802633462</v>
      </c>
      <c r="E49" s="23" t="n">
        <v>56974.5230923695</v>
      </c>
      <c r="F49" s="24" t="n">
        <v>0.957163013569513</v>
      </c>
      <c r="G49" s="25" t="n">
        <v>81.0658731790156</v>
      </c>
      <c r="H49" s="26" t="n">
        <v>111.552</v>
      </c>
      <c r="I49" s="24" t="n">
        <v>1.93355020285829</v>
      </c>
    </row>
    <row r="50" s="27" customFormat="true" ht="14.1" hidden="false" customHeight="true" outlineLevel="0" collapsed="false">
      <c r="A50" s="22" t="n">
        <v>2013</v>
      </c>
      <c r="B50" s="23" t="n">
        <v>6658.205</v>
      </c>
      <c r="C50" s="24" t="n">
        <v>4.76087155592325</v>
      </c>
      <c r="D50" s="25" t="n">
        <v>1.5693548442753</v>
      </c>
      <c r="E50" s="23" t="n">
        <v>58630.055563872</v>
      </c>
      <c r="F50" s="24" t="n">
        <v>2.90574169233244</v>
      </c>
      <c r="G50" s="25" t="n">
        <v>82.2237160889716</v>
      </c>
      <c r="H50" s="26" t="n">
        <v>113.563</v>
      </c>
      <c r="I50" s="24" t="n">
        <v>1.80274670109006</v>
      </c>
    </row>
    <row r="51" s="27" customFormat="true" ht="14.1" hidden="false" customHeight="true" outlineLevel="0" collapsed="false">
      <c r="A51" s="22" t="n">
        <v>2014</v>
      </c>
      <c r="B51" s="23" t="n">
        <v>7038.704</v>
      </c>
      <c r="C51" s="24" t="n">
        <v>5.7147384317545</v>
      </c>
      <c r="D51" s="25" t="n">
        <v>1.59743118813238</v>
      </c>
      <c r="E51" s="23" t="n">
        <v>61014.0600891108</v>
      </c>
      <c r="F51" s="24" t="n">
        <v>4.06618158947781</v>
      </c>
      <c r="G51" s="25" t="n">
        <v>83.3641348126932</v>
      </c>
      <c r="H51" s="26" t="n">
        <v>115.362</v>
      </c>
      <c r="I51" s="24" t="n">
        <v>1.58414272254166</v>
      </c>
    </row>
    <row r="52" s="27" customFormat="true" ht="14.1" hidden="false" customHeight="true" outlineLevel="0" collapsed="false">
      <c r="A52" s="22" t="n">
        <v>2015</v>
      </c>
      <c r="B52" s="23" t="n">
        <v>7238.234</v>
      </c>
      <c r="C52" s="24" t="n">
        <v>2.83475480713496</v>
      </c>
      <c r="D52" s="25" t="n">
        <v>1.5609426626953</v>
      </c>
      <c r="E52" s="23" t="n">
        <v>62326.5710300171</v>
      </c>
      <c r="F52" s="24" t="n">
        <v>2.15116145194949</v>
      </c>
      <c r="G52" s="25" t="n">
        <v>81.7308873885368</v>
      </c>
      <c r="H52" s="26" t="n">
        <v>116.134</v>
      </c>
      <c r="I52" s="24" t="n">
        <v>0.669197829441231</v>
      </c>
    </row>
    <row r="53" s="27" customFormat="true" ht="14.1" hidden="false" customHeight="true" outlineLevel="0" collapsed="false">
      <c r="A53" s="22" t="n">
        <v>2016</v>
      </c>
      <c r="B53" s="23" t="n">
        <v>7543.82</v>
      </c>
      <c r="C53" s="24" t="n">
        <v>4.22183090516278</v>
      </c>
      <c r="D53" s="25" t="n">
        <v>1.58546090597474</v>
      </c>
      <c r="E53" s="23" t="n">
        <v>63656.0936300197</v>
      </c>
      <c r="F53" s="24" t="n">
        <v>2.1331553750363</v>
      </c>
      <c r="G53" s="25" t="n">
        <v>82.4439002186824</v>
      </c>
      <c r="H53" s="26" t="n">
        <v>118.509</v>
      </c>
      <c r="I53" s="24" t="n">
        <v>2.04505140613429</v>
      </c>
    </row>
    <row r="54" s="27" customFormat="true" ht="14.1" hidden="false" customHeight="true" outlineLevel="0" collapsed="false">
      <c r="A54" s="22" t="n">
        <v>2017</v>
      </c>
      <c r="B54" s="23" t="n">
        <v>7770.343</v>
      </c>
      <c r="C54" s="24" t="n">
        <v>3.00276252614724</v>
      </c>
      <c r="D54" s="25" t="n">
        <v>1.56929535988772</v>
      </c>
      <c r="E54" s="23" t="n">
        <v>64472.4033786363</v>
      </c>
      <c r="F54" s="24" t="n">
        <v>1.28237487107069</v>
      </c>
      <c r="G54" s="25" t="n">
        <v>81.4389057479366</v>
      </c>
      <c r="H54" s="26" t="n">
        <v>120.522</v>
      </c>
      <c r="I54" s="24" t="n">
        <v>1.69860516922766</v>
      </c>
    </row>
    <row r="55" customFormat="false" ht="15" hidden="false" customHeight="true" outlineLevel="0" collapsed="false">
      <c r="B55" s="23"/>
      <c r="C55" s="24"/>
      <c r="D55" s="24"/>
      <c r="E55" s="23"/>
      <c r="F55" s="24"/>
      <c r="G55" s="41"/>
      <c r="H55" s="23"/>
      <c r="I55" s="24"/>
    </row>
    <row r="56" customFormat="false" ht="15" hidden="false" customHeight="true" outlineLevel="0" collapsed="false">
      <c r="B56" s="23"/>
      <c r="C56" s="24"/>
      <c r="D56" s="24"/>
      <c r="E56" s="23"/>
      <c r="F56" s="24"/>
      <c r="G56" s="41"/>
      <c r="H56" s="23"/>
      <c r="I56" s="24"/>
    </row>
    <row r="57" customFormat="false" ht="15" hidden="false" customHeight="true" outlineLevel="0" collapsed="false">
      <c r="B57" s="23"/>
      <c r="C57" s="24"/>
      <c r="D57" s="24"/>
      <c r="E57" s="23"/>
      <c r="F57" s="24"/>
      <c r="G57" s="41"/>
      <c r="H57" s="23"/>
      <c r="I57" s="24"/>
    </row>
    <row r="58" customFormat="false" ht="15" hidden="false" customHeight="true" outlineLevel="0" collapsed="false">
      <c r="B58" s="23"/>
      <c r="C58" s="24"/>
      <c r="D58" s="24"/>
      <c r="E58" s="23"/>
      <c r="F58" s="24"/>
      <c r="G58" s="41"/>
      <c r="H58" s="23"/>
      <c r="I58" s="24"/>
    </row>
    <row r="59" customFormat="false" ht="15" hidden="false" customHeight="true" outlineLevel="0" collapsed="false">
      <c r="B59" s="23"/>
      <c r="C59" s="24"/>
      <c r="D59" s="24"/>
      <c r="E59" s="23"/>
      <c r="F59" s="24"/>
      <c r="G59" s="41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G60" s="41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G61" s="41"/>
      <c r="H61" s="23"/>
      <c r="I61" s="24"/>
    </row>
    <row r="62" customFormat="false" ht="15" hidden="false" customHeight="true" outlineLevel="0" collapsed="false">
      <c r="B62" s="23"/>
      <c r="C62" s="24"/>
      <c r="D62" s="24"/>
      <c r="E62" s="23"/>
      <c r="F62" s="24"/>
      <c r="G62" s="41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G63" s="41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G64" s="41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G65" s="41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G66" s="41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G67" s="41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G68" s="41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G69" s="41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G70" s="41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G71" s="41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G72" s="41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G73" s="41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G74" s="41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G75" s="41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C134" s="24"/>
      <c r="D134" s="24"/>
      <c r="E134" s="23"/>
      <c r="F134" s="24"/>
      <c r="H134" s="23"/>
      <c r="I134" s="24"/>
    </row>
    <row r="135" customFormat="false" ht="15" hidden="false" customHeight="true" outlineLevel="0" collapsed="false">
      <c r="B135" s="23"/>
      <c r="C135" s="24"/>
      <c r="D135" s="24"/>
      <c r="E135" s="23"/>
      <c r="F135" s="24"/>
      <c r="H135" s="23"/>
      <c r="I135" s="24"/>
    </row>
    <row r="136" customFormat="false" ht="15" hidden="false" customHeight="true" outlineLevel="0" collapsed="false">
      <c r="B136" s="23"/>
      <c r="C136" s="24"/>
      <c r="D136" s="24"/>
      <c r="E136" s="23"/>
      <c r="F136" s="24"/>
      <c r="H136" s="23"/>
      <c r="I136" s="24"/>
    </row>
    <row r="137" customFormat="false" ht="15" hidden="false" customHeight="true" outlineLevel="0" collapsed="false">
      <c r="B137" s="23"/>
      <c r="C137" s="24"/>
      <c r="D137" s="24"/>
      <c r="E137" s="23"/>
      <c r="F137" s="24"/>
      <c r="H137" s="23"/>
      <c r="I137" s="24"/>
    </row>
    <row r="138" customFormat="false" ht="15" hidden="false" customHeight="true" outlineLevel="0" collapsed="false">
      <c r="B138" s="23"/>
      <c r="C138" s="24"/>
      <c r="D138" s="24"/>
      <c r="E138" s="23"/>
      <c r="F138" s="24"/>
      <c r="H138" s="23"/>
      <c r="I138" s="24"/>
    </row>
    <row r="139" customFormat="false" ht="15" hidden="false" customHeight="true" outlineLevel="0" collapsed="false">
      <c r="B139" s="23"/>
      <c r="C139" s="24"/>
      <c r="D139" s="24"/>
      <c r="E139" s="23"/>
      <c r="F139" s="24"/>
      <c r="H139" s="23"/>
      <c r="I139" s="24"/>
    </row>
    <row r="140" customFormat="false" ht="15" hidden="false" customHeight="true" outlineLevel="0" collapsed="false">
      <c r="B140" s="23"/>
      <c r="C140" s="24"/>
      <c r="D140" s="24"/>
      <c r="E140" s="23"/>
      <c r="F140" s="24"/>
      <c r="H140" s="23"/>
      <c r="I140" s="24"/>
    </row>
    <row r="141" customFormat="false" ht="15" hidden="false" customHeight="true" outlineLevel="0" collapsed="false">
      <c r="B141" s="23"/>
      <c r="C141" s="24"/>
      <c r="D141" s="24"/>
      <c r="E141" s="23"/>
      <c r="F141" s="24"/>
      <c r="H141" s="23"/>
      <c r="I141" s="24"/>
    </row>
    <row r="142" customFormat="false" ht="15" hidden="false" customHeight="true" outlineLevel="0" collapsed="false">
      <c r="B142" s="23"/>
      <c r="C142" s="24"/>
      <c r="D142" s="24"/>
      <c r="E142" s="23"/>
      <c r="F142" s="24"/>
      <c r="H142" s="23"/>
      <c r="I142" s="24"/>
    </row>
    <row r="143" customFormat="false" ht="15" hidden="false" customHeight="true" outlineLevel="0" collapsed="false">
      <c r="B143" s="23"/>
      <c r="C143" s="24"/>
      <c r="D143" s="24"/>
      <c r="E143" s="23"/>
      <c r="F143" s="24"/>
      <c r="H143" s="23"/>
      <c r="I143" s="24"/>
    </row>
    <row r="144" customFormat="false" ht="15" hidden="false" customHeight="true" outlineLevel="0" collapsed="false">
      <c r="B144" s="23"/>
      <c r="C144" s="24"/>
      <c r="D144" s="24"/>
      <c r="E144" s="23"/>
      <c r="F144" s="24"/>
      <c r="H144" s="23"/>
      <c r="I144" s="24"/>
    </row>
    <row r="145" customFormat="false" ht="15" hidden="false" customHeight="true" outlineLevel="0" collapsed="false">
      <c r="B145" s="23"/>
      <c r="C145" s="24"/>
      <c r="D145" s="24"/>
      <c r="E145" s="23"/>
      <c r="F145" s="24"/>
      <c r="H145" s="23"/>
      <c r="I145" s="24"/>
    </row>
    <row r="146" customFormat="false" ht="15" hidden="false" customHeight="true" outlineLevel="0" collapsed="false">
      <c r="B146" s="23"/>
      <c r="C146" s="24"/>
      <c r="D146" s="24"/>
      <c r="E146" s="23"/>
      <c r="F146" s="24"/>
      <c r="H146" s="23"/>
      <c r="I146" s="24"/>
    </row>
    <row r="147" customFormat="false" ht="15" hidden="false" customHeight="true" outlineLevel="0" collapsed="false">
      <c r="B147" s="23"/>
      <c r="C147" s="24"/>
      <c r="D147" s="24"/>
      <c r="E147" s="23"/>
      <c r="F147" s="24"/>
      <c r="H147" s="23"/>
      <c r="I147" s="24"/>
    </row>
    <row r="148" customFormat="false" ht="15" hidden="false" customHeight="true" outlineLevel="0" collapsed="false">
      <c r="B148" s="23"/>
      <c r="C148" s="24"/>
      <c r="D148" s="24"/>
      <c r="E148" s="23"/>
      <c r="F148" s="24"/>
      <c r="H148" s="23"/>
      <c r="I148" s="24"/>
    </row>
    <row r="149" customFormat="false" ht="15" hidden="false" customHeight="true" outlineLevel="0" collapsed="false">
      <c r="B149" s="23"/>
      <c r="C149" s="24"/>
      <c r="D149" s="24"/>
      <c r="E149" s="23"/>
      <c r="F149" s="24"/>
      <c r="H149" s="23"/>
      <c r="I149" s="24"/>
    </row>
    <row r="150" customFormat="false" ht="15" hidden="false" customHeight="true" outlineLevel="0" collapsed="false">
      <c r="B150" s="23"/>
      <c r="C150" s="24"/>
      <c r="D150" s="24"/>
      <c r="E150" s="23"/>
      <c r="F150" s="24"/>
      <c r="H150" s="23"/>
      <c r="I150" s="24"/>
    </row>
    <row r="151" customFormat="false" ht="15" hidden="false" customHeight="true" outlineLevel="0" collapsed="false">
      <c r="B151" s="23"/>
      <c r="C151" s="24"/>
      <c r="D151" s="24"/>
      <c r="E151" s="23"/>
      <c r="F151" s="24"/>
      <c r="H151" s="23"/>
      <c r="I151" s="24"/>
    </row>
    <row r="152" customFormat="false" ht="15" hidden="false" customHeight="true" outlineLevel="0" collapsed="false">
      <c r="B152" s="23"/>
      <c r="C152" s="24"/>
      <c r="D152" s="24"/>
      <c r="E152" s="23"/>
      <c r="F152" s="24"/>
      <c r="H152" s="23"/>
      <c r="I152" s="24"/>
    </row>
    <row r="153" customFormat="false" ht="15" hidden="false" customHeight="true" outlineLevel="0" collapsed="false">
      <c r="B153" s="23"/>
      <c r="C153" s="24"/>
      <c r="D153" s="24"/>
      <c r="E153" s="23"/>
      <c r="F153" s="24"/>
      <c r="H153" s="23"/>
      <c r="I153" s="24"/>
    </row>
    <row r="154" customFormat="false" ht="15" hidden="false" customHeight="true" outlineLevel="0" collapsed="false">
      <c r="B154" s="23"/>
      <c r="C154" s="24"/>
      <c r="D154" s="24"/>
      <c r="E154" s="23"/>
      <c r="F154" s="24"/>
      <c r="H154" s="23"/>
      <c r="I154" s="24"/>
    </row>
    <row r="155" customFormat="false" ht="15" hidden="false" customHeight="true" outlineLevel="0" collapsed="false">
      <c r="B155" s="23"/>
      <c r="C155" s="24"/>
      <c r="D155" s="24"/>
      <c r="E155" s="23"/>
      <c r="F155" s="24"/>
      <c r="H155" s="23"/>
      <c r="I155" s="24"/>
    </row>
    <row r="156" customFormat="false" ht="15" hidden="false" customHeight="true" outlineLevel="0" collapsed="false">
      <c r="B156" s="23"/>
      <c r="C156" s="24"/>
      <c r="D156" s="24"/>
      <c r="E156" s="23"/>
      <c r="F156" s="24"/>
      <c r="H156" s="23"/>
      <c r="I156" s="24"/>
    </row>
    <row r="157" customFormat="false" ht="15" hidden="false" customHeight="true" outlineLevel="0" collapsed="false">
      <c r="B157" s="23"/>
      <c r="C157" s="24"/>
      <c r="D157" s="24"/>
      <c r="E157" s="23"/>
      <c r="F157" s="24"/>
      <c r="H157" s="23"/>
      <c r="I157" s="24"/>
    </row>
    <row r="158" customFormat="false" ht="15" hidden="false" customHeight="true" outlineLevel="0" collapsed="false">
      <c r="B158" s="23"/>
      <c r="C158" s="24"/>
      <c r="D158" s="24"/>
      <c r="E158" s="23"/>
      <c r="F158" s="24"/>
      <c r="H158" s="23"/>
      <c r="I158" s="24"/>
    </row>
    <row r="159" customFormat="false" ht="15" hidden="false" customHeight="true" outlineLevel="0" collapsed="false">
      <c r="B159" s="23"/>
      <c r="E159" s="23"/>
      <c r="F159" s="24"/>
      <c r="H159" s="23"/>
      <c r="I159" s="24"/>
    </row>
    <row r="160" customFormat="false" ht="15" hidden="false" customHeight="true" outlineLevel="0" collapsed="false">
      <c r="B160" s="23"/>
      <c r="E160" s="23"/>
      <c r="F160" s="24"/>
      <c r="H160" s="23"/>
      <c r="I160" s="24"/>
    </row>
    <row r="161" customFormat="false" ht="15" hidden="false" customHeight="true" outlineLevel="0" collapsed="false">
      <c r="B161" s="23"/>
      <c r="E161" s="23"/>
      <c r="F161" s="24"/>
      <c r="H161" s="23"/>
      <c r="I161" s="24"/>
    </row>
    <row r="162" customFormat="false" ht="15" hidden="false" customHeight="true" outlineLevel="0" collapsed="false">
      <c r="B162" s="23"/>
      <c r="E162" s="23"/>
      <c r="F162" s="24"/>
      <c r="H162" s="23"/>
      <c r="I162" s="24"/>
    </row>
    <row r="163" customFormat="false" ht="15" hidden="false" customHeight="true" outlineLevel="0" collapsed="false">
      <c r="B163" s="23"/>
      <c r="E163" s="23"/>
      <c r="F163" s="24"/>
      <c r="H163" s="23"/>
      <c r="I163" s="24"/>
    </row>
    <row r="164" customFormat="false" ht="15" hidden="false" customHeight="true" outlineLevel="0" collapsed="false">
      <c r="B164" s="23"/>
      <c r="E164" s="23"/>
      <c r="F164" s="24"/>
      <c r="H164" s="23"/>
      <c r="I164" s="24"/>
    </row>
    <row r="165" customFormat="false" ht="15" hidden="false" customHeight="true" outlineLevel="0" collapsed="false">
      <c r="B165" s="23"/>
      <c r="E165" s="23"/>
      <c r="F165" s="24"/>
      <c r="H165" s="23"/>
      <c r="I165" s="24"/>
    </row>
    <row r="166" customFormat="false" ht="15" hidden="false" customHeight="true" outlineLevel="0" collapsed="false">
      <c r="B166" s="23"/>
      <c r="E166" s="23"/>
      <c r="F166" s="24"/>
      <c r="H166" s="23"/>
      <c r="I166" s="24"/>
    </row>
    <row r="167" customFormat="false" ht="15" hidden="false" customHeight="true" outlineLevel="0" collapsed="false">
      <c r="B167" s="23"/>
      <c r="E167" s="23"/>
      <c r="F167" s="24"/>
      <c r="H167" s="23"/>
      <c r="I167" s="24"/>
    </row>
    <row r="168" customFormat="false" ht="15" hidden="false" customHeight="true" outlineLevel="0" collapsed="false">
      <c r="B168" s="23"/>
      <c r="E168" s="23"/>
      <c r="F168" s="24"/>
      <c r="H168" s="23"/>
      <c r="I168" s="24"/>
    </row>
    <row r="169" customFormat="false" ht="15" hidden="false" customHeight="true" outlineLevel="0" collapsed="false">
      <c r="B169" s="23"/>
      <c r="E169" s="23"/>
      <c r="H169" s="23"/>
      <c r="I169" s="24"/>
    </row>
    <row r="170" customFormat="false" ht="15" hidden="false" customHeight="true" outlineLevel="0" collapsed="false">
      <c r="B170" s="23"/>
      <c r="E170" s="23"/>
      <c r="H170" s="23"/>
      <c r="I170" s="24"/>
    </row>
    <row r="171" customFormat="false" ht="15" hidden="false" customHeight="true" outlineLevel="0" collapsed="false">
      <c r="B171" s="23"/>
      <c r="E171" s="23"/>
      <c r="H171" s="23"/>
      <c r="I171" s="24"/>
    </row>
    <row r="172" customFormat="false" ht="15" hidden="false" customHeight="true" outlineLevel="0" collapsed="false">
      <c r="B172" s="23"/>
      <c r="E172" s="23"/>
      <c r="H172" s="23"/>
      <c r="I172" s="24"/>
    </row>
    <row r="173" customFormat="false" ht="15" hidden="false" customHeight="true" outlineLevel="0" collapsed="false">
      <c r="B173" s="23"/>
      <c r="E173" s="23"/>
      <c r="H173" s="23"/>
      <c r="I173" s="24"/>
    </row>
    <row r="174" customFormat="false" ht="15" hidden="false" customHeight="true" outlineLevel="0" collapsed="false">
      <c r="B174" s="23"/>
      <c r="E174" s="23"/>
      <c r="H174" s="23"/>
      <c r="I174" s="24"/>
    </row>
    <row r="175" customFormat="false" ht="15" hidden="false" customHeight="true" outlineLevel="0" collapsed="false">
      <c r="B175" s="23"/>
      <c r="E175" s="23"/>
      <c r="H175" s="23"/>
      <c r="I175" s="24"/>
    </row>
    <row r="176" customFormat="false" ht="15" hidden="false" customHeight="true" outlineLevel="0" collapsed="false">
      <c r="B176" s="23"/>
      <c r="E176" s="23"/>
      <c r="H176" s="23"/>
      <c r="I176" s="24"/>
    </row>
    <row r="177" customFormat="false" ht="15" hidden="false" customHeight="true" outlineLevel="0" collapsed="false">
      <c r="B177" s="23"/>
      <c r="E177" s="23"/>
      <c r="H177" s="23"/>
      <c r="I177" s="24"/>
    </row>
    <row r="178" customFormat="false" ht="15" hidden="false" customHeight="true" outlineLevel="0" collapsed="false">
      <c r="B178" s="23"/>
      <c r="E178" s="23"/>
      <c r="H178" s="23"/>
      <c r="I178" s="24"/>
    </row>
    <row r="179" customFormat="false" ht="15" hidden="false" customHeight="true" outlineLevel="0" collapsed="false">
      <c r="B179" s="23"/>
      <c r="E179" s="23"/>
      <c r="H179" s="23"/>
      <c r="I179" s="24"/>
    </row>
    <row r="180" customFormat="false" ht="15" hidden="false" customHeight="true" outlineLevel="0" collapsed="false">
      <c r="B180" s="23"/>
      <c r="E180" s="23"/>
      <c r="H180" s="23"/>
      <c r="I180" s="24"/>
    </row>
    <row r="181" customFormat="false" ht="15" hidden="false" customHeight="true" outlineLevel="0" collapsed="false">
      <c r="B181" s="23"/>
      <c r="E181" s="23"/>
      <c r="H181" s="23"/>
      <c r="I181" s="24"/>
    </row>
    <row r="182" customFormat="false" ht="15" hidden="false" customHeight="true" outlineLevel="0" collapsed="false">
      <c r="B182" s="23"/>
      <c r="E182" s="23"/>
      <c r="H182" s="23"/>
      <c r="I182" s="24"/>
    </row>
    <row r="183" customFormat="false" ht="15" hidden="false" customHeight="true" outlineLevel="0" collapsed="false">
      <c r="B183" s="23"/>
      <c r="E183" s="23"/>
      <c r="H183" s="23"/>
      <c r="I183" s="24"/>
    </row>
    <row r="184" customFormat="false" ht="15" hidden="false" customHeight="true" outlineLevel="0" collapsed="false">
      <c r="B184" s="23"/>
      <c r="E184" s="23"/>
      <c r="H184" s="23"/>
      <c r="I184" s="24"/>
    </row>
    <row r="185" customFormat="false" ht="15" hidden="false" customHeight="true" outlineLevel="0" collapsed="false">
      <c r="B185" s="23"/>
      <c r="E185" s="23"/>
      <c r="H185" s="23"/>
      <c r="I185" s="24"/>
    </row>
    <row r="186" customFormat="false" ht="15" hidden="false" customHeight="true" outlineLevel="0" collapsed="false">
      <c r="B186" s="23"/>
      <c r="E186" s="23"/>
      <c r="H186" s="23"/>
      <c r="I186" s="24"/>
    </row>
    <row r="187" customFormat="false" ht="15" hidden="false" customHeight="true" outlineLevel="0" collapsed="false">
      <c r="B187" s="23"/>
      <c r="E187" s="23"/>
      <c r="H187" s="23"/>
      <c r="I187" s="24"/>
    </row>
    <row r="188" customFormat="false" ht="15" hidden="false" customHeight="true" outlineLevel="0" collapsed="false">
      <c r="B188" s="23"/>
      <c r="E188" s="23"/>
      <c r="H188" s="23"/>
      <c r="I188" s="24"/>
    </row>
    <row r="189" customFormat="false" ht="15" hidden="false" customHeight="true" outlineLevel="0" collapsed="false">
      <c r="B189" s="23"/>
      <c r="E189" s="23"/>
      <c r="H189" s="23"/>
      <c r="I189" s="24"/>
    </row>
    <row r="190" customFormat="false" ht="15" hidden="false" customHeight="true" outlineLevel="0" collapsed="false">
      <c r="B190" s="23"/>
      <c r="E190" s="23"/>
      <c r="H190" s="23"/>
      <c r="I190" s="24"/>
    </row>
    <row r="191" customFormat="false" ht="15" hidden="false" customHeight="true" outlineLevel="0" collapsed="false">
      <c r="B191" s="23"/>
      <c r="E191" s="23"/>
      <c r="H191" s="23"/>
      <c r="I191" s="24"/>
    </row>
    <row r="192" customFormat="false" ht="15" hidden="false" customHeight="true" outlineLevel="0" collapsed="false">
      <c r="B192" s="23"/>
      <c r="E192" s="23"/>
      <c r="H192" s="23"/>
      <c r="I192" s="24"/>
    </row>
    <row r="193" customFormat="false" ht="15" hidden="false" customHeight="true" outlineLevel="0" collapsed="false">
      <c r="B193" s="23"/>
      <c r="E193" s="23"/>
      <c r="H193" s="23"/>
      <c r="I193" s="24"/>
    </row>
    <row r="194" customFormat="false" ht="15" hidden="false" customHeight="true" outlineLevel="0" collapsed="false">
      <c r="B194" s="23"/>
      <c r="E194" s="23"/>
      <c r="H194" s="23"/>
      <c r="I194" s="24"/>
    </row>
    <row r="195" customFormat="false" ht="15" hidden="false" customHeight="true" outlineLevel="0" collapsed="false">
      <c r="B195" s="23"/>
      <c r="E195" s="23"/>
      <c r="H195" s="23"/>
      <c r="I195" s="24"/>
    </row>
    <row r="196" customFormat="false" ht="15" hidden="false" customHeight="true" outlineLevel="0" collapsed="false">
      <c r="B196" s="23"/>
      <c r="E196" s="23"/>
      <c r="H196" s="23"/>
      <c r="I196" s="24"/>
    </row>
    <row r="197" customFormat="false" ht="15" hidden="false" customHeight="true" outlineLevel="0" collapsed="false">
      <c r="B197" s="23"/>
      <c r="E197" s="23"/>
      <c r="H197" s="23"/>
      <c r="I197" s="24"/>
    </row>
    <row r="198" customFormat="false" ht="15" hidden="false" customHeight="true" outlineLevel="0" collapsed="false">
      <c r="B198" s="23"/>
      <c r="E198" s="23"/>
      <c r="H198" s="23"/>
      <c r="I198" s="24"/>
    </row>
    <row r="199" customFormat="false" ht="15" hidden="false" customHeight="true" outlineLevel="0" collapsed="false">
      <c r="B199" s="23"/>
      <c r="E199" s="23"/>
      <c r="H199" s="23"/>
      <c r="I199" s="24"/>
    </row>
    <row r="200" customFormat="false" ht="15" hidden="false" customHeight="true" outlineLevel="0" collapsed="false">
      <c r="B200" s="23"/>
      <c r="E200" s="23"/>
      <c r="H200" s="23"/>
      <c r="I200" s="24"/>
    </row>
    <row r="201" customFormat="false" ht="15" hidden="false" customHeight="true" outlineLevel="0" collapsed="false">
      <c r="B201" s="23"/>
      <c r="H201" s="23"/>
      <c r="I201" s="24"/>
    </row>
    <row r="202" customFormat="false" ht="15" hidden="false" customHeight="true" outlineLevel="0" collapsed="false">
      <c r="B202" s="23"/>
      <c r="H202" s="23"/>
      <c r="I202" s="24"/>
    </row>
    <row r="203" customFormat="false" ht="15" hidden="false" customHeight="true" outlineLevel="0" collapsed="false">
      <c r="B203" s="23"/>
      <c r="H203" s="23"/>
      <c r="I203" s="24"/>
    </row>
    <row r="204" customFormat="false" ht="15" hidden="false" customHeight="true" outlineLevel="0" collapsed="false">
      <c r="B204" s="23"/>
      <c r="H204" s="23"/>
      <c r="I204" s="24"/>
    </row>
    <row r="205" customFormat="false" ht="15" hidden="false" customHeight="true" outlineLevel="0" collapsed="false">
      <c r="B205" s="23"/>
      <c r="H205" s="23"/>
      <c r="I205" s="24"/>
    </row>
    <row r="206" customFormat="false" ht="15" hidden="false" customHeight="true" outlineLevel="0" collapsed="false">
      <c r="B206" s="23"/>
      <c r="H206" s="23"/>
      <c r="I206" s="24"/>
    </row>
    <row r="207" customFormat="false" ht="15" hidden="false" customHeight="true" outlineLevel="0" collapsed="false">
      <c r="B207" s="23"/>
      <c r="H207" s="23"/>
      <c r="I207" s="24"/>
    </row>
    <row r="208" customFormat="false" ht="15" hidden="false" customHeight="true" outlineLevel="0" collapsed="false">
      <c r="B208" s="23"/>
      <c r="H208" s="23"/>
      <c r="I208" s="24"/>
    </row>
    <row r="209" customFormat="false" ht="15" hidden="false" customHeight="true" outlineLevel="0" collapsed="false">
      <c r="B209" s="23"/>
      <c r="H209" s="23"/>
      <c r="I209" s="24"/>
    </row>
    <row r="210" customFormat="false" ht="15" hidden="false" customHeight="true" outlineLevel="0" collapsed="false">
      <c r="B210" s="23"/>
      <c r="H210" s="23"/>
      <c r="I210" s="24"/>
    </row>
    <row r="211" customFormat="false" ht="15" hidden="false" customHeight="true" outlineLevel="0" collapsed="false">
      <c r="B211" s="23"/>
      <c r="H211" s="23"/>
      <c r="I211" s="24"/>
    </row>
    <row r="212" customFormat="false" ht="15" hidden="false" customHeight="true" outlineLevel="0" collapsed="false">
      <c r="B212" s="23"/>
      <c r="H212" s="23"/>
      <c r="I212" s="24"/>
    </row>
    <row r="213" customFormat="false" ht="15" hidden="false" customHeight="true" outlineLevel="0" collapsed="false">
      <c r="B213" s="23"/>
      <c r="H213" s="23"/>
      <c r="I213" s="24"/>
    </row>
    <row r="214" customFormat="false" ht="15" hidden="false" customHeight="true" outlineLevel="0" collapsed="false">
      <c r="B214" s="23"/>
      <c r="H214" s="23"/>
      <c r="I214" s="24"/>
    </row>
    <row r="215" customFormat="false" ht="15" hidden="false" customHeight="true" outlineLevel="0" collapsed="false">
      <c r="B215" s="23"/>
      <c r="H215" s="23"/>
      <c r="I215" s="24"/>
    </row>
    <row r="216" customFormat="false" ht="15" hidden="false" customHeight="true" outlineLevel="0" collapsed="false">
      <c r="B216" s="23"/>
      <c r="H216" s="23"/>
      <c r="I216" s="24"/>
    </row>
    <row r="217" customFormat="false" ht="15" hidden="false" customHeight="true" outlineLevel="0" collapsed="false">
      <c r="B217" s="23"/>
      <c r="H217" s="23"/>
      <c r="I217" s="24"/>
    </row>
    <row r="218" customFormat="false" ht="15" hidden="false" customHeight="true" outlineLevel="0" collapsed="false">
      <c r="B218" s="23"/>
      <c r="H218" s="23"/>
      <c r="I218" s="24"/>
    </row>
    <row r="219" customFormat="false" ht="15" hidden="false" customHeight="true" outlineLevel="0" collapsed="false">
      <c r="B219" s="23"/>
      <c r="H219" s="23"/>
      <c r="I219" s="24"/>
    </row>
    <row r="220" customFormat="false" ht="15" hidden="false" customHeight="true" outlineLevel="0" collapsed="false">
      <c r="B220" s="23"/>
      <c r="H220" s="23"/>
      <c r="I220" s="24"/>
    </row>
    <row r="221" customFormat="false" ht="15" hidden="false" customHeight="true" outlineLevel="0" collapsed="false">
      <c r="B221" s="23"/>
      <c r="H221" s="23"/>
      <c r="I221" s="24"/>
    </row>
    <row r="222" customFormat="false" ht="15" hidden="false" customHeight="true" outlineLevel="0" collapsed="false">
      <c r="B222" s="23"/>
      <c r="H222" s="23"/>
      <c r="I222" s="24"/>
    </row>
    <row r="223" customFormat="false" ht="15" hidden="false" customHeight="true" outlineLevel="0" collapsed="false">
      <c r="B223" s="23"/>
      <c r="H223" s="23"/>
      <c r="I223" s="24"/>
    </row>
    <row r="224" customFormat="false" ht="15" hidden="false" customHeight="true" outlineLevel="0" collapsed="false">
      <c r="B224" s="23"/>
      <c r="H224" s="23"/>
      <c r="I224" s="24"/>
    </row>
    <row r="225" customFormat="false" ht="15" hidden="false" customHeight="true" outlineLevel="0" collapsed="false">
      <c r="B225" s="23"/>
      <c r="H225" s="23"/>
      <c r="I225" s="24"/>
    </row>
    <row r="226" customFormat="false" ht="15" hidden="false" customHeight="true" outlineLevel="0" collapsed="false">
      <c r="B226" s="23"/>
      <c r="H226" s="23"/>
      <c r="I226" s="24"/>
    </row>
    <row r="227" customFormat="false" ht="15" hidden="false" customHeight="true" outlineLevel="0" collapsed="false">
      <c r="B227" s="23"/>
      <c r="H227" s="23"/>
      <c r="I227" s="24"/>
    </row>
    <row r="228" customFormat="false" ht="15" hidden="false" customHeight="true" outlineLevel="0" collapsed="false">
      <c r="B228" s="23"/>
      <c r="H228" s="23"/>
      <c r="I228" s="24"/>
    </row>
    <row r="229" customFormat="false" ht="15" hidden="false" customHeight="true" outlineLevel="0" collapsed="false">
      <c r="B229" s="23"/>
      <c r="I229" s="24"/>
    </row>
    <row r="230" customFormat="false" ht="15" hidden="false" customHeight="true" outlineLevel="0" collapsed="false">
      <c r="B230" s="23"/>
      <c r="I230" s="24"/>
    </row>
    <row r="231" customFormat="false" ht="15" hidden="false" customHeight="true" outlineLevel="0" collapsed="false">
      <c r="B231" s="23"/>
      <c r="I231" s="24"/>
    </row>
    <row r="232" customFormat="false" ht="15" hidden="false" customHeight="true" outlineLevel="0" collapsed="false">
      <c r="B232" s="23"/>
      <c r="I232" s="24"/>
    </row>
    <row r="233" customFormat="false" ht="15" hidden="false" customHeight="true" outlineLevel="0" collapsed="false">
      <c r="B233" s="23"/>
      <c r="I233" s="24"/>
    </row>
    <row r="234" customFormat="false" ht="15" hidden="false" customHeight="true" outlineLevel="0" collapsed="false">
      <c r="B234" s="23"/>
      <c r="I234" s="24"/>
    </row>
    <row r="235" customFormat="false" ht="15" hidden="false" customHeight="true" outlineLevel="0" collapsed="false">
      <c r="B235" s="23"/>
      <c r="I235" s="24"/>
    </row>
    <row r="236" customFormat="false" ht="15" hidden="false" customHeight="true" outlineLevel="0" collapsed="false">
      <c r="B236" s="23"/>
      <c r="I236" s="24"/>
    </row>
    <row r="237" customFormat="false" ht="15" hidden="false" customHeight="true" outlineLevel="0" collapsed="false">
      <c r="B237" s="23"/>
      <c r="I237" s="24"/>
    </row>
    <row r="238" customFormat="false" ht="15" hidden="false" customHeight="true" outlineLevel="0" collapsed="false">
      <c r="B238" s="23"/>
      <c r="I238" s="24"/>
    </row>
    <row r="239" customFormat="false" ht="15" hidden="false" customHeight="true" outlineLevel="0" collapsed="false">
      <c r="B239" s="23"/>
      <c r="I239" s="24"/>
    </row>
    <row r="240" customFormat="false" ht="15" hidden="false" customHeight="true" outlineLevel="0" collapsed="false">
      <c r="B240" s="23"/>
    </row>
    <row r="241" customFormat="false" ht="15" hidden="false" customHeight="true" outlineLevel="0" collapsed="false">
      <c r="B241" s="23"/>
    </row>
    <row r="242" customFormat="false" ht="15" hidden="false" customHeight="true" outlineLevel="0" collapsed="false">
      <c r="B242" s="23"/>
    </row>
    <row r="243" customFormat="false" ht="15" hidden="false" customHeight="true" outlineLevel="0" collapsed="false">
      <c r="B243" s="23"/>
    </row>
    <row r="244" customFormat="false" ht="15" hidden="false" customHeight="true" outlineLevel="0" collapsed="false">
      <c r="B244" s="23"/>
    </row>
    <row r="245" customFormat="false" ht="15" hidden="false" customHeight="true" outlineLevel="0" collapsed="false">
      <c r="B245" s="23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55:A65536 B1:I1 E3:G4 I4 B3:B4 C4:D4 H2:H4 B36:I44 B46:I65536 B16:I24 B6:I14 B27:I34 J1:IV65536">
    <cfRule type="cellIs" priority="2" operator="equal" aboveAverage="0" equalAverage="0" bottom="0" percent="0" rank="0" text="" dxfId="78">
      <formula>"..."</formula>
    </cfRule>
    <cfRule type="cellIs" priority="3" operator="equal" aboveAverage="0" equalAverage="0" bottom="0" percent="0" rank="0" text="" dxfId="79">
      <formula>"."</formula>
    </cfRule>
  </conditionalFormatting>
  <conditionalFormatting sqref="A7:A14">
    <cfRule type="cellIs" priority="4" operator="equal" aboveAverage="0" equalAverage="0" bottom="0" percent="0" rank="0" text="" dxfId="80">
      <formula>"..."</formula>
    </cfRule>
    <cfRule type="cellIs" priority="5" operator="equal" aboveAverage="0" equalAverage="0" bottom="0" percent="0" rank="0" text="" dxfId="81">
      <formula>"."</formula>
    </cfRule>
  </conditionalFormatting>
  <conditionalFormatting sqref="A17:A24">
    <cfRule type="cellIs" priority="6" operator="equal" aboveAverage="0" equalAverage="0" bottom="0" percent="0" rank="0" text="" dxfId="82">
      <formula>"..."</formula>
    </cfRule>
    <cfRule type="cellIs" priority="7" operator="equal" aboveAverage="0" equalAverage="0" bottom="0" percent="0" rank="0" text="" dxfId="83">
      <formula>"."</formula>
    </cfRule>
  </conditionalFormatting>
  <conditionalFormatting sqref="A27:A34">
    <cfRule type="cellIs" priority="8" operator="equal" aboveAverage="0" equalAverage="0" bottom="0" percent="0" rank="0" text="" dxfId="84">
      <formula>"..."</formula>
    </cfRule>
    <cfRule type="cellIs" priority="9" operator="equal" aboveAverage="0" equalAverage="0" bottom="0" percent="0" rank="0" text="" dxfId="85">
      <formula>"."</formula>
    </cfRule>
  </conditionalFormatting>
  <conditionalFormatting sqref="A37:A44">
    <cfRule type="cellIs" priority="10" operator="equal" aboveAverage="0" equalAverage="0" bottom="0" percent="0" rank="0" text="" dxfId="86">
      <formula>"..."</formula>
    </cfRule>
    <cfRule type="cellIs" priority="11" operator="equal" aboveAverage="0" equalAverage="0" bottom="0" percent="0" rank="0" text="" dxfId="87">
      <formula>"."</formula>
    </cfRule>
  </conditionalFormatting>
  <conditionalFormatting sqref="A47:A54">
    <cfRule type="cellIs" priority="12" operator="equal" aboveAverage="0" equalAverage="0" bottom="0" percent="0" rank="0" text="" dxfId="88">
      <formula>"..."</formula>
    </cfRule>
    <cfRule type="cellIs" priority="13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49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7"/>
      <c r="D6" s="29"/>
      <c r="E6" s="21"/>
      <c r="F6" s="37"/>
      <c r="G6" s="21"/>
      <c r="H6" s="30"/>
      <c r="I6" s="37"/>
    </row>
    <row r="7" s="18" customFormat="true" ht="14.1" hidden="false" customHeight="true" outlineLevel="0" collapsed="false">
      <c r="A7" s="22" t="n">
        <v>2010</v>
      </c>
      <c r="B7" s="23" t="n">
        <v>3723.557</v>
      </c>
      <c r="C7" s="24" t="n">
        <v>8.26392791858189</v>
      </c>
      <c r="D7" s="25" t="n">
        <v>0.967376382368717</v>
      </c>
      <c r="E7" s="23" t="n">
        <v>56286.1958460562</v>
      </c>
      <c r="F7" s="24" t="n">
        <v>7.44565594773673</v>
      </c>
      <c r="G7" s="25" t="n">
        <v>83.4989680015973</v>
      </c>
      <c r="H7" s="26" t="n">
        <v>66.154</v>
      </c>
      <c r="I7" s="24" t="n">
        <v>0.761568221281266</v>
      </c>
    </row>
    <row r="8" s="18" customFormat="true" ht="14.1" hidden="false" customHeight="true" outlineLevel="0" collapsed="false">
      <c r="A8" s="22" t="n">
        <v>2011</v>
      </c>
      <c r="B8" s="23" t="n">
        <v>3978.238</v>
      </c>
      <c r="C8" s="24" t="n">
        <v>6.83972341500345</v>
      </c>
      <c r="D8" s="25" t="n">
        <v>0.979969863024544</v>
      </c>
      <c r="E8" s="23" t="n">
        <v>58615.5591572123</v>
      </c>
      <c r="F8" s="24" t="n">
        <v>4.13842732865975</v>
      </c>
      <c r="G8" s="25" t="n">
        <v>83.7474130264733</v>
      </c>
      <c r="H8" s="26" t="n">
        <v>67.87</v>
      </c>
      <c r="I8" s="24" t="n">
        <v>2.59394745593615</v>
      </c>
    </row>
    <row r="9" s="27" customFormat="true" ht="14.1" hidden="false" customHeight="true" outlineLevel="0" collapsed="false">
      <c r="A9" s="22" t="n">
        <v>2012</v>
      </c>
      <c r="B9" s="23" t="n">
        <v>4044.7</v>
      </c>
      <c r="C9" s="24" t="n">
        <v>1.6706391120893</v>
      </c>
      <c r="D9" s="25" t="n">
        <v>0.977714843349025</v>
      </c>
      <c r="E9" s="23" t="n">
        <v>58720.1114966391</v>
      </c>
      <c r="F9" s="24" t="n">
        <v>0.178369601740712</v>
      </c>
      <c r="G9" s="25" t="n">
        <v>83.5495736212969</v>
      </c>
      <c r="H9" s="26" t="n">
        <v>68.881</v>
      </c>
      <c r="I9" s="24" t="n">
        <v>1.48961249447473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13</v>
      </c>
      <c r="B10" s="23" t="n">
        <v>4212.901</v>
      </c>
      <c r="C10" s="24" t="n">
        <v>4.15855316834374</v>
      </c>
      <c r="D10" s="25" t="n">
        <v>0.992990842547239</v>
      </c>
      <c r="E10" s="23" t="n">
        <v>60271.2628220718</v>
      </c>
      <c r="F10" s="24" t="n">
        <v>2.64160146480903</v>
      </c>
      <c r="G10" s="25" t="n">
        <v>84.5253710736641</v>
      </c>
      <c r="H10" s="26" t="n">
        <v>69.899</v>
      </c>
      <c r="I10" s="24" t="n">
        <v>1.47791118015128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4</v>
      </c>
      <c r="B11" s="23" t="n">
        <v>4487.026</v>
      </c>
      <c r="C11" s="24" t="n">
        <v>6.50679899670085</v>
      </c>
      <c r="D11" s="25" t="n">
        <v>1.01832883928077</v>
      </c>
      <c r="E11" s="23" t="n">
        <v>63433.4143858855</v>
      </c>
      <c r="F11" s="24" t="n">
        <v>5.24653278486757</v>
      </c>
      <c r="G11" s="25" t="n">
        <v>86.6697233518174</v>
      </c>
      <c r="H11" s="26" t="n">
        <v>70.736</v>
      </c>
      <c r="I11" s="24" t="n">
        <v>1.19744202349104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5</v>
      </c>
      <c r="B12" s="23" t="n">
        <v>4823.962</v>
      </c>
      <c r="C12" s="24" t="n">
        <v>7.50911628325757</v>
      </c>
      <c r="D12" s="25" t="n">
        <v>1.04029906867075</v>
      </c>
      <c r="E12" s="23" t="n">
        <v>67069.3361140077</v>
      </c>
      <c r="F12" s="24" t="n">
        <v>5.73187138564488</v>
      </c>
      <c r="G12" s="25" t="n">
        <v>87.950231603755</v>
      </c>
      <c r="H12" s="26" t="n">
        <v>71.925</v>
      </c>
      <c r="I12" s="24" t="n">
        <v>1.68089798688078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6</v>
      </c>
      <c r="B13" s="23" t="n">
        <v>4858.628</v>
      </c>
      <c r="C13" s="24" t="n">
        <v>0.718620917826456</v>
      </c>
      <c r="D13" s="25" t="n">
        <v>1.02112255471025</v>
      </c>
      <c r="E13" s="23" t="n">
        <v>66101.084309484</v>
      </c>
      <c r="F13" s="24" t="n">
        <v>-1.44365795253708</v>
      </c>
      <c r="G13" s="25" t="n">
        <v>85.6105187797419</v>
      </c>
      <c r="H13" s="26" t="n">
        <v>73.503</v>
      </c>
      <c r="I13" s="24" t="n">
        <v>2.19395203336809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7</v>
      </c>
      <c r="B14" s="23" t="n">
        <v>5196.107</v>
      </c>
      <c r="C14" s="24" t="n">
        <v>6.94597322536322</v>
      </c>
      <c r="D14" s="25" t="n">
        <v>1.04940368843179</v>
      </c>
      <c r="E14" s="23" t="n">
        <v>69291.5894331169</v>
      </c>
      <c r="F14" s="24" t="n">
        <v>4.82670618335852</v>
      </c>
      <c r="G14" s="25" t="n">
        <v>87.5263046706618</v>
      </c>
      <c r="H14" s="26" t="n">
        <v>74.989</v>
      </c>
      <c r="I14" s="24" t="n">
        <v>2.02168618967933</v>
      </c>
      <c r="M14" s="18"/>
      <c r="N14" s="18"/>
      <c r="O14" s="18"/>
      <c r="P14" s="18"/>
      <c r="Q14" s="18"/>
      <c r="R14" s="18"/>
      <c r="S14" s="18"/>
      <c r="T14" s="18"/>
    </row>
    <row r="15" s="18" customFormat="true" ht="15.95" hidden="false" customHeight="true" outlineLevel="0" collapsed="false">
      <c r="B15" s="21" t="s">
        <v>50</v>
      </c>
      <c r="C15" s="21"/>
      <c r="D15" s="21"/>
      <c r="E15" s="21"/>
      <c r="F15" s="21"/>
      <c r="G15" s="21"/>
      <c r="H15" s="21"/>
      <c r="I15" s="21"/>
    </row>
    <row r="16" s="18" customFormat="true" ht="3" hidden="false" customHeight="true" outlineLevel="0" collapsed="false">
      <c r="A16" s="28"/>
      <c r="B16" s="21"/>
      <c r="C16" s="37"/>
      <c r="D16" s="29"/>
      <c r="E16" s="21"/>
      <c r="F16" s="37"/>
      <c r="G16" s="21"/>
      <c r="H16" s="30"/>
      <c r="I16" s="37"/>
    </row>
    <row r="17" s="18" customFormat="true" ht="14.1" hidden="false" customHeight="true" outlineLevel="0" collapsed="false">
      <c r="A17" s="31" t="n">
        <v>2010</v>
      </c>
      <c r="B17" s="23" t="n">
        <v>13705.47</v>
      </c>
      <c r="C17" s="24" t="n">
        <v>4.8904680296322</v>
      </c>
      <c r="D17" s="25" t="n">
        <v>3.56066739068664</v>
      </c>
      <c r="E17" s="23" t="n">
        <v>60406.057587631</v>
      </c>
      <c r="F17" s="24" t="n">
        <v>4.27376169150418</v>
      </c>
      <c r="G17" s="25" t="n">
        <v>89.6106655245853</v>
      </c>
      <c r="H17" s="26" t="n">
        <v>226.889</v>
      </c>
      <c r="I17" s="24" t="n">
        <v>0.591430028152786</v>
      </c>
    </row>
    <row r="18" s="18" customFormat="true" ht="14.1" hidden="false" customHeight="true" outlineLevel="0" collapsed="false">
      <c r="A18" s="22" t="n">
        <v>2011</v>
      </c>
      <c r="B18" s="23" t="n">
        <v>14654.573</v>
      </c>
      <c r="C18" s="24" t="n">
        <v>6.92499418115543</v>
      </c>
      <c r="D18" s="25" t="n">
        <v>3.60989963282568</v>
      </c>
      <c r="E18" s="23" t="n">
        <v>63792.3629762801</v>
      </c>
      <c r="F18" s="24" t="n">
        <v>5.60590365252138</v>
      </c>
      <c r="G18" s="25" t="n">
        <v>91.1438097140778</v>
      </c>
      <c r="H18" s="26" t="n">
        <v>229.723</v>
      </c>
      <c r="I18" s="24" t="n">
        <v>1.249068927978</v>
      </c>
    </row>
    <row r="19" s="27" customFormat="true" ht="14.1" hidden="false" customHeight="true" outlineLevel="0" collapsed="false">
      <c r="A19" s="22" t="n">
        <v>2012</v>
      </c>
      <c r="B19" s="23" t="n">
        <v>14250.012</v>
      </c>
      <c r="C19" s="24" t="n">
        <v>-2.76064679605472</v>
      </c>
      <c r="D19" s="25" t="n">
        <v>3.44461845138125</v>
      </c>
      <c r="E19" s="23" t="n">
        <v>61195.619685648</v>
      </c>
      <c r="F19" s="24" t="n">
        <v>-4.07061781297809</v>
      </c>
      <c r="G19" s="25" t="n">
        <v>87.0718362399495</v>
      </c>
      <c r="H19" s="26" t="n">
        <v>232.86</v>
      </c>
      <c r="I19" s="24" t="n">
        <v>1.36555764986528</v>
      </c>
    </row>
    <row r="20" s="27" customFormat="true" ht="14.1" hidden="false" customHeight="true" outlineLevel="0" collapsed="false">
      <c r="A20" s="22" t="n">
        <v>2013</v>
      </c>
      <c r="B20" s="23" t="n">
        <v>14651.919</v>
      </c>
      <c r="C20" s="24" t="n">
        <v>2.82039762492832</v>
      </c>
      <c r="D20" s="25" t="n">
        <v>3.45349235425753</v>
      </c>
      <c r="E20" s="23" t="n">
        <v>62396.9159093426</v>
      </c>
      <c r="F20" s="24" t="n">
        <v>1.96304282866224</v>
      </c>
      <c r="G20" s="25" t="n">
        <v>87.5064205417306</v>
      </c>
      <c r="H20" s="26" t="n">
        <v>234.818</v>
      </c>
      <c r="I20" s="24" t="n">
        <v>0.84084857854505</v>
      </c>
    </row>
    <row r="21" s="27" customFormat="true" ht="14.1" hidden="false" customHeight="true" outlineLevel="0" collapsed="false">
      <c r="A21" s="22" t="n">
        <v>2014</v>
      </c>
      <c r="B21" s="23" t="n">
        <v>15260.156</v>
      </c>
      <c r="C21" s="24" t="n">
        <v>4.15124462536274</v>
      </c>
      <c r="D21" s="25" t="n">
        <v>3.46328658374689</v>
      </c>
      <c r="E21" s="23" t="n">
        <v>64406.2362832157</v>
      </c>
      <c r="F21" s="24" t="n">
        <v>3.22022385976983</v>
      </c>
      <c r="G21" s="25" t="n">
        <v>87.9988998675144</v>
      </c>
      <c r="H21" s="26" t="n">
        <v>236.936</v>
      </c>
      <c r="I21" s="24" t="n">
        <v>0.901975146709361</v>
      </c>
    </row>
    <row r="22" s="27" customFormat="true" ht="14.1" hidden="false" customHeight="true" outlineLevel="0" collapsed="false">
      <c r="A22" s="22" t="n">
        <v>2015</v>
      </c>
      <c r="B22" s="23" t="n">
        <v>15809.447</v>
      </c>
      <c r="C22" s="24" t="n">
        <v>3.59951104038517</v>
      </c>
      <c r="D22" s="25" t="n">
        <v>3.40934546961595</v>
      </c>
      <c r="E22" s="23" t="n">
        <v>65929.2851364088</v>
      </c>
      <c r="F22" s="24" t="n">
        <v>2.36475369635897</v>
      </c>
      <c r="G22" s="25" t="n">
        <v>86.455245171364</v>
      </c>
      <c r="H22" s="26" t="n">
        <v>239.794</v>
      </c>
      <c r="I22" s="24" t="n">
        <v>1.20623290677651</v>
      </c>
    </row>
    <row r="23" s="27" customFormat="true" ht="14.1" hidden="false" customHeight="true" outlineLevel="0" collapsed="false">
      <c r="A23" s="22" t="n">
        <v>2016</v>
      </c>
      <c r="B23" s="23" t="n">
        <v>16579.307</v>
      </c>
      <c r="C23" s="24" t="n">
        <v>4.86962004426847</v>
      </c>
      <c r="D23" s="25" t="n">
        <v>3.48442077046555</v>
      </c>
      <c r="E23" s="23" t="n">
        <v>68446.4604930168</v>
      </c>
      <c r="F23" s="24" t="n">
        <v>3.81799279546249</v>
      </c>
      <c r="G23" s="25" t="n">
        <v>88.6481220793459</v>
      </c>
      <c r="H23" s="26" t="n">
        <v>242.223</v>
      </c>
      <c r="I23" s="24" t="n">
        <v>1.01295278447333</v>
      </c>
    </row>
    <row r="24" s="27" customFormat="true" ht="14.1" hidden="false" customHeight="true" outlineLevel="0" collapsed="false">
      <c r="A24" s="22" t="n">
        <v>2017</v>
      </c>
      <c r="B24" s="23" t="n">
        <v>17200.674</v>
      </c>
      <c r="C24" s="24" t="n">
        <v>3.74784663798069</v>
      </c>
      <c r="D24" s="25" t="n">
        <v>3.47384123135123</v>
      </c>
      <c r="E24" s="23" t="n">
        <v>69700.4376367615</v>
      </c>
      <c r="F24" s="24" t="n">
        <v>1.83205549960125</v>
      </c>
      <c r="G24" s="25" t="n">
        <v>88.0427450168714</v>
      </c>
      <c r="H24" s="26" t="n">
        <v>246.78</v>
      </c>
      <c r="I24" s="24" t="n">
        <v>1.88132423427999</v>
      </c>
    </row>
    <row r="25" s="27" customFormat="true" ht="15.95" hidden="false" customHeight="true" outlineLevel="0" collapsed="false">
      <c r="B25" s="36" t="s">
        <v>51</v>
      </c>
      <c r="C25" s="36"/>
      <c r="D25" s="36"/>
      <c r="E25" s="36"/>
      <c r="F25" s="36"/>
      <c r="G25" s="36"/>
      <c r="H25" s="36"/>
      <c r="I25" s="36"/>
    </row>
    <row r="26" s="27" customFormat="true" ht="3" hidden="false" customHeight="true" outlineLevel="0" collapsed="false">
      <c r="A26" s="28"/>
      <c r="B26" s="21"/>
      <c r="C26" s="37"/>
      <c r="D26" s="29"/>
      <c r="E26" s="21"/>
      <c r="F26" s="37"/>
      <c r="G26" s="21"/>
      <c r="H26" s="30"/>
      <c r="I26" s="37"/>
    </row>
    <row r="27" s="27" customFormat="true" ht="14.1" hidden="false" customHeight="true" outlineLevel="0" collapsed="false">
      <c r="A27" s="22" t="n">
        <v>2010</v>
      </c>
      <c r="B27" s="23" t="n">
        <v>32380.726</v>
      </c>
      <c r="C27" s="24" t="n">
        <v>5.57144906019556</v>
      </c>
      <c r="D27" s="25" t="n">
        <v>8.41248021081795</v>
      </c>
      <c r="E27" s="23" t="n">
        <v>58350.6945883557</v>
      </c>
      <c r="F27" s="24" t="n">
        <v>4.71326833079122</v>
      </c>
      <c r="G27" s="25" t="n">
        <v>86.5615930703456</v>
      </c>
      <c r="H27" s="26" t="n">
        <v>554.933</v>
      </c>
      <c r="I27" s="24" t="n">
        <v>0.819552997518258</v>
      </c>
    </row>
    <row r="28" s="27" customFormat="true" ht="14.1" hidden="false" customHeight="true" outlineLevel="0" collapsed="false">
      <c r="A28" s="22" t="n">
        <v>2011</v>
      </c>
      <c r="B28" s="23" t="n">
        <v>34339.886</v>
      </c>
      <c r="C28" s="24" t="n">
        <v>6.05038935816324</v>
      </c>
      <c r="D28" s="25" t="n">
        <v>8.45903472333693</v>
      </c>
      <c r="E28" s="23" t="n">
        <v>60740.072661924</v>
      </c>
      <c r="F28" s="24" t="n">
        <v>4.09485797971128</v>
      </c>
      <c r="G28" s="25" t="n">
        <v>86.7828273860327</v>
      </c>
      <c r="H28" s="26" t="n">
        <v>565.358</v>
      </c>
      <c r="I28" s="24" t="n">
        <v>1.87860516494783</v>
      </c>
    </row>
    <row r="29" s="27" customFormat="true" ht="14.1" hidden="false" customHeight="true" outlineLevel="0" collapsed="false">
      <c r="A29" s="22" t="n">
        <v>2012</v>
      </c>
      <c r="B29" s="23" t="n">
        <v>34343.166</v>
      </c>
      <c r="C29" s="24" t="n">
        <v>0.00955157509841342</v>
      </c>
      <c r="D29" s="25" t="n">
        <v>8.3016844675253</v>
      </c>
      <c r="E29" s="23" t="n">
        <v>59737.738280985</v>
      </c>
      <c r="F29" s="24" t="n">
        <v>-1.65020280189304</v>
      </c>
      <c r="G29" s="25" t="n">
        <v>84.9974980507758</v>
      </c>
      <c r="H29" s="26" t="n">
        <v>574.899</v>
      </c>
      <c r="I29" s="24" t="n">
        <v>1.68760325315995</v>
      </c>
    </row>
    <row r="30" s="27" customFormat="true" ht="14.1" hidden="false" customHeight="true" outlineLevel="0" collapsed="false">
      <c r="A30" s="22" t="n">
        <v>2013</v>
      </c>
      <c r="B30" s="23" t="n">
        <v>35596.063</v>
      </c>
      <c r="C30" s="24" t="n">
        <v>3.6481697697877</v>
      </c>
      <c r="D30" s="25" t="n">
        <v>8.39007719140198</v>
      </c>
      <c r="E30" s="23" t="n">
        <v>61061.9487091517</v>
      </c>
      <c r="F30" s="24" t="n">
        <v>2.21670666863567</v>
      </c>
      <c r="G30" s="25" t="n">
        <v>85.6342414519973</v>
      </c>
      <c r="H30" s="26" t="n">
        <v>582.95</v>
      </c>
      <c r="I30" s="24" t="n">
        <v>1.40041989984327</v>
      </c>
    </row>
    <row r="31" s="27" customFormat="true" ht="14.1" hidden="false" customHeight="true" outlineLevel="0" collapsed="false">
      <c r="A31" s="22" t="n">
        <v>2014</v>
      </c>
      <c r="B31" s="23" t="n">
        <v>37328.828</v>
      </c>
      <c r="C31" s="24" t="n">
        <v>4.86785575135093</v>
      </c>
      <c r="D31" s="25" t="n">
        <v>8.47176327682332</v>
      </c>
      <c r="E31" s="23" t="n">
        <v>63068.5564737268</v>
      </c>
      <c r="F31" s="24" t="n">
        <v>3.28618363317045</v>
      </c>
      <c r="G31" s="25" t="n">
        <v>86.1712142519106</v>
      </c>
      <c r="H31" s="26" t="n">
        <v>591.877</v>
      </c>
      <c r="I31" s="24" t="n">
        <v>1.53134917231321</v>
      </c>
    </row>
    <row r="32" s="27" customFormat="true" ht="14.1" hidden="false" customHeight="true" outlineLevel="0" collapsed="false">
      <c r="A32" s="22" t="n">
        <v>2015</v>
      </c>
      <c r="B32" s="23" t="n">
        <v>38713.06</v>
      </c>
      <c r="C32" s="24" t="n">
        <v>3.70821178741534</v>
      </c>
      <c r="D32" s="25" t="n">
        <v>8.34856498939972</v>
      </c>
      <c r="E32" s="23" t="n">
        <v>64626.3536489886</v>
      </c>
      <c r="F32" s="24" t="n">
        <v>2.4700060733287</v>
      </c>
      <c r="G32" s="25" t="n">
        <v>84.7466681565619</v>
      </c>
      <c r="H32" s="26" t="n">
        <v>599.029</v>
      </c>
      <c r="I32" s="24" t="n">
        <v>1.20835916921929</v>
      </c>
    </row>
    <row r="33" s="27" customFormat="true" ht="14.1" hidden="false" customHeight="true" outlineLevel="0" collapsed="false">
      <c r="A33" s="22" t="n">
        <v>2016</v>
      </c>
      <c r="B33" s="23" t="n">
        <v>40164.587</v>
      </c>
      <c r="C33" s="24" t="n">
        <v>3.74945044385539</v>
      </c>
      <c r="D33" s="25" t="n">
        <v>8.44126483573592</v>
      </c>
      <c r="E33" s="23" t="n">
        <v>66184.4896170109</v>
      </c>
      <c r="F33" s="24" t="n">
        <v>2.41099161571941</v>
      </c>
      <c r="G33" s="25" t="n">
        <v>85.7185407845389</v>
      </c>
      <c r="H33" s="26" t="n">
        <v>606.858</v>
      </c>
      <c r="I33" s="24" t="n">
        <v>1.30694841151262</v>
      </c>
    </row>
    <row r="34" s="27" customFormat="true" ht="14.1" hidden="false" customHeight="true" outlineLevel="0" collapsed="false">
      <c r="A34" s="22" t="n">
        <v>2017</v>
      </c>
      <c r="B34" s="23" t="n">
        <v>41766.302</v>
      </c>
      <c r="C34" s="24" t="n">
        <v>3.98787867531168</v>
      </c>
      <c r="D34" s="25" t="n">
        <v>8.43510562252778</v>
      </c>
      <c r="E34" s="23" t="n">
        <v>67585.4188984074</v>
      </c>
      <c r="F34" s="24" t="n">
        <v>2.11670330843864</v>
      </c>
      <c r="G34" s="25" t="n">
        <v>85.3711397615752</v>
      </c>
      <c r="H34" s="26" t="n">
        <v>617.978</v>
      </c>
      <c r="I34" s="24" t="n">
        <v>1.83238912562742</v>
      </c>
    </row>
    <row r="35" s="18" customFormat="true" ht="15.95" hidden="false" customHeight="true" outlineLevel="0" collapsed="false">
      <c r="B35" s="21" t="s">
        <v>52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0"/>
      <c r="I36" s="37"/>
    </row>
    <row r="37" s="18" customFormat="true" ht="14.1" hidden="false" customHeight="true" outlineLevel="0" collapsed="false">
      <c r="A37" s="22" t="n">
        <v>2010</v>
      </c>
      <c r="B37" s="23" t="n">
        <v>4580.796</v>
      </c>
      <c r="C37" s="24" t="n">
        <v>10.563255691027</v>
      </c>
      <c r="D37" s="25" t="n">
        <v>1.19008621671404</v>
      </c>
      <c r="E37" s="23" t="n">
        <v>64384.0445269017</v>
      </c>
      <c r="F37" s="24" t="n">
        <v>9.29986210474479</v>
      </c>
      <c r="G37" s="25" t="n">
        <v>95.5118958202229</v>
      </c>
      <c r="H37" s="26" t="n">
        <v>71.148</v>
      </c>
      <c r="I37" s="24" t="n">
        <v>1.15589677969716</v>
      </c>
    </row>
    <row r="38" s="18" customFormat="true" ht="14.1" hidden="false" customHeight="true" outlineLevel="0" collapsed="false">
      <c r="A38" s="22" t="n">
        <v>2011</v>
      </c>
      <c r="B38" s="23" t="n">
        <v>4809.041</v>
      </c>
      <c r="C38" s="24" t="n">
        <v>4.98264930374546</v>
      </c>
      <c r="D38" s="25" t="n">
        <v>1.18462375806812</v>
      </c>
      <c r="E38" s="23" t="n">
        <v>65582.6014619245</v>
      </c>
      <c r="F38" s="24" t="n">
        <v>1.86157446900066</v>
      </c>
      <c r="G38" s="25" t="n">
        <v>93.7016261714971</v>
      </c>
      <c r="H38" s="26" t="n">
        <v>73.328</v>
      </c>
      <c r="I38" s="24" t="n">
        <v>3.064035531568</v>
      </c>
    </row>
    <row r="39" s="27" customFormat="true" ht="14.1" hidden="false" customHeight="true" outlineLevel="0" collapsed="false">
      <c r="A39" s="22" t="n">
        <v>2012</v>
      </c>
      <c r="B39" s="23" t="n">
        <v>4964.502</v>
      </c>
      <c r="C39" s="24" t="n">
        <v>3.23268194220012</v>
      </c>
      <c r="D39" s="25" t="n">
        <v>1.20005619582068</v>
      </c>
      <c r="E39" s="23" t="n">
        <v>67623.3688397308</v>
      </c>
      <c r="F39" s="24" t="n">
        <v>3.11175118448321</v>
      </c>
      <c r="G39" s="25" t="n">
        <v>96.2175222320309</v>
      </c>
      <c r="H39" s="26" t="n">
        <v>73.414</v>
      </c>
      <c r="I39" s="24" t="n">
        <v>0.117281256818671</v>
      </c>
    </row>
    <row r="40" s="27" customFormat="true" ht="14.1" hidden="false" customHeight="true" outlineLevel="0" collapsed="false">
      <c r="A40" s="22" t="n">
        <v>2013</v>
      </c>
      <c r="B40" s="23" t="n">
        <v>5084.574</v>
      </c>
      <c r="C40" s="24" t="n">
        <v>2.41861117187582</v>
      </c>
      <c r="D40" s="25" t="n">
        <v>1.19844625360382</v>
      </c>
      <c r="E40" s="23" t="n">
        <v>68670.5562983672</v>
      </c>
      <c r="F40" s="24" t="n">
        <v>1.54855854803415</v>
      </c>
      <c r="G40" s="25" t="n">
        <v>96.3046729266273</v>
      </c>
      <c r="H40" s="26" t="n">
        <v>74.043</v>
      </c>
      <c r="I40" s="24" t="n">
        <v>0.856784809436888</v>
      </c>
    </row>
    <row r="41" s="27" customFormat="true" ht="14.1" hidden="false" customHeight="true" outlineLevel="0" collapsed="false">
      <c r="A41" s="22" t="n">
        <v>2014</v>
      </c>
      <c r="B41" s="23" t="n">
        <v>5384.163</v>
      </c>
      <c r="C41" s="24" t="n">
        <v>5.89211603567969</v>
      </c>
      <c r="D41" s="25" t="n">
        <v>1.22193373924922</v>
      </c>
      <c r="E41" s="23" t="n">
        <v>72198.9299219567</v>
      </c>
      <c r="F41" s="24" t="n">
        <v>5.13811714042201</v>
      </c>
      <c r="G41" s="25" t="n">
        <v>98.6461369486927</v>
      </c>
      <c r="H41" s="26" t="n">
        <v>74.574</v>
      </c>
      <c r="I41" s="24" t="n">
        <v>0.717150844779368</v>
      </c>
    </row>
    <row r="42" s="27" customFormat="true" ht="14.1" hidden="false" customHeight="true" outlineLevel="0" collapsed="false">
      <c r="A42" s="22" t="n">
        <v>2015</v>
      </c>
      <c r="B42" s="23" t="n">
        <v>5699.094</v>
      </c>
      <c r="C42" s="24" t="n">
        <v>5.84920998862776</v>
      </c>
      <c r="D42" s="25" t="n">
        <v>1.22902340036406</v>
      </c>
      <c r="E42" s="23" t="n">
        <v>75771.7180312176</v>
      </c>
      <c r="F42" s="24" t="n">
        <v>4.94853332746467</v>
      </c>
      <c r="G42" s="25" t="n">
        <v>99.3619519139414</v>
      </c>
      <c r="H42" s="26" t="n">
        <v>75.214</v>
      </c>
      <c r="I42" s="24" t="n">
        <v>0.858207954514995</v>
      </c>
    </row>
    <row r="43" s="27" customFormat="true" ht="14.1" hidden="false" customHeight="true" outlineLevel="0" collapsed="false">
      <c r="A43" s="22" t="n">
        <v>2016</v>
      </c>
      <c r="B43" s="23" t="n">
        <v>5787.136</v>
      </c>
      <c r="C43" s="24" t="n">
        <v>1.54484203980493</v>
      </c>
      <c r="D43" s="25" t="n">
        <v>1.21626415868341</v>
      </c>
      <c r="E43" s="23" t="n">
        <v>76367.5903932436</v>
      </c>
      <c r="F43" s="24" t="n">
        <v>0.786404713405759</v>
      </c>
      <c r="G43" s="25" t="n">
        <v>98.9071374520007</v>
      </c>
      <c r="H43" s="26" t="n">
        <v>75.78</v>
      </c>
      <c r="I43" s="24" t="n">
        <v>0.752519477756806</v>
      </c>
    </row>
    <row r="44" s="27" customFormat="true" ht="14.1" hidden="false" customHeight="true" outlineLevel="0" collapsed="false">
      <c r="A44" s="22" t="n">
        <v>2017</v>
      </c>
      <c r="B44" s="23" t="n">
        <v>6093.064</v>
      </c>
      <c r="C44" s="24" t="n">
        <v>5.28634543926391</v>
      </c>
      <c r="D44" s="25" t="n">
        <v>1.23055276487781</v>
      </c>
      <c r="E44" s="23" t="n">
        <v>78470.3276323923</v>
      </c>
      <c r="F44" s="24" t="n">
        <v>2.75344190948148</v>
      </c>
      <c r="G44" s="25" t="n">
        <v>99.1205117410233</v>
      </c>
      <c r="H44" s="26" t="n">
        <v>77.648</v>
      </c>
      <c r="I44" s="24" t="n">
        <v>2.46503035101608</v>
      </c>
    </row>
    <row r="45" s="18" customFormat="true" ht="15.95" hidden="false" customHeight="true" outlineLevel="0" collapsed="false">
      <c r="B45" s="21" t="s">
        <v>53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7"/>
      <c r="D46" s="29"/>
      <c r="E46" s="21"/>
      <c r="F46" s="37"/>
      <c r="G46" s="21"/>
      <c r="H46" s="30"/>
      <c r="I46" s="37"/>
    </row>
    <row r="47" s="18" customFormat="true" ht="14.1" hidden="false" customHeight="true" outlineLevel="0" collapsed="false">
      <c r="A47" s="22" t="n">
        <v>2010</v>
      </c>
      <c r="B47" s="23" t="n">
        <v>6210.041</v>
      </c>
      <c r="C47" s="24" t="n">
        <v>8.584520076201</v>
      </c>
      <c r="D47" s="25" t="n">
        <v>1.61336243729891</v>
      </c>
      <c r="E47" s="23" t="n">
        <v>55049.6507339905</v>
      </c>
      <c r="F47" s="24" t="n">
        <v>8.57778215299933</v>
      </c>
      <c r="G47" s="25" t="n">
        <v>81.6645885557507</v>
      </c>
      <c r="H47" s="26" t="n">
        <v>112.808</v>
      </c>
      <c r="I47" s="24" t="n">
        <v>0.00620561874451653</v>
      </c>
    </row>
    <row r="48" s="18" customFormat="true" ht="14.1" hidden="false" customHeight="true" outlineLevel="0" collapsed="false">
      <c r="A48" s="22" t="n">
        <v>2011</v>
      </c>
      <c r="B48" s="23" t="n">
        <v>6608.747</v>
      </c>
      <c r="C48" s="24" t="n">
        <v>6.42034408468479</v>
      </c>
      <c r="D48" s="25" t="n">
        <v>1.62795008552879</v>
      </c>
      <c r="E48" s="23" t="n">
        <v>58030.0039513544</v>
      </c>
      <c r="F48" s="24" t="n">
        <v>5.41393665105257</v>
      </c>
      <c r="G48" s="25" t="n">
        <v>82.9107967017316</v>
      </c>
      <c r="H48" s="26" t="n">
        <v>113.885</v>
      </c>
      <c r="I48" s="24" t="n">
        <v>0.954719523438058</v>
      </c>
    </row>
    <row r="49" s="27" customFormat="true" ht="14.1" hidden="false" customHeight="true" outlineLevel="0" collapsed="false">
      <c r="A49" s="22" t="n">
        <v>2012</v>
      </c>
      <c r="B49" s="23" t="n">
        <v>6738.5</v>
      </c>
      <c r="C49" s="24" t="n">
        <v>1.96335250842556</v>
      </c>
      <c r="D49" s="25" t="n">
        <v>1.62888013249621</v>
      </c>
      <c r="E49" s="23" t="n">
        <v>58811.977971146</v>
      </c>
      <c r="F49" s="24" t="n">
        <v>1.34753397647039</v>
      </c>
      <c r="G49" s="25" t="n">
        <v>83.6802853072852</v>
      </c>
      <c r="H49" s="26" t="n">
        <v>114.577</v>
      </c>
      <c r="I49" s="24" t="n">
        <v>0.607630504456253</v>
      </c>
    </row>
    <row r="50" s="27" customFormat="true" ht="14.1" hidden="false" customHeight="true" outlineLevel="0" collapsed="false">
      <c r="A50" s="22" t="n">
        <v>2013</v>
      </c>
      <c r="B50" s="23" t="n">
        <v>6880.879</v>
      </c>
      <c r="C50" s="24" t="n">
        <v>2.11291830526082</v>
      </c>
      <c r="D50" s="25" t="n">
        <v>1.62183963868973</v>
      </c>
      <c r="E50" s="23" t="n">
        <v>60170.6862779391</v>
      </c>
      <c r="F50" s="24" t="n">
        <v>2.31025779724605</v>
      </c>
      <c r="G50" s="25" t="n">
        <v>84.3843209393865</v>
      </c>
      <c r="H50" s="26" t="n">
        <v>114.356</v>
      </c>
      <c r="I50" s="24" t="n">
        <v>-0.192883388463656</v>
      </c>
    </row>
    <row r="51" s="27" customFormat="true" ht="14.1" hidden="false" customHeight="true" outlineLevel="0" collapsed="false">
      <c r="A51" s="22" t="n">
        <v>2014</v>
      </c>
      <c r="B51" s="23" t="n">
        <v>7414.801</v>
      </c>
      <c r="C51" s="24" t="n">
        <v>7.75950281933457</v>
      </c>
      <c r="D51" s="25" t="n">
        <v>1.68278625883333</v>
      </c>
      <c r="E51" s="23" t="n">
        <v>62436.7489916384</v>
      </c>
      <c r="F51" s="24" t="n">
        <v>3.76605761688002</v>
      </c>
      <c r="G51" s="25" t="n">
        <v>85.3079692222312</v>
      </c>
      <c r="H51" s="26" t="n">
        <v>118.757</v>
      </c>
      <c r="I51" s="24" t="n">
        <v>3.84850816747702</v>
      </c>
    </row>
    <row r="52" s="27" customFormat="true" ht="14.1" hidden="false" customHeight="true" outlineLevel="0" collapsed="false">
      <c r="A52" s="22" t="n">
        <v>2015</v>
      </c>
      <c r="B52" s="23" t="n">
        <v>7759.129</v>
      </c>
      <c r="C52" s="24" t="n">
        <v>4.6437928678059</v>
      </c>
      <c r="D52" s="25" t="n">
        <v>1.67327492886473</v>
      </c>
      <c r="E52" s="23" t="n">
        <v>64627.6330804021</v>
      </c>
      <c r="F52" s="24" t="n">
        <v>3.50896567189484</v>
      </c>
      <c r="G52" s="25" t="n">
        <v>84.7483459171551</v>
      </c>
      <c r="H52" s="26" t="n">
        <v>120.059</v>
      </c>
      <c r="I52" s="24" t="n">
        <v>1.09635642530546</v>
      </c>
    </row>
    <row r="53" s="27" customFormat="true" ht="14.1" hidden="false" customHeight="true" outlineLevel="0" collapsed="false">
      <c r="A53" s="22" t="n">
        <v>2016</v>
      </c>
      <c r="B53" s="23" t="n">
        <v>7844.231</v>
      </c>
      <c r="C53" s="24" t="n">
        <v>1.09679836486802</v>
      </c>
      <c r="D53" s="25" t="n">
        <v>1.64859734033091</v>
      </c>
      <c r="E53" s="23" t="n">
        <v>65149.7969319701</v>
      </c>
      <c r="F53" s="24" t="n">
        <v>0.807957566569684</v>
      </c>
      <c r="G53" s="25" t="n">
        <v>84.3784632582881</v>
      </c>
      <c r="H53" s="26" t="n">
        <v>120.403</v>
      </c>
      <c r="I53" s="24" t="n">
        <v>0.286525791485872</v>
      </c>
    </row>
    <row r="54" s="27" customFormat="true" ht="14.1" hidden="false" customHeight="true" outlineLevel="0" collapsed="false">
      <c r="A54" s="22" t="n">
        <v>2017</v>
      </c>
      <c r="B54" s="23" t="n">
        <v>8197.589</v>
      </c>
      <c r="C54" s="24" t="n">
        <v>4.50468631023233</v>
      </c>
      <c r="D54" s="25" t="n">
        <v>1.65558179091536</v>
      </c>
      <c r="E54" s="23" t="n">
        <v>67177.9345723932</v>
      </c>
      <c r="F54" s="24" t="n">
        <v>3.11303754720966</v>
      </c>
      <c r="G54" s="25" t="n">
        <v>84.8564222098634</v>
      </c>
      <c r="H54" s="26" t="n">
        <v>122.028</v>
      </c>
      <c r="I54" s="24" t="n">
        <v>1.34963414532861</v>
      </c>
    </row>
    <row r="55" customFormat="false" ht="15" hidden="false" customHeight="true" outlineLevel="0" collapsed="false">
      <c r="A55" s="40"/>
      <c r="B55" s="23"/>
      <c r="C55" s="24"/>
      <c r="D55" s="24"/>
      <c r="E55" s="23"/>
      <c r="F55" s="24"/>
      <c r="G55" s="41"/>
      <c r="H55" s="23"/>
      <c r="I55" s="24"/>
    </row>
    <row r="56" customFormat="false" ht="15" hidden="false" customHeight="true" outlineLevel="0" collapsed="false">
      <c r="B56" s="23"/>
      <c r="C56" s="24"/>
      <c r="D56" s="24"/>
      <c r="E56" s="23"/>
      <c r="F56" s="24"/>
      <c r="G56" s="41"/>
      <c r="H56" s="23"/>
      <c r="I56" s="24"/>
    </row>
    <row r="57" customFormat="false" ht="15" hidden="false" customHeight="true" outlineLevel="0" collapsed="false">
      <c r="B57" s="23"/>
      <c r="C57" s="24"/>
      <c r="D57" s="24"/>
      <c r="E57" s="23"/>
      <c r="F57" s="24"/>
      <c r="G57" s="41"/>
      <c r="H57" s="23"/>
      <c r="I57" s="24"/>
    </row>
    <row r="58" customFormat="false" ht="15" hidden="false" customHeight="true" outlineLevel="0" collapsed="false">
      <c r="A58" s="40"/>
      <c r="B58" s="23"/>
      <c r="C58" s="24"/>
      <c r="D58" s="24"/>
      <c r="E58" s="23"/>
      <c r="F58" s="24"/>
      <c r="G58" s="41"/>
      <c r="H58" s="23"/>
      <c r="I58" s="24"/>
    </row>
    <row r="59" customFormat="false" ht="15" hidden="false" customHeight="true" outlineLevel="0" collapsed="false">
      <c r="A59" s="42"/>
      <c r="B59" s="23"/>
      <c r="C59" s="24"/>
      <c r="D59" s="24"/>
      <c r="E59" s="23"/>
      <c r="F59" s="24"/>
      <c r="G59" s="41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G60" s="41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G61" s="41"/>
      <c r="H61" s="23"/>
      <c r="I61" s="24"/>
    </row>
    <row r="62" customFormat="false" ht="15" hidden="false" customHeight="true" outlineLevel="0" collapsed="false">
      <c r="B62" s="23"/>
      <c r="C62" s="24"/>
      <c r="D62" s="24"/>
      <c r="E62" s="23"/>
      <c r="F62" s="24"/>
      <c r="G62" s="41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G63" s="41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G64" s="41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G65" s="41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G66" s="41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G67" s="41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G68" s="41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G69" s="41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G70" s="41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G71" s="41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G72" s="41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G73" s="41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G74" s="41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G75" s="41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G76" s="41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G77" s="41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G78" s="41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G79" s="41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G80" s="41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G81" s="41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G82" s="41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G83" s="41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G84" s="41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G85" s="41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G86" s="41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C134" s="24"/>
      <c r="D134" s="24"/>
      <c r="E134" s="23"/>
      <c r="F134" s="24"/>
      <c r="H134" s="23"/>
      <c r="I134" s="24"/>
    </row>
    <row r="135" customFormat="false" ht="15" hidden="false" customHeight="true" outlineLevel="0" collapsed="false">
      <c r="B135" s="23"/>
      <c r="C135" s="24"/>
      <c r="D135" s="24"/>
      <c r="E135" s="23"/>
      <c r="F135" s="24"/>
      <c r="H135" s="23"/>
      <c r="I135" s="24"/>
    </row>
    <row r="136" customFormat="false" ht="15" hidden="false" customHeight="true" outlineLevel="0" collapsed="false">
      <c r="B136" s="23"/>
      <c r="C136" s="24"/>
      <c r="D136" s="24"/>
      <c r="E136" s="23"/>
      <c r="F136" s="24"/>
      <c r="H136" s="23"/>
      <c r="I136" s="24"/>
    </row>
    <row r="137" customFormat="false" ht="15" hidden="false" customHeight="true" outlineLevel="0" collapsed="false">
      <c r="B137" s="23"/>
      <c r="C137" s="24"/>
      <c r="D137" s="24"/>
      <c r="E137" s="23"/>
      <c r="F137" s="24"/>
      <c r="H137" s="23"/>
      <c r="I137" s="24"/>
    </row>
    <row r="138" customFormat="false" ht="15" hidden="false" customHeight="true" outlineLevel="0" collapsed="false">
      <c r="B138" s="23"/>
      <c r="C138" s="24"/>
      <c r="D138" s="24"/>
      <c r="E138" s="23"/>
      <c r="F138" s="24"/>
      <c r="H138" s="23"/>
      <c r="I138" s="24"/>
    </row>
    <row r="139" customFormat="false" ht="15" hidden="false" customHeight="true" outlineLevel="0" collapsed="false">
      <c r="B139" s="23"/>
      <c r="C139" s="24"/>
      <c r="D139" s="24"/>
      <c r="E139" s="23"/>
      <c r="F139" s="24"/>
      <c r="H139" s="23"/>
      <c r="I139" s="24"/>
    </row>
    <row r="140" customFormat="false" ht="15" hidden="false" customHeight="true" outlineLevel="0" collapsed="false">
      <c r="B140" s="23"/>
      <c r="C140" s="24"/>
      <c r="D140" s="24"/>
      <c r="E140" s="23"/>
      <c r="F140" s="24"/>
      <c r="H140" s="23"/>
      <c r="I140" s="24"/>
    </row>
    <row r="141" customFormat="false" ht="15" hidden="false" customHeight="true" outlineLevel="0" collapsed="false">
      <c r="B141" s="23"/>
      <c r="C141" s="24"/>
      <c r="D141" s="24"/>
      <c r="E141" s="23"/>
      <c r="F141" s="24"/>
      <c r="H141" s="23"/>
      <c r="I141" s="24"/>
    </row>
    <row r="142" customFormat="false" ht="15" hidden="false" customHeight="true" outlineLevel="0" collapsed="false">
      <c r="B142" s="23"/>
      <c r="C142" s="24"/>
      <c r="D142" s="24"/>
      <c r="E142" s="23"/>
      <c r="F142" s="24"/>
      <c r="H142" s="23"/>
      <c r="I142" s="24"/>
    </row>
    <row r="143" customFormat="false" ht="15" hidden="false" customHeight="true" outlineLevel="0" collapsed="false">
      <c r="B143" s="23"/>
      <c r="C143" s="24"/>
      <c r="D143" s="24"/>
      <c r="E143" s="23"/>
      <c r="F143" s="24"/>
      <c r="H143" s="23"/>
      <c r="I143" s="24"/>
    </row>
    <row r="144" customFormat="false" ht="15" hidden="false" customHeight="true" outlineLevel="0" collapsed="false">
      <c r="B144" s="23"/>
      <c r="C144" s="24"/>
      <c r="D144" s="24"/>
      <c r="E144" s="23"/>
      <c r="F144" s="24"/>
      <c r="H144" s="23"/>
      <c r="I144" s="24"/>
    </row>
    <row r="145" customFormat="false" ht="15" hidden="false" customHeight="true" outlineLevel="0" collapsed="false">
      <c r="B145" s="23"/>
      <c r="C145" s="24"/>
      <c r="D145" s="24"/>
      <c r="E145" s="23"/>
      <c r="F145" s="24"/>
      <c r="H145" s="23"/>
      <c r="I145" s="24"/>
    </row>
    <row r="146" customFormat="false" ht="15" hidden="false" customHeight="true" outlineLevel="0" collapsed="false">
      <c r="B146" s="23"/>
      <c r="C146" s="24"/>
      <c r="D146" s="24"/>
      <c r="E146" s="23"/>
      <c r="F146" s="24"/>
      <c r="H146" s="23"/>
      <c r="I146" s="24"/>
    </row>
    <row r="147" customFormat="false" ht="15" hidden="false" customHeight="true" outlineLevel="0" collapsed="false">
      <c r="B147" s="23"/>
      <c r="C147" s="24"/>
      <c r="D147" s="24"/>
      <c r="E147" s="23"/>
      <c r="F147" s="24"/>
      <c r="H147" s="23"/>
      <c r="I147" s="24"/>
    </row>
    <row r="148" customFormat="false" ht="15" hidden="false" customHeight="true" outlineLevel="0" collapsed="false">
      <c r="B148" s="23"/>
      <c r="C148" s="24"/>
      <c r="D148" s="24"/>
      <c r="E148" s="23"/>
      <c r="F148" s="24"/>
      <c r="H148" s="23"/>
      <c r="I148" s="24"/>
    </row>
    <row r="149" customFormat="false" ht="15" hidden="false" customHeight="true" outlineLevel="0" collapsed="false">
      <c r="B149" s="23"/>
      <c r="C149" s="24"/>
      <c r="D149" s="24"/>
      <c r="E149" s="23"/>
      <c r="F149" s="24"/>
      <c r="H149" s="23"/>
      <c r="I149" s="24"/>
    </row>
    <row r="150" customFormat="false" ht="15" hidden="false" customHeight="true" outlineLevel="0" collapsed="false">
      <c r="B150" s="23"/>
      <c r="C150" s="24"/>
      <c r="D150" s="24"/>
      <c r="E150" s="23"/>
      <c r="F150" s="24"/>
      <c r="H150" s="23"/>
      <c r="I150" s="24"/>
    </row>
    <row r="151" customFormat="false" ht="15" hidden="false" customHeight="true" outlineLevel="0" collapsed="false">
      <c r="B151" s="23"/>
      <c r="C151" s="24"/>
      <c r="D151" s="24"/>
      <c r="E151" s="23"/>
      <c r="F151" s="24"/>
      <c r="H151" s="23"/>
      <c r="I151" s="24"/>
    </row>
    <row r="152" customFormat="false" ht="15" hidden="false" customHeight="true" outlineLevel="0" collapsed="false">
      <c r="B152" s="23"/>
      <c r="C152" s="24"/>
      <c r="D152" s="24"/>
      <c r="E152" s="23"/>
      <c r="F152" s="24"/>
      <c r="H152" s="23"/>
      <c r="I152" s="24"/>
    </row>
    <row r="153" customFormat="false" ht="15" hidden="false" customHeight="true" outlineLevel="0" collapsed="false">
      <c r="B153" s="23"/>
      <c r="C153" s="24"/>
      <c r="D153" s="24"/>
      <c r="E153" s="23"/>
      <c r="F153" s="24"/>
      <c r="H153" s="23"/>
      <c r="I153" s="24"/>
    </row>
    <row r="154" customFormat="false" ht="15" hidden="false" customHeight="true" outlineLevel="0" collapsed="false">
      <c r="B154" s="23"/>
      <c r="C154" s="24"/>
      <c r="D154" s="24"/>
      <c r="E154" s="23"/>
      <c r="F154" s="24"/>
      <c r="H154" s="23"/>
      <c r="I154" s="24"/>
    </row>
    <row r="155" customFormat="false" ht="15" hidden="false" customHeight="true" outlineLevel="0" collapsed="false">
      <c r="B155" s="23"/>
      <c r="C155" s="24"/>
      <c r="D155" s="24"/>
      <c r="E155" s="23"/>
      <c r="F155" s="24"/>
      <c r="H155" s="23"/>
      <c r="I155" s="24"/>
    </row>
    <row r="156" customFormat="false" ht="15" hidden="false" customHeight="true" outlineLevel="0" collapsed="false">
      <c r="B156" s="23"/>
      <c r="C156" s="24"/>
      <c r="D156" s="24"/>
      <c r="E156" s="23"/>
      <c r="F156" s="24"/>
      <c r="H156" s="23"/>
      <c r="I156" s="24"/>
    </row>
    <row r="157" customFormat="false" ht="15" hidden="false" customHeight="true" outlineLevel="0" collapsed="false">
      <c r="B157" s="23"/>
      <c r="C157" s="24"/>
      <c r="D157" s="24"/>
      <c r="E157" s="23"/>
      <c r="F157" s="24"/>
      <c r="H157" s="23"/>
      <c r="I157" s="24"/>
    </row>
    <row r="158" customFormat="false" ht="15" hidden="false" customHeight="true" outlineLevel="0" collapsed="false">
      <c r="B158" s="23"/>
      <c r="C158" s="24"/>
      <c r="D158" s="24"/>
      <c r="E158" s="23"/>
      <c r="F158" s="24"/>
      <c r="H158" s="23"/>
      <c r="I158" s="24"/>
    </row>
    <row r="159" customFormat="false" ht="15" hidden="false" customHeight="true" outlineLevel="0" collapsed="false">
      <c r="B159" s="23"/>
      <c r="C159" s="24"/>
      <c r="D159" s="24"/>
      <c r="E159" s="23"/>
      <c r="F159" s="24"/>
      <c r="H159" s="23"/>
      <c r="I159" s="24"/>
    </row>
    <row r="160" customFormat="false" ht="15" hidden="false" customHeight="true" outlineLevel="0" collapsed="false">
      <c r="B160" s="23"/>
      <c r="C160" s="24"/>
      <c r="D160" s="24"/>
      <c r="E160" s="23"/>
      <c r="F160" s="24"/>
      <c r="H160" s="23"/>
      <c r="I160" s="24"/>
    </row>
    <row r="161" customFormat="false" ht="15" hidden="false" customHeight="true" outlineLevel="0" collapsed="false">
      <c r="B161" s="23"/>
      <c r="C161" s="24"/>
      <c r="D161" s="24"/>
      <c r="E161" s="23"/>
      <c r="F161" s="24"/>
      <c r="H161" s="23"/>
      <c r="I161" s="24"/>
    </row>
    <row r="162" customFormat="false" ht="15" hidden="false" customHeight="true" outlineLevel="0" collapsed="false">
      <c r="B162" s="23"/>
      <c r="C162" s="24"/>
      <c r="D162" s="24"/>
      <c r="E162" s="23"/>
      <c r="F162" s="24"/>
      <c r="H162" s="23"/>
      <c r="I162" s="24"/>
    </row>
    <row r="163" customFormat="false" ht="15" hidden="false" customHeight="true" outlineLevel="0" collapsed="false">
      <c r="B163" s="23"/>
      <c r="C163" s="24"/>
      <c r="D163" s="24"/>
      <c r="E163" s="23"/>
      <c r="F163" s="24"/>
      <c r="H163" s="23"/>
      <c r="I163" s="24"/>
    </row>
    <row r="164" customFormat="false" ht="15" hidden="false" customHeight="true" outlineLevel="0" collapsed="false">
      <c r="B164" s="23"/>
      <c r="C164" s="24"/>
      <c r="D164" s="24"/>
      <c r="E164" s="23"/>
      <c r="F164" s="24"/>
      <c r="H164" s="23"/>
      <c r="I164" s="24"/>
    </row>
    <row r="165" customFormat="false" ht="15" hidden="false" customHeight="true" outlineLevel="0" collapsed="false">
      <c r="B165" s="23"/>
      <c r="C165" s="24"/>
      <c r="D165" s="24"/>
      <c r="E165" s="23"/>
      <c r="F165" s="24"/>
      <c r="H165" s="23"/>
      <c r="I165" s="24"/>
    </row>
    <row r="166" customFormat="false" ht="15" hidden="false" customHeight="true" outlineLevel="0" collapsed="false">
      <c r="B166" s="23"/>
      <c r="C166" s="24"/>
      <c r="D166" s="24"/>
      <c r="E166" s="23"/>
      <c r="F166" s="24"/>
      <c r="H166" s="23"/>
      <c r="I166" s="24"/>
    </row>
    <row r="167" customFormat="false" ht="15" hidden="false" customHeight="true" outlineLevel="0" collapsed="false">
      <c r="B167" s="23"/>
      <c r="C167" s="24"/>
      <c r="D167" s="24"/>
      <c r="E167" s="23"/>
      <c r="F167" s="24"/>
      <c r="H167" s="23"/>
      <c r="I167" s="24"/>
    </row>
    <row r="168" customFormat="false" ht="15" hidden="false" customHeight="true" outlineLevel="0" collapsed="false">
      <c r="B168" s="23"/>
      <c r="C168" s="24"/>
      <c r="D168" s="24"/>
      <c r="E168" s="23"/>
      <c r="F168" s="24"/>
      <c r="H168" s="23"/>
      <c r="I168" s="24"/>
    </row>
    <row r="169" customFormat="false" ht="15" hidden="false" customHeight="true" outlineLevel="0" collapsed="false">
      <c r="B169" s="23"/>
      <c r="C169" s="24"/>
      <c r="D169" s="24"/>
      <c r="E169" s="23"/>
      <c r="F169" s="24"/>
      <c r="H169" s="23"/>
      <c r="I169" s="24"/>
    </row>
    <row r="170" customFormat="false" ht="15" hidden="false" customHeight="true" outlineLevel="0" collapsed="false">
      <c r="B170" s="23"/>
      <c r="E170" s="23"/>
      <c r="F170" s="24"/>
      <c r="H170" s="23"/>
      <c r="I170" s="24"/>
    </row>
    <row r="171" customFormat="false" ht="15" hidden="false" customHeight="true" outlineLevel="0" collapsed="false">
      <c r="B171" s="23"/>
      <c r="E171" s="23"/>
      <c r="F171" s="24"/>
      <c r="H171" s="23"/>
      <c r="I171" s="24"/>
    </row>
    <row r="172" customFormat="false" ht="15" hidden="false" customHeight="true" outlineLevel="0" collapsed="false">
      <c r="B172" s="23"/>
      <c r="E172" s="23"/>
      <c r="F172" s="24"/>
      <c r="H172" s="23"/>
      <c r="I172" s="24"/>
    </row>
    <row r="173" customFormat="false" ht="15" hidden="false" customHeight="true" outlineLevel="0" collapsed="false">
      <c r="B173" s="23"/>
      <c r="E173" s="23"/>
      <c r="F173" s="24"/>
      <c r="H173" s="23"/>
      <c r="I173" s="24"/>
    </row>
    <row r="174" customFormat="false" ht="15" hidden="false" customHeight="true" outlineLevel="0" collapsed="false">
      <c r="B174" s="23"/>
      <c r="E174" s="23"/>
      <c r="F174" s="24"/>
      <c r="H174" s="23"/>
      <c r="I174" s="24"/>
    </row>
    <row r="175" customFormat="false" ht="15" hidden="false" customHeight="true" outlineLevel="0" collapsed="false">
      <c r="B175" s="23"/>
      <c r="E175" s="23"/>
      <c r="F175" s="24"/>
      <c r="H175" s="23"/>
      <c r="I175" s="24"/>
    </row>
    <row r="176" customFormat="false" ht="15" hidden="false" customHeight="true" outlineLevel="0" collapsed="false">
      <c r="B176" s="23"/>
      <c r="E176" s="23"/>
      <c r="F176" s="24"/>
      <c r="H176" s="23"/>
      <c r="I176" s="24"/>
    </row>
    <row r="177" customFormat="false" ht="15" hidden="false" customHeight="true" outlineLevel="0" collapsed="false">
      <c r="B177" s="23"/>
      <c r="E177" s="23"/>
      <c r="F177" s="24"/>
      <c r="H177" s="23"/>
      <c r="I177" s="24"/>
    </row>
    <row r="178" customFormat="false" ht="15" hidden="false" customHeight="true" outlineLevel="0" collapsed="false">
      <c r="B178" s="23"/>
      <c r="E178" s="23"/>
      <c r="F178" s="24"/>
      <c r="H178" s="23"/>
      <c r="I178" s="24"/>
    </row>
    <row r="179" customFormat="false" ht="15" hidden="false" customHeight="true" outlineLevel="0" collapsed="false">
      <c r="B179" s="23"/>
      <c r="E179" s="23"/>
      <c r="F179" s="24"/>
      <c r="H179" s="23"/>
      <c r="I179" s="24"/>
    </row>
    <row r="180" customFormat="false" ht="15" hidden="false" customHeight="true" outlineLevel="0" collapsed="false">
      <c r="B180" s="23"/>
      <c r="E180" s="23"/>
      <c r="H180" s="23"/>
      <c r="I180" s="24"/>
    </row>
    <row r="181" customFormat="false" ht="15" hidden="false" customHeight="true" outlineLevel="0" collapsed="false">
      <c r="B181" s="23"/>
      <c r="E181" s="23"/>
      <c r="H181" s="23"/>
      <c r="I181" s="24"/>
    </row>
    <row r="182" customFormat="false" ht="15" hidden="false" customHeight="true" outlineLevel="0" collapsed="false">
      <c r="B182" s="23"/>
      <c r="E182" s="23"/>
      <c r="H182" s="23"/>
      <c r="I182" s="24"/>
    </row>
    <row r="183" customFormat="false" ht="15" hidden="false" customHeight="true" outlineLevel="0" collapsed="false">
      <c r="B183" s="23"/>
      <c r="E183" s="23"/>
      <c r="H183" s="23"/>
      <c r="I183" s="24"/>
    </row>
    <row r="184" customFormat="false" ht="15" hidden="false" customHeight="true" outlineLevel="0" collapsed="false">
      <c r="B184" s="23"/>
      <c r="E184" s="23"/>
      <c r="H184" s="23"/>
      <c r="I184" s="24"/>
    </row>
    <row r="185" customFormat="false" ht="15" hidden="false" customHeight="true" outlineLevel="0" collapsed="false">
      <c r="B185" s="23"/>
      <c r="E185" s="23"/>
      <c r="H185" s="23"/>
      <c r="I185" s="24"/>
    </row>
    <row r="186" customFormat="false" ht="15" hidden="false" customHeight="true" outlineLevel="0" collapsed="false">
      <c r="B186" s="23"/>
      <c r="E186" s="23"/>
      <c r="H186" s="23"/>
      <c r="I186" s="24"/>
    </row>
    <row r="187" customFormat="false" ht="15" hidden="false" customHeight="true" outlineLevel="0" collapsed="false">
      <c r="B187" s="23"/>
      <c r="E187" s="23"/>
      <c r="H187" s="23"/>
      <c r="I187" s="24"/>
    </row>
    <row r="188" customFormat="false" ht="15" hidden="false" customHeight="true" outlineLevel="0" collapsed="false">
      <c r="B188" s="23"/>
      <c r="E188" s="23"/>
      <c r="H188" s="23"/>
      <c r="I188" s="24"/>
    </row>
    <row r="189" customFormat="false" ht="15" hidden="false" customHeight="true" outlineLevel="0" collapsed="false">
      <c r="B189" s="23"/>
      <c r="E189" s="23"/>
      <c r="H189" s="23"/>
      <c r="I189" s="24"/>
    </row>
    <row r="190" customFormat="false" ht="15" hidden="false" customHeight="true" outlineLevel="0" collapsed="false">
      <c r="B190" s="23"/>
      <c r="E190" s="23"/>
      <c r="H190" s="23"/>
      <c r="I190" s="24"/>
    </row>
    <row r="191" customFormat="false" ht="15" hidden="false" customHeight="true" outlineLevel="0" collapsed="false">
      <c r="B191" s="23"/>
      <c r="E191" s="23"/>
      <c r="H191" s="23"/>
      <c r="I191" s="24"/>
    </row>
    <row r="192" customFormat="false" ht="15" hidden="false" customHeight="true" outlineLevel="0" collapsed="false">
      <c r="B192" s="23"/>
      <c r="E192" s="23"/>
      <c r="H192" s="23"/>
      <c r="I192" s="24"/>
    </row>
    <row r="193" customFormat="false" ht="15" hidden="false" customHeight="true" outlineLevel="0" collapsed="false">
      <c r="B193" s="23"/>
      <c r="E193" s="23"/>
      <c r="H193" s="23"/>
      <c r="I193" s="24"/>
    </row>
    <row r="194" customFormat="false" ht="15" hidden="false" customHeight="true" outlineLevel="0" collapsed="false">
      <c r="B194" s="23"/>
      <c r="E194" s="23"/>
      <c r="H194" s="23"/>
      <c r="I194" s="24"/>
    </row>
    <row r="195" customFormat="false" ht="15" hidden="false" customHeight="true" outlineLevel="0" collapsed="false">
      <c r="B195" s="23"/>
      <c r="E195" s="23"/>
      <c r="H195" s="23"/>
      <c r="I195" s="24"/>
    </row>
    <row r="196" customFormat="false" ht="15" hidden="false" customHeight="true" outlineLevel="0" collapsed="false">
      <c r="B196" s="23"/>
      <c r="E196" s="23"/>
      <c r="H196" s="23"/>
      <c r="I196" s="24"/>
    </row>
    <row r="197" customFormat="false" ht="15" hidden="false" customHeight="true" outlineLevel="0" collapsed="false">
      <c r="B197" s="23"/>
      <c r="E197" s="23"/>
      <c r="H197" s="23"/>
      <c r="I197" s="24"/>
    </row>
    <row r="198" customFormat="false" ht="15" hidden="false" customHeight="true" outlineLevel="0" collapsed="false">
      <c r="B198" s="23"/>
      <c r="E198" s="23"/>
      <c r="H198" s="23"/>
      <c r="I198" s="24"/>
    </row>
    <row r="199" customFormat="false" ht="15" hidden="false" customHeight="true" outlineLevel="0" collapsed="false">
      <c r="B199" s="23"/>
      <c r="E199" s="23"/>
      <c r="H199" s="23"/>
      <c r="I199" s="24"/>
    </row>
    <row r="200" customFormat="false" ht="15" hidden="false" customHeight="true" outlineLevel="0" collapsed="false">
      <c r="B200" s="23"/>
      <c r="E200" s="23"/>
      <c r="H200" s="23"/>
      <c r="I200" s="24"/>
    </row>
    <row r="201" customFormat="false" ht="15" hidden="false" customHeight="true" outlineLevel="0" collapsed="false">
      <c r="B201" s="23"/>
      <c r="E201" s="23"/>
      <c r="H201" s="23"/>
      <c r="I201" s="24"/>
    </row>
    <row r="202" customFormat="false" ht="15" hidden="false" customHeight="true" outlineLevel="0" collapsed="false">
      <c r="B202" s="23"/>
      <c r="E202" s="23"/>
      <c r="H202" s="23"/>
      <c r="I202" s="24"/>
    </row>
    <row r="203" customFormat="false" ht="15" hidden="false" customHeight="true" outlineLevel="0" collapsed="false">
      <c r="B203" s="23"/>
      <c r="E203" s="23"/>
      <c r="H203" s="23"/>
      <c r="I203" s="24"/>
    </row>
    <row r="204" customFormat="false" ht="15" hidden="false" customHeight="true" outlineLevel="0" collapsed="false">
      <c r="B204" s="23"/>
      <c r="E204" s="23"/>
      <c r="H204" s="23"/>
      <c r="I204" s="24"/>
    </row>
    <row r="205" customFormat="false" ht="15" hidden="false" customHeight="true" outlineLevel="0" collapsed="false">
      <c r="B205" s="23"/>
      <c r="E205" s="23"/>
      <c r="H205" s="23"/>
      <c r="I205" s="24"/>
    </row>
    <row r="206" customFormat="false" ht="15" hidden="false" customHeight="true" outlineLevel="0" collapsed="false">
      <c r="B206" s="23"/>
      <c r="E206" s="23"/>
      <c r="H206" s="23"/>
      <c r="I206" s="24"/>
    </row>
    <row r="207" customFormat="false" ht="15" hidden="false" customHeight="true" outlineLevel="0" collapsed="false">
      <c r="B207" s="23"/>
      <c r="E207" s="23"/>
      <c r="H207" s="23"/>
      <c r="I207" s="24"/>
    </row>
    <row r="208" customFormat="false" ht="15" hidden="false" customHeight="true" outlineLevel="0" collapsed="false">
      <c r="B208" s="23"/>
      <c r="E208" s="23"/>
      <c r="H208" s="23"/>
      <c r="I208" s="24"/>
    </row>
    <row r="209" customFormat="false" ht="15" hidden="false" customHeight="true" outlineLevel="0" collapsed="false">
      <c r="B209" s="23"/>
      <c r="E209" s="23"/>
      <c r="H209" s="23"/>
      <c r="I209" s="24"/>
    </row>
    <row r="210" customFormat="false" ht="15" hidden="false" customHeight="true" outlineLevel="0" collapsed="false">
      <c r="B210" s="23"/>
      <c r="E210" s="23"/>
      <c r="H210" s="23"/>
      <c r="I210" s="24"/>
    </row>
    <row r="211" customFormat="false" ht="15" hidden="false" customHeight="true" outlineLevel="0" collapsed="false">
      <c r="B211" s="23"/>
      <c r="E211" s="23"/>
      <c r="H211" s="23"/>
      <c r="I211" s="24"/>
    </row>
    <row r="212" customFormat="false" ht="15" hidden="false" customHeight="true" outlineLevel="0" collapsed="false">
      <c r="B212" s="23"/>
      <c r="H212" s="23"/>
      <c r="I212" s="24"/>
    </row>
    <row r="213" customFormat="false" ht="15" hidden="false" customHeight="true" outlineLevel="0" collapsed="false">
      <c r="B213" s="23"/>
      <c r="H213" s="23"/>
      <c r="I213" s="24"/>
    </row>
    <row r="214" customFormat="false" ht="15" hidden="false" customHeight="true" outlineLevel="0" collapsed="false">
      <c r="B214" s="23"/>
      <c r="H214" s="23"/>
      <c r="I214" s="24"/>
    </row>
    <row r="215" customFormat="false" ht="15" hidden="false" customHeight="true" outlineLevel="0" collapsed="false">
      <c r="B215" s="23"/>
      <c r="H215" s="23"/>
      <c r="I215" s="24"/>
    </row>
    <row r="216" customFormat="false" ht="15" hidden="false" customHeight="true" outlineLevel="0" collapsed="false">
      <c r="B216" s="23"/>
      <c r="H216" s="23"/>
      <c r="I216" s="24"/>
    </row>
    <row r="217" customFormat="false" ht="15" hidden="false" customHeight="true" outlineLevel="0" collapsed="false">
      <c r="B217" s="23"/>
      <c r="H217" s="23"/>
      <c r="I217" s="24"/>
    </row>
    <row r="218" customFormat="false" ht="15" hidden="false" customHeight="true" outlineLevel="0" collapsed="false">
      <c r="B218" s="23"/>
      <c r="H218" s="23"/>
      <c r="I218" s="24"/>
    </row>
    <row r="219" customFormat="false" ht="15" hidden="false" customHeight="true" outlineLevel="0" collapsed="false">
      <c r="B219" s="23"/>
      <c r="H219" s="23"/>
      <c r="I219" s="24"/>
    </row>
    <row r="220" customFormat="false" ht="15" hidden="false" customHeight="true" outlineLevel="0" collapsed="false">
      <c r="B220" s="23"/>
      <c r="H220" s="23"/>
      <c r="I220" s="24"/>
    </row>
    <row r="221" customFormat="false" ht="15" hidden="false" customHeight="true" outlineLevel="0" collapsed="false">
      <c r="B221" s="23"/>
      <c r="H221" s="23"/>
      <c r="I221" s="24"/>
    </row>
    <row r="222" customFormat="false" ht="15" hidden="false" customHeight="true" outlineLevel="0" collapsed="false">
      <c r="B222" s="23"/>
      <c r="H222" s="23"/>
      <c r="I222" s="24"/>
    </row>
    <row r="223" customFormat="false" ht="15" hidden="false" customHeight="true" outlineLevel="0" collapsed="false">
      <c r="B223" s="23"/>
      <c r="H223" s="23"/>
      <c r="I223" s="24"/>
    </row>
    <row r="224" customFormat="false" ht="15" hidden="false" customHeight="true" outlineLevel="0" collapsed="false">
      <c r="B224" s="23"/>
      <c r="H224" s="23"/>
      <c r="I224" s="24"/>
    </row>
    <row r="225" customFormat="false" ht="15" hidden="false" customHeight="true" outlineLevel="0" collapsed="false">
      <c r="B225" s="23"/>
      <c r="H225" s="23"/>
      <c r="I225" s="24"/>
    </row>
    <row r="226" customFormat="false" ht="15" hidden="false" customHeight="true" outlineLevel="0" collapsed="false">
      <c r="B226" s="23"/>
      <c r="H226" s="23"/>
      <c r="I226" s="24"/>
    </row>
    <row r="227" customFormat="false" ht="15" hidden="false" customHeight="true" outlineLevel="0" collapsed="false">
      <c r="B227" s="23"/>
      <c r="H227" s="23"/>
      <c r="I227" s="24"/>
    </row>
    <row r="228" customFormat="false" ht="15" hidden="false" customHeight="true" outlineLevel="0" collapsed="false">
      <c r="B228" s="23"/>
      <c r="H228" s="23"/>
      <c r="I228" s="24"/>
    </row>
    <row r="229" customFormat="false" ht="15" hidden="false" customHeight="true" outlineLevel="0" collapsed="false">
      <c r="B229" s="23"/>
      <c r="H229" s="23"/>
      <c r="I229" s="24"/>
    </row>
    <row r="230" customFormat="false" ht="15" hidden="false" customHeight="true" outlineLevel="0" collapsed="false">
      <c r="B230" s="23"/>
      <c r="H230" s="23"/>
      <c r="I230" s="24"/>
    </row>
    <row r="231" customFormat="false" ht="15" hidden="false" customHeight="true" outlineLevel="0" collapsed="false">
      <c r="B231" s="23"/>
      <c r="H231" s="23"/>
      <c r="I231" s="24"/>
    </row>
    <row r="232" customFormat="false" ht="15" hidden="false" customHeight="true" outlineLevel="0" collapsed="false">
      <c r="B232" s="23"/>
      <c r="H232" s="23"/>
      <c r="I232" s="24"/>
    </row>
    <row r="233" customFormat="false" ht="15" hidden="false" customHeight="true" outlineLevel="0" collapsed="false">
      <c r="B233" s="23"/>
      <c r="H233" s="23"/>
      <c r="I233" s="24"/>
    </row>
    <row r="234" customFormat="false" ht="15" hidden="false" customHeight="true" outlineLevel="0" collapsed="false">
      <c r="B234" s="23"/>
      <c r="H234" s="23"/>
      <c r="I234" s="24"/>
    </row>
    <row r="235" customFormat="false" ht="15" hidden="false" customHeight="true" outlineLevel="0" collapsed="false">
      <c r="B235" s="23"/>
      <c r="H235" s="23"/>
      <c r="I235" s="24"/>
    </row>
    <row r="236" customFormat="false" ht="15" hidden="false" customHeight="true" outlineLevel="0" collapsed="false">
      <c r="B236" s="23"/>
      <c r="H236" s="23"/>
      <c r="I236" s="24"/>
    </row>
    <row r="237" customFormat="false" ht="15" hidden="false" customHeight="true" outlineLevel="0" collapsed="false">
      <c r="B237" s="23"/>
      <c r="H237" s="23"/>
      <c r="I237" s="24"/>
    </row>
    <row r="238" customFormat="false" ht="15" hidden="false" customHeight="true" outlineLevel="0" collapsed="false">
      <c r="B238" s="23"/>
      <c r="H238" s="23"/>
      <c r="I238" s="24"/>
    </row>
    <row r="239" customFormat="false" ht="15" hidden="false" customHeight="true" outlineLevel="0" collapsed="false">
      <c r="B239" s="23"/>
      <c r="H239" s="23"/>
      <c r="I239" s="24"/>
    </row>
    <row r="240" customFormat="false" ht="15" hidden="false" customHeight="true" outlineLevel="0" collapsed="false">
      <c r="B240" s="23"/>
      <c r="I240" s="24"/>
    </row>
    <row r="241" customFormat="false" ht="15" hidden="false" customHeight="true" outlineLevel="0" collapsed="false">
      <c r="B241" s="23"/>
      <c r="I241" s="24"/>
    </row>
    <row r="242" customFormat="false" ht="15" hidden="false" customHeight="true" outlineLevel="0" collapsed="false">
      <c r="B242" s="23"/>
      <c r="I242" s="24"/>
    </row>
    <row r="243" customFormat="false" ht="15" hidden="false" customHeight="true" outlineLevel="0" collapsed="false">
      <c r="B243" s="23"/>
      <c r="I243" s="24"/>
    </row>
    <row r="244" customFormat="false" ht="15" hidden="false" customHeight="true" outlineLevel="0" collapsed="false">
      <c r="B244" s="23"/>
      <c r="I244" s="24"/>
    </row>
    <row r="245" customFormat="false" ht="15" hidden="false" customHeight="true" outlineLevel="0" collapsed="false">
      <c r="B245" s="23"/>
      <c r="I245" s="24"/>
    </row>
    <row r="246" customFormat="false" ht="15" hidden="false" customHeight="true" outlineLevel="0" collapsed="false">
      <c r="B246" s="23"/>
      <c r="I246" s="24"/>
    </row>
    <row r="247" customFormat="false" ht="15" hidden="false" customHeight="true" outlineLevel="0" collapsed="false">
      <c r="B247" s="23"/>
      <c r="I247" s="24"/>
    </row>
    <row r="248" customFormat="false" ht="15" hidden="false" customHeight="true" outlineLevel="0" collapsed="false">
      <c r="B248" s="23"/>
      <c r="I248" s="24"/>
    </row>
    <row r="249" customFormat="false" ht="15" hidden="false" customHeight="true" outlineLevel="0" collapsed="false">
      <c r="B249" s="23"/>
      <c r="I249" s="24"/>
    </row>
    <row r="250" customFormat="false" ht="15" hidden="false" customHeight="true" outlineLevel="0" collapsed="false">
      <c r="B250" s="23"/>
      <c r="I250" s="24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>
      <c r="B268" s="23"/>
    </row>
    <row r="269" customFormat="false" ht="15" hidden="false" customHeight="true" outlineLevel="0" collapsed="false">
      <c r="B269" s="23"/>
    </row>
    <row r="270" customFormat="false" ht="15" hidden="false" customHeight="true" outlineLevel="0" collapsed="false">
      <c r="B270" s="23"/>
    </row>
    <row r="271" customFormat="false" ht="15" hidden="false" customHeight="true" outlineLevel="0" collapsed="false">
      <c r="B271" s="23"/>
    </row>
    <row r="272" customFormat="false" ht="15" hidden="false" customHeight="true" outlineLevel="0" collapsed="false">
      <c r="B272" s="23"/>
    </row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55:A65536 B1:I1 E3:G4 I4 B3:B4 C4:D4 H2:H4 B36:I44 B46:I65536 B16:I24 B6:I14 B26:I34 J1:IV65536">
    <cfRule type="cellIs" priority="2" operator="equal" aboveAverage="0" equalAverage="0" bottom="0" percent="0" rank="0" text="" dxfId="90">
      <formula>"..."</formula>
    </cfRule>
    <cfRule type="cellIs" priority="3" operator="equal" aboveAverage="0" equalAverage="0" bottom="0" percent="0" rank="0" text="" dxfId="91">
      <formula>"."</formula>
    </cfRule>
  </conditionalFormatting>
  <conditionalFormatting sqref="A7:A14">
    <cfRule type="cellIs" priority="4" operator="equal" aboveAverage="0" equalAverage="0" bottom="0" percent="0" rank="0" text="" dxfId="92">
      <formula>"..."</formula>
    </cfRule>
    <cfRule type="cellIs" priority="5" operator="equal" aboveAverage="0" equalAverage="0" bottom="0" percent="0" rank="0" text="" dxfId="93">
      <formula>"."</formula>
    </cfRule>
  </conditionalFormatting>
  <conditionalFormatting sqref="A17:A24">
    <cfRule type="cellIs" priority="6" operator="equal" aboveAverage="0" equalAverage="0" bottom="0" percent="0" rank="0" text="" dxfId="94">
      <formula>"..."</formula>
    </cfRule>
    <cfRule type="cellIs" priority="7" operator="equal" aboveAverage="0" equalAverage="0" bottom="0" percent="0" rank="0" text="" dxfId="95">
      <formula>"."</formula>
    </cfRule>
  </conditionalFormatting>
  <conditionalFormatting sqref="A27:A34">
    <cfRule type="cellIs" priority="8" operator="equal" aboveAverage="0" equalAverage="0" bottom="0" percent="0" rank="0" text="" dxfId="96">
      <formula>"..."</formula>
    </cfRule>
    <cfRule type="cellIs" priority="9" operator="equal" aboveAverage="0" equalAverage="0" bottom="0" percent="0" rank="0" text="" dxfId="97">
      <formula>"."</formula>
    </cfRule>
  </conditionalFormatting>
  <conditionalFormatting sqref="A37:A44">
    <cfRule type="cellIs" priority="10" operator="equal" aboveAverage="0" equalAverage="0" bottom="0" percent="0" rank="0" text="" dxfId="98">
      <formula>"..."</formula>
    </cfRule>
    <cfRule type="cellIs" priority="11" operator="equal" aboveAverage="0" equalAverage="0" bottom="0" percent="0" rank="0" text="" dxfId="99">
      <formula>"."</formula>
    </cfRule>
  </conditionalFormatting>
  <conditionalFormatting sqref="A47:A54">
    <cfRule type="cellIs" priority="12" operator="equal" aboveAverage="0" equalAverage="0" bottom="0" percent="0" rank="0" text="" dxfId="100">
      <formula>"..."</formula>
    </cfRule>
    <cfRule type="cellIs" priority="13" operator="equal" aboveAverage="0" equalAverage="0" bottom="0" percent="0" rank="0" text="" dxfId="1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F60" activeCellId="0" sqref="F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10.56"/>
    <col collapsed="false" customWidth="true" hidden="false" outlineLevel="0" max="4" min="4" style="1" width="10.13"/>
    <col collapsed="false" customWidth="true" hidden="false" outlineLevel="0" max="9" min="5" style="1" width="10.41"/>
    <col collapsed="false" customWidth="false" hidden="false" outlineLevel="0" max="257" min="10" style="2" width="11.42"/>
  </cols>
  <sheetData>
    <row r="1" s="6" customFormat="true" ht="16.5" hidden="false" customHeight="true" outlineLevel="0" collapsed="false">
      <c r="A1" s="33" t="s">
        <v>17</v>
      </c>
      <c r="B1" s="4"/>
      <c r="C1" s="4"/>
      <c r="D1" s="4"/>
      <c r="E1" s="4"/>
      <c r="F1" s="4"/>
      <c r="G1" s="4"/>
      <c r="H1" s="5"/>
      <c r="I1" s="4"/>
    </row>
    <row r="2" s="9" customFormat="true" ht="14.85" hidden="false" customHeight="true" outlineLevel="0" collapsed="false">
      <c r="A2" s="34" t="s">
        <v>1</v>
      </c>
      <c r="B2" s="8"/>
      <c r="C2" s="8"/>
      <c r="D2" s="8"/>
      <c r="E2" s="8"/>
      <c r="F2" s="8"/>
      <c r="G2" s="8"/>
      <c r="H2" s="5"/>
      <c r="I2" s="8"/>
    </row>
    <row r="3" s="14" customFormat="true" ht="16.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</row>
    <row r="4" s="14" customFormat="true" ht="41.45" hidden="false" customHeight="true" outlineLevel="0" collapsed="false">
      <c r="A4" s="10"/>
      <c r="B4" s="15" t="s">
        <v>6</v>
      </c>
      <c r="C4" s="16" t="s">
        <v>7</v>
      </c>
      <c r="D4" s="16" t="s">
        <v>8</v>
      </c>
      <c r="E4" s="16" t="s">
        <v>9</v>
      </c>
      <c r="F4" s="16" t="s">
        <v>7</v>
      </c>
      <c r="G4" s="16" t="s">
        <v>10</v>
      </c>
      <c r="H4" s="16" t="s">
        <v>11</v>
      </c>
      <c r="I4" s="17" t="s">
        <v>7</v>
      </c>
    </row>
    <row r="5" s="18" customFormat="true" ht="15.95" hidden="false" customHeight="true" outlineLevel="0" collapsed="false">
      <c r="B5" s="19" t="s">
        <v>54</v>
      </c>
      <c r="C5" s="19"/>
      <c r="D5" s="19"/>
      <c r="E5" s="19"/>
      <c r="F5" s="19"/>
      <c r="G5" s="19"/>
      <c r="H5" s="19"/>
      <c r="I5" s="19"/>
    </row>
    <row r="6" s="18" customFormat="true" ht="3" hidden="false" customHeight="true" outlineLevel="0" collapsed="false">
      <c r="A6" s="28"/>
      <c r="B6" s="21"/>
      <c r="C6" s="37"/>
      <c r="D6" s="29"/>
      <c r="E6" s="21"/>
      <c r="F6" s="37"/>
      <c r="G6" s="21"/>
      <c r="H6" s="30"/>
      <c r="I6" s="37"/>
    </row>
    <row r="7" s="18" customFormat="true" ht="14.1" hidden="false" customHeight="true" outlineLevel="0" collapsed="false">
      <c r="A7" s="22" t="n">
        <v>2010</v>
      </c>
      <c r="B7" s="23" t="n">
        <v>4806.396</v>
      </c>
      <c r="C7" s="24" t="n">
        <v>13.7606366662501</v>
      </c>
      <c r="D7" s="25" t="n">
        <v>1.24869687095202</v>
      </c>
      <c r="E7" s="23" t="n">
        <v>62607.7373974209</v>
      </c>
      <c r="F7" s="24" t="n">
        <v>13.9399389592893</v>
      </c>
      <c r="G7" s="25" t="n">
        <v>92.8767947988076</v>
      </c>
      <c r="H7" s="26" t="n">
        <v>76.77</v>
      </c>
      <c r="I7" s="24" t="n">
        <v>-0.157365621464166</v>
      </c>
    </row>
    <row r="8" s="18" customFormat="true" ht="14.1" hidden="false" customHeight="true" outlineLevel="0" collapsed="false">
      <c r="A8" s="22" t="n">
        <v>2011</v>
      </c>
      <c r="B8" s="23" t="n">
        <v>5249.302</v>
      </c>
      <c r="C8" s="24" t="n">
        <v>9.21492943985473</v>
      </c>
      <c r="D8" s="25" t="n">
        <v>1.2930744118161</v>
      </c>
      <c r="E8" s="23" t="n">
        <v>66409.032829401</v>
      </c>
      <c r="F8" s="24" t="n">
        <v>6.07160646590734</v>
      </c>
      <c r="G8" s="25" t="n">
        <v>94.882396091041</v>
      </c>
      <c r="H8" s="26" t="n">
        <v>79.045</v>
      </c>
      <c r="I8" s="24" t="n">
        <v>2.9633971603491</v>
      </c>
    </row>
    <row r="9" s="27" customFormat="true" ht="14.1" hidden="false" customHeight="true" outlineLevel="0" collapsed="false">
      <c r="A9" s="22" t="n">
        <v>2012</v>
      </c>
      <c r="B9" s="23" t="n">
        <v>5458.105</v>
      </c>
      <c r="C9" s="24" t="n">
        <v>3.9777288485212</v>
      </c>
      <c r="D9" s="25" t="n">
        <v>1.31937356912936</v>
      </c>
      <c r="E9" s="23" t="n">
        <v>68104.5755711665</v>
      </c>
      <c r="F9" s="24" t="n">
        <v>2.55318089953407</v>
      </c>
      <c r="G9" s="25" t="n">
        <v>96.9022044679876</v>
      </c>
      <c r="H9" s="26" t="n">
        <v>80.143</v>
      </c>
      <c r="I9" s="24" t="n">
        <v>1.38908216838509</v>
      </c>
      <c r="M9" s="18"/>
      <c r="N9" s="18"/>
      <c r="O9" s="18"/>
      <c r="P9" s="18"/>
      <c r="Q9" s="18"/>
      <c r="R9" s="18"/>
      <c r="S9" s="18"/>
      <c r="T9" s="18"/>
    </row>
    <row r="10" s="27" customFormat="true" ht="14.1" hidden="false" customHeight="true" outlineLevel="0" collapsed="false">
      <c r="A10" s="22" t="n">
        <v>2013</v>
      </c>
      <c r="B10" s="23" t="n">
        <v>5486.471</v>
      </c>
      <c r="C10" s="24" t="n">
        <v>0.519704183045207</v>
      </c>
      <c r="D10" s="25" t="n">
        <v>1.29317433780214</v>
      </c>
      <c r="E10" s="23" t="n">
        <v>68033.2200783691</v>
      </c>
      <c r="F10" s="24" t="n">
        <v>-0.104773419699043</v>
      </c>
      <c r="G10" s="25" t="n">
        <v>95.4108625438408</v>
      </c>
      <c r="H10" s="26" t="n">
        <v>80.644</v>
      </c>
      <c r="I10" s="24" t="n">
        <v>0.625132575521263</v>
      </c>
      <c r="M10" s="18"/>
      <c r="N10" s="18"/>
      <c r="O10" s="18"/>
      <c r="P10" s="18"/>
      <c r="Q10" s="18"/>
      <c r="R10" s="18"/>
      <c r="S10" s="18"/>
      <c r="T10" s="18"/>
    </row>
    <row r="11" s="27" customFormat="true" ht="14.1" hidden="false" customHeight="true" outlineLevel="0" collapsed="false">
      <c r="A11" s="22" t="n">
        <v>2014</v>
      </c>
      <c r="B11" s="23" t="n">
        <v>5885.05</v>
      </c>
      <c r="C11" s="24" t="n">
        <v>7.26476090003941</v>
      </c>
      <c r="D11" s="25" t="n">
        <v>1.33560985285338</v>
      </c>
      <c r="E11" s="23" t="n">
        <v>70887.9894963803</v>
      </c>
      <c r="F11" s="24" t="n">
        <v>4.19614037777831</v>
      </c>
      <c r="G11" s="25" t="n">
        <v>96.8549856270211</v>
      </c>
      <c r="H11" s="26" t="n">
        <v>83.019</v>
      </c>
      <c r="I11" s="24" t="n">
        <v>2.94504240861069</v>
      </c>
      <c r="M11" s="18"/>
      <c r="N11" s="18"/>
      <c r="O11" s="18"/>
      <c r="P11" s="18"/>
      <c r="Q11" s="18"/>
      <c r="R11" s="18"/>
      <c r="S11" s="18"/>
      <c r="T11" s="18"/>
    </row>
    <row r="12" s="27" customFormat="true" ht="14.1" hidden="false" customHeight="true" outlineLevel="0" collapsed="false">
      <c r="A12" s="22" t="n">
        <v>2015</v>
      </c>
      <c r="B12" s="23" t="n">
        <v>6097.52</v>
      </c>
      <c r="C12" s="24" t="n">
        <v>3.61033466155769</v>
      </c>
      <c r="D12" s="25" t="n">
        <v>1.31494493057807</v>
      </c>
      <c r="E12" s="23" t="n">
        <v>72725.4511408227</v>
      </c>
      <c r="F12" s="24" t="n">
        <v>2.5920634193416</v>
      </c>
      <c r="G12" s="25" t="n">
        <v>95.367281710532</v>
      </c>
      <c r="H12" s="26" t="n">
        <v>83.843</v>
      </c>
      <c r="I12" s="24" t="n">
        <v>0.992543875498384</v>
      </c>
      <c r="M12" s="18"/>
      <c r="N12" s="18"/>
      <c r="O12" s="18"/>
      <c r="P12" s="18"/>
      <c r="Q12" s="18"/>
      <c r="R12" s="18"/>
      <c r="S12" s="18"/>
      <c r="T12" s="18"/>
    </row>
    <row r="13" s="27" customFormat="true" ht="14.1" hidden="false" customHeight="true" outlineLevel="0" collapsed="false">
      <c r="A13" s="22" t="n">
        <v>2016</v>
      </c>
      <c r="B13" s="23" t="n">
        <v>6415.625</v>
      </c>
      <c r="C13" s="24" t="n">
        <v>5.21695705795142</v>
      </c>
      <c r="D13" s="25" t="n">
        <v>1.34835171370661</v>
      </c>
      <c r="E13" s="23" t="n">
        <v>75217.7761624499</v>
      </c>
      <c r="F13" s="24" t="n">
        <v>3.4270327409879</v>
      </c>
      <c r="G13" s="25" t="n">
        <v>97.4179607792293</v>
      </c>
      <c r="H13" s="26" t="n">
        <v>85.294</v>
      </c>
      <c r="I13" s="24" t="n">
        <v>1.730615555264</v>
      </c>
      <c r="M13" s="18"/>
      <c r="N13" s="18"/>
      <c r="O13" s="18"/>
      <c r="P13" s="18"/>
      <c r="Q13" s="18"/>
      <c r="R13" s="18"/>
      <c r="S13" s="18"/>
      <c r="T13" s="18"/>
    </row>
    <row r="14" s="27" customFormat="true" ht="14.1" hidden="false" customHeight="true" outlineLevel="0" collapsed="false">
      <c r="A14" s="22" t="n">
        <v>2017</v>
      </c>
      <c r="B14" s="23" t="n">
        <v>6735.649</v>
      </c>
      <c r="C14" s="24" t="n">
        <v>4.9881967851924</v>
      </c>
      <c r="D14" s="25" t="n">
        <v>1.36032897409193</v>
      </c>
      <c r="E14" s="23" t="n">
        <v>76411.2195121951</v>
      </c>
      <c r="F14" s="24" t="n">
        <v>1.58665067040499</v>
      </c>
      <c r="G14" s="25" t="n">
        <v>96.5195304941985</v>
      </c>
      <c r="H14" s="26" t="n">
        <v>88.15</v>
      </c>
      <c r="I14" s="24" t="n">
        <v>3.34841841161162</v>
      </c>
      <c r="M14" s="18"/>
      <c r="N14" s="18"/>
      <c r="O14" s="18"/>
      <c r="P14" s="18"/>
      <c r="Q14" s="18"/>
      <c r="R14" s="18"/>
      <c r="S14" s="18"/>
      <c r="T14" s="18"/>
    </row>
    <row r="15" s="27" customFormat="true" ht="15.95" hidden="false" customHeight="true" outlineLevel="0" collapsed="false">
      <c r="B15" s="36" t="s">
        <v>55</v>
      </c>
      <c r="C15" s="36"/>
      <c r="D15" s="36"/>
      <c r="E15" s="36"/>
      <c r="F15" s="36"/>
      <c r="G15" s="36"/>
      <c r="H15" s="36"/>
      <c r="I15" s="36"/>
    </row>
    <row r="16" s="27" customFormat="true" ht="3" hidden="false" customHeight="true" outlineLevel="0" collapsed="false">
      <c r="A16" s="28"/>
      <c r="B16" s="21"/>
      <c r="C16" s="37"/>
      <c r="D16" s="29"/>
      <c r="E16" s="21"/>
      <c r="F16" s="37"/>
      <c r="G16" s="21"/>
      <c r="H16" s="30"/>
      <c r="I16" s="37"/>
    </row>
    <row r="17" s="27" customFormat="true" ht="14.1" hidden="false" customHeight="true" outlineLevel="0" collapsed="false">
      <c r="A17" s="31" t="n">
        <v>2010</v>
      </c>
      <c r="B17" s="23" t="n">
        <v>15597.233</v>
      </c>
      <c r="C17" s="24" t="n">
        <v>10.7188861294173</v>
      </c>
      <c r="D17" s="25" t="n">
        <v>4.05214552496497</v>
      </c>
      <c r="E17" s="23" t="n">
        <v>59822.315380898</v>
      </c>
      <c r="F17" s="24" t="n">
        <v>10.4220515160513</v>
      </c>
      <c r="G17" s="25" t="n">
        <v>88.744700591114</v>
      </c>
      <c r="H17" s="26" t="n">
        <v>260.726</v>
      </c>
      <c r="I17" s="24" t="n">
        <v>0.26881823810605</v>
      </c>
    </row>
    <row r="18" s="27" customFormat="true" ht="14.1" hidden="false" customHeight="true" outlineLevel="0" collapsed="false">
      <c r="A18" s="22" t="n">
        <v>2011</v>
      </c>
      <c r="B18" s="23" t="n">
        <v>16667.09</v>
      </c>
      <c r="C18" s="24" t="n">
        <v>6.85927433410785</v>
      </c>
      <c r="D18" s="25" t="n">
        <v>4.10564825541301</v>
      </c>
      <c r="E18" s="23" t="n">
        <v>62597.5181966364</v>
      </c>
      <c r="F18" s="24" t="n">
        <v>4.63907623445907</v>
      </c>
      <c r="G18" s="25" t="n">
        <v>89.4366664111373</v>
      </c>
      <c r="H18" s="26" t="n">
        <v>266.258</v>
      </c>
      <c r="I18" s="24" t="n">
        <v>2.1217676794796</v>
      </c>
    </row>
    <row r="19" s="27" customFormat="true" ht="14.1" hidden="false" customHeight="true" outlineLevel="0" collapsed="false">
      <c r="A19" s="22" t="n">
        <v>2012</v>
      </c>
      <c r="B19" s="23" t="n">
        <v>17161.107</v>
      </c>
      <c r="C19" s="24" t="n">
        <v>2.96402671372147</v>
      </c>
      <c r="D19" s="25" t="n">
        <v>4.14830989744625</v>
      </c>
      <c r="E19" s="23" t="n">
        <v>64001.980353107</v>
      </c>
      <c r="F19" s="24" t="n">
        <v>2.2436387207219</v>
      </c>
      <c r="G19" s="25" t="n">
        <v>91.0648504086504</v>
      </c>
      <c r="H19" s="26" t="n">
        <v>268.134</v>
      </c>
      <c r="I19" s="24" t="n">
        <v>0.704579768495222</v>
      </c>
    </row>
    <row r="20" s="27" customFormat="true" ht="14.1" hidden="false" customHeight="true" outlineLevel="0" collapsed="false">
      <c r="A20" s="22" t="n">
        <v>2013</v>
      </c>
      <c r="B20" s="23" t="n">
        <v>17451.924</v>
      </c>
      <c r="C20" s="24" t="n">
        <v>1.69462844092749</v>
      </c>
      <c r="D20" s="25" t="n">
        <v>4.11346023009569</v>
      </c>
      <c r="E20" s="23" t="n">
        <v>64866.6718702958</v>
      </c>
      <c r="F20" s="24" t="n">
        <v>1.35103869039392</v>
      </c>
      <c r="G20" s="25" t="n">
        <v>90.9700453155676</v>
      </c>
      <c r="H20" s="26" t="n">
        <v>269.043</v>
      </c>
      <c r="I20" s="24" t="n">
        <v>0.339009599677766</v>
      </c>
    </row>
    <row r="21" s="27" customFormat="true" ht="14.1" hidden="false" customHeight="true" outlineLevel="0" collapsed="false">
      <c r="A21" s="22" t="n">
        <v>2014</v>
      </c>
      <c r="B21" s="23" t="n">
        <v>18684.014</v>
      </c>
      <c r="C21" s="24" t="n">
        <v>7.05990926845659</v>
      </c>
      <c r="D21" s="25" t="n">
        <v>4.24032985093593</v>
      </c>
      <c r="E21" s="23" t="n">
        <v>67609.9656233038</v>
      </c>
      <c r="F21" s="24" t="n">
        <v>4.22912672087344</v>
      </c>
      <c r="G21" s="25" t="n">
        <v>92.3761880568337</v>
      </c>
      <c r="H21" s="26" t="n">
        <v>276.35</v>
      </c>
      <c r="I21" s="24" t="n">
        <v>2.71592273354074</v>
      </c>
      <c r="L21" s="18"/>
    </row>
    <row r="22" s="27" customFormat="true" ht="14.1" hidden="false" customHeight="true" outlineLevel="0" collapsed="false">
      <c r="A22" s="22" t="n">
        <v>2015</v>
      </c>
      <c r="B22" s="23" t="n">
        <v>19555.743</v>
      </c>
      <c r="C22" s="24" t="n">
        <v>4.66564090564265</v>
      </c>
      <c r="D22" s="25" t="n">
        <v>4.21724325980686</v>
      </c>
      <c r="E22" s="23" t="n">
        <v>70063.1386233681</v>
      </c>
      <c r="F22" s="24" t="n">
        <v>3.62841923886252</v>
      </c>
      <c r="G22" s="25" t="n">
        <v>91.876103534656</v>
      </c>
      <c r="H22" s="26" t="n">
        <v>279.116</v>
      </c>
      <c r="I22" s="24" t="n">
        <v>1.00090464990048</v>
      </c>
      <c r="L22" s="18"/>
    </row>
    <row r="23" s="27" customFormat="true" ht="14.1" hidden="false" customHeight="true" outlineLevel="0" collapsed="false">
      <c r="A23" s="22" t="n">
        <v>2016</v>
      </c>
      <c r="B23" s="23" t="n">
        <v>20046.992</v>
      </c>
      <c r="C23" s="24" t="n">
        <v>2.51204467148089</v>
      </c>
      <c r="D23" s="25" t="n">
        <v>4.21321321272093</v>
      </c>
      <c r="E23" s="23" t="n">
        <v>71220.7107507896</v>
      </c>
      <c r="F23" s="24" t="n">
        <v>1.65218423006164</v>
      </c>
      <c r="G23" s="25" t="n">
        <v>92.2411796860982</v>
      </c>
      <c r="H23" s="26" t="n">
        <v>281.477</v>
      </c>
      <c r="I23" s="24" t="n">
        <v>0.845884865074027</v>
      </c>
    </row>
    <row r="24" s="27" customFormat="true" ht="14.1" hidden="false" customHeight="true" outlineLevel="0" collapsed="false">
      <c r="A24" s="22" t="n">
        <v>2017</v>
      </c>
      <c r="B24" s="23" t="n">
        <v>21026.302</v>
      </c>
      <c r="C24" s="24" t="n">
        <v>4.88507203474717</v>
      </c>
      <c r="D24" s="25" t="n">
        <v>4.2464635298851</v>
      </c>
      <c r="E24" s="23" t="n">
        <v>73052.1287166552</v>
      </c>
      <c r="F24" s="24" t="n">
        <v>2.57146825208467</v>
      </c>
      <c r="G24" s="25" t="n">
        <v>92.2764642463008</v>
      </c>
      <c r="H24" s="26" t="n">
        <v>287.826</v>
      </c>
      <c r="I24" s="24" t="n">
        <v>2.2556017010271</v>
      </c>
    </row>
    <row r="25" s="18" customFormat="true" ht="15.95" hidden="false" customHeight="true" outlineLevel="0" collapsed="false">
      <c r="B25" s="21" t="s">
        <v>56</v>
      </c>
      <c r="C25" s="21"/>
      <c r="D25" s="21"/>
      <c r="E25" s="21"/>
      <c r="F25" s="21"/>
      <c r="G25" s="21"/>
      <c r="H25" s="21"/>
      <c r="I25" s="21"/>
    </row>
    <row r="26" s="18" customFormat="true" ht="3" hidden="false" customHeight="true" outlineLevel="0" collapsed="false">
      <c r="A26" s="28"/>
      <c r="B26" s="21"/>
      <c r="C26" s="37"/>
      <c r="D26" s="29"/>
      <c r="E26" s="21"/>
      <c r="F26" s="37"/>
      <c r="G26" s="21"/>
      <c r="H26" s="30"/>
      <c r="I26" s="37"/>
    </row>
    <row r="27" s="18" customFormat="true" ht="14.1" hidden="false" customHeight="true" outlineLevel="0" collapsed="false">
      <c r="A27" s="22" t="n">
        <v>2010</v>
      </c>
      <c r="B27" s="23" t="n">
        <v>7675.695</v>
      </c>
      <c r="C27" s="24" t="n">
        <v>2.57798227666419</v>
      </c>
      <c r="D27" s="25" t="n">
        <v>1.99413787979227</v>
      </c>
      <c r="E27" s="23" t="n">
        <v>58232.1412314509</v>
      </c>
      <c r="F27" s="24" t="n">
        <v>3.05580585204328</v>
      </c>
      <c r="G27" s="25" t="n">
        <v>86.3857225428409</v>
      </c>
      <c r="H27" s="26" t="n">
        <v>131.812</v>
      </c>
      <c r="I27" s="24" t="n">
        <v>-0.463655173455351</v>
      </c>
    </row>
    <row r="28" s="18" customFormat="true" ht="14.1" hidden="false" customHeight="true" outlineLevel="0" collapsed="false">
      <c r="A28" s="22" t="n">
        <v>2011</v>
      </c>
      <c r="B28" s="23" t="n">
        <v>7937.328</v>
      </c>
      <c r="C28" s="24" t="n">
        <v>3.40859036217569</v>
      </c>
      <c r="D28" s="25" t="n">
        <v>1.95522294868755</v>
      </c>
      <c r="E28" s="23" t="n">
        <v>59204.188950301</v>
      </c>
      <c r="F28" s="24" t="n">
        <v>1.66926322524634</v>
      </c>
      <c r="G28" s="25" t="n">
        <v>84.5884221904269</v>
      </c>
      <c r="H28" s="26" t="n">
        <v>134.067</v>
      </c>
      <c r="I28" s="24" t="n">
        <v>1.7107698843808</v>
      </c>
    </row>
    <row r="29" s="27" customFormat="true" ht="14.1" hidden="false" customHeight="true" outlineLevel="0" collapsed="false">
      <c r="A29" s="22" t="n">
        <v>2012</v>
      </c>
      <c r="B29" s="23" t="n">
        <v>8223.717</v>
      </c>
      <c r="C29" s="24" t="n">
        <v>3.60812857929017</v>
      </c>
      <c r="D29" s="25" t="n">
        <v>1.98789778683258</v>
      </c>
      <c r="E29" s="23" t="n">
        <v>60094.6830744048</v>
      </c>
      <c r="F29" s="24" t="n">
        <v>1.50410661794787</v>
      </c>
      <c r="G29" s="25" t="n">
        <v>85.505374901423</v>
      </c>
      <c r="H29" s="26" t="n">
        <v>136.846</v>
      </c>
      <c r="I29" s="24" t="n">
        <v>2.07284417492745</v>
      </c>
    </row>
    <row r="30" s="27" customFormat="true" ht="14.1" hidden="false" customHeight="true" outlineLevel="0" collapsed="false">
      <c r="A30" s="22" t="n">
        <v>2013</v>
      </c>
      <c r="B30" s="23" t="n">
        <v>8760.021</v>
      </c>
      <c r="C30" s="24" t="n">
        <v>6.52143063775176</v>
      </c>
      <c r="D30" s="25" t="n">
        <v>2.06475790281364</v>
      </c>
      <c r="E30" s="23" t="n">
        <v>63259.7543274334</v>
      </c>
      <c r="F30" s="24" t="n">
        <v>5.26680746299948</v>
      </c>
      <c r="G30" s="25" t="n">
        <v>88.7164787693315</v>
      </c>
      <c r="H30" s="26" t="n">
        <v>138.477</v>
      </c>
      <c r="I30" s="24" t="n">
        <v>1.19185069348026</v>
      </c>
    </row>
    <row r="31" s="27" customFormat="true" ht="14.1" hidden="false" customHeight="true" outlineLevel="0" collapsed="false">
      <c r="A31" s="22" t="n">
        <v>2014</v>
      </c>
      <c r="B31" s="23" t="n">
        <v>8937.056</v>
      </c>
      <c r="C31" s="24" t="n">
        <v>2.02094264385894</v>
      </c>
      <c r="D31" s="25" t="n">
        <v>2.02826145047237</v>
      </c>
      <c r="E31" s="23" t="n">
        <v>62733.3515839423</v>
      </c>
      <c r="F31" s="24" t="n">
        <v>-0.832128972184265</v>
      </c>
      <c r="G31" s="25" t="n">
        <v>85.713220379989</v>
      </c>
      <c r="H31" s="26" t="n">
        <v>142.461</v>
      </c>
      <c r="I31" s="24" t="n">
        <v>2.87701206698586</v>
      </c>
    </row>
    <row r="32" s="27" customFormat="true" ht="14.1" hidden="false" customHeight="true" outlineLevel="0" collapsed="false">
      <c r="A32" s="22" t="n">
        <v>2015</v>
      </c>
      <c r="B32" s="23" t="n">
        <v>9086.285</v>
      </c>
      <c r="C32" s="24" t="n">
        <v>1.66977805666653</v>
      </c>
      <c r="D32" s="25" t="n">
        <v>1.95947932906125</v>
      </c>
      <c r="E32" s="23" t="n">
        <v>62930.5126535814</v>
      </c>
      <c r="F32" s="24" t="n">
        <v>0.314284291626407</v>
      </c>
      <c r="G32" s="25" t="n">
        <v>82.5228559504045</v>
      </c>
      <c r="H32" s="26" t="n">
        <v>144.386</v>
      </c>
      <c r="I32" s="24" t="n">
        <v>1.35124700795303</v>
      </c>
    </row>
    <row r="33" s="27" customFormat="true" ht="14.1" hidden="false" customHeight="true" outlineLevel="0" collapsed="false">
      <c r="A33" s="22" t="n">
        <v>2016</v>
      </c>
      <c r="B33" s="23" t="n">
        <v>9490.693</v>
      </c>
      <c r="C33" s="24" t="n">
        <v>4.45075187494118</v>
      </c>
      <c r="D33" s="25" t="n">
        <v>1.99462907679506</v>
      </c>
      <c r="E33" s="23" t="n">
        <v>64449.4221027041</v>
      </c>
      <c r="F33" s="24" t="n">
        <v>2.41362954960177</v>
      </c>
      <c r="G33" s="25" t="n">
        <v>83.4713759827904</v>
      </c>
      <c r="H33" s="26" t="n">
        <v>147.258</v>
      </c>
      <c r="I33" s="24" t="n">
        <v>1.98911251783416</v>
      </c>
    </row>
    <row r="34" s="27" customFormat="true" ht="14.1" hidden="false" customHeight="true" outlineLevel="0" collapsed="false">
      <c r="A34" s="22" t="n">
        <v>2017</v>
      </c>
      <c r="B34" s="23" t="n">
        <v>9789.462</v>
      </c>
      <c r="C34" s="24" t="n">
        <v>3.14802090848372</v>
      </c>
      <c r="D34" s="25" t="n">
        <v>1.97707582437445</v>
      </c>
      <c r="E34" s="23" t="n">
        <v>66432.7390929634</v>
      </c>
      <c r="F34" s="24" t="n">
        <v>3.07732315597617</v>
      </c>
      <c r="G34" s="25" t="n">
        <v>83.9151217272885</v>
      </c>
      <c r="H34" s="26" t="n">
        <v>147.359</v>
      </c>
      <c r="I34" s="24" t="n">
        <v>0.0685871056241467</v>
      </c>
    </row>
    <row r="35" s="18" customFormat="true" ht="15.95" hidden="false" customHeight="true" outlineLevel="0" collapsed="false">
      <c r="B35" s="21" t="s">
        <v>57</v>
      </c>
      <c r="C35" s="21"/>
      <c r="D35" s="21"/>
      <c r="E35" s="21"/>
      <c r="F35" s="21"/>
      <c r="G35" s="21"/>
      <c r="H35" s="21"/>
      <c r="I35" s="21"/>
    </row>
    <row r="36" s="18" customFormat="true" ht="3" hidden="false" customHeight="true" outlineLevel="0" collapsed="false">
      <c r="A36" s="28"/>
      <c r="B36" s="21"/>
      <c r="C36" s="37"/>
      <c r="D36" s="29"/>
      <c r="E36" s="21"/>
      <c r="F36" s="37"/>
      <c r="G36" s="21"/>
      <c r="H36" s="30"/>
      <c r="I36" s="37"/>
    </row>
    <row r="37" s="18" customFormat="true" ht="14.1" hidden="false" customHeight="true" outlineLevel="0" collapsed="false">
      <c r="A37" s="22" t="n">
        <v>2010</v>
      </c>
      <c r="B37" s="23" t="n">
        <v>6206.409</v>
      </c>
      <c r="C37" s="24" t="n">
        <v>5.23816152942381</v>
      </c>
      <c r="D37" s="25" t="n">
        <v>1.61241884733352</v>
      </c>
      <c r="E37" s="23" t="n">
        <v>62083.3358341086</v>
      </c>
      <c r="F37" s="24" t="n">
        <v>5.62450534882079</v>
      </c>
      <c r="G37" s="25" t="n">
        <v>92.0988600192968</v>
      </c>
      <c r="H37" s="26" t="n">
        <v>99.969</v>
      </c>
      <c r="I37" s="24" t="n">
        <v>-0.365771009408391</v>
      </c>
    </row>
    <row r="38" s="18" customFormat="true" ht="14.1" hidden="false" customHeight="true" outlineLevel="0" collapsed="false">
      <c r="A38" s="22" t="n">
        <v>2011</v>
      </c>
      <c r="B38" s="23" t="n">
        <v>6587.053</v>
      </c>
      <c r="C38" s="24" t="n">
        <v>6.13307953117494</v>
      </c>
      <c r="D38" s="25" t="n">
        <v>1.62260614526969</v>
      </c>
      <c r="E38" s="23" t="n">
        <v>65571.5238512384</v>
      </c>
      <c r="F38" s="24" t="n">
        <v>5.61855765361979</v>
      </c>
      <c r="G38" s="25" t="n">
        <v>93.6857989534202</v>
      </c>
      <c r="H38" s="26" t="n">
        <v>100.456</v>
      </c>
      <c r="I38" s="24" t="n">
        <v>0.487151016815218</v>
      </c>
    </row>
    <row r="39" s="27" customFormat="true" ht="14.1" hidden="false" customHeight="true" outlineLevel="0" collapsed="false">
      <c r="A39" s="22" t="n">
        <v>2012</v>
      </c>
      <c r="B39" s="23" t="n">
        <v>6852.212</v>
      </c>
      <c r="C39" s="24" t="n">
        <v>4.02545721129009</v>
      </c>
      <c r="D39" s="25" t="n">
        <v>1.65636743940819</v>
      </c>
      <c r="E39" s="23" t="n">
        <v>66563.8126323561</v>
      </c>
      <c r="F39" s="24" t="n">
        <v>1.51329223851641</v>
      </c>
      <c r="G39" s="25" t="n">
        <v>94.7099387636475</v>
      </c>
      <c r="H39" s="26" t="n">
        <v>102.942</v>
      </c>
      <c r="I39" s="24" t="n">
        <v>2.47471529824001</v>
      </c>
    </row>
    <row r="40" s="27" customFormat="true" ht="14.1" hidden="false" customHeight="true" outlineLevel="0" collapsed="false">
      <c r="A40" s="22" t="n">
        <v>2013</v>
      </c>
      <c r="B40" s="23" t="n">
        <v>6996.031</v>
      </c>
      <c r="C40" s="24" t="n">
        <v>2.09886967887158</v>
      </c>
      <c r="D40" s="25" t="n">
        <v>1.64898124052205</v>
      </c>
      <c r="E40" s="23" t="n">
        <v>67096.626002225</v>
      </c>
      <c r="F40" s="24" t="n">
        <v>0.800455005201968</v>
      </c>
      <c r="G40" s="25" t="n">
        <v>94.0973682162841</v>
      </c>
      <c r="H40" s="26" t="n">
        <v>104.268</v>
      </c>
      <c r="I40" s="24" t="n">
        <v>1.28810398088244</v>
      </c>
    </row>
    <row r="41" s="27" customFormat="true" ht="14.1" hidden="false" customHeight="true" outlineLevel="0" collapsed="false">
      <c r="A41" s="22" t="n">
        <v>2014</v>
      </c>
      <c r="B41" s="23" t="n">
        <v>7302.454</v>
      </c>
      <c r="C41" s="24" t="n">
        <v>4.37995486297874</v>
      </c>
      <c r="D41" s="25" t="n">
        <v>1.65728915003417</v>
      </c>
      <c r="E41" s="23" t="n">
        <v>69304.2859312125</v>
      </c>
      <c r="F41" s="24" t="n">
        <v>3.29026966112167</v>
      </c>
      <c r="G41" s="25" t="n">
        <v>94.6911552358429</v>
      </c>
      <c r="H41" s="26" t="n">
        <v>105.368</v>
      </c>
      <c r="I41" s="24" t="n">
        <v>1.05497372156367</v>
      </c>
    </row>
    <row r="42" s="27" customFormat="true" ht="14.1" hidden="false" customHeight="true" outlineLevel="0" collapsed="false">
      <c r="A42" s="22" t="n">
        <v>2015</v>
      </c>
      <c r="B42" s="23" t="n">
        <v>7433.874</v>
      </c>
      <c r="C42" s="24" t="n">
        <v>1.79966898798678</v>
      </c>
      <c r="D42" s="25" t="n">
        <v>1.6031329017135</v>
      </c>
      <c r="E42" s="23" t="n">
        <v>69678.6330233953</v>
      </c>
      <c r="F42" s="24" t="n">
        <v>0.540149988060406</v>
      </c>
      <c r="G42" s="25" t="n">
        <v>91.3718886649418</v>
      </c>
      <c r="H42" s="26" t="n">
        <v>106.688</v>
      </c>
      <c r="I42" s="24" t="n">
        <v>1.25275225875031</v>
      </c>
    </row>
    <row r="43" s="27" customFormat="true" ht="14.1" hidden="false" customHeight="true" outlineLevel="0" collapsed="false">
      <c r="A43" s="22" t="n">
        <v>2016</v>
      </c>
      <c r="B43" s="23" t="n">
        <v>7287.987</v>
      </c>
      <c r="C43" s="24" t="n">
        <v>-1.96246264060972</v>
      </c>
      <c r="D43" s="25" t="n">
        <v>1.53169328957374</v>
      </c>
      <c r="E43" s="23" t="n">
        <v>68268.9828952545</v>
      </c>
      <c r="F43" s="24" t="n">
        <v>-2.02307374151199</v>
      </c>
      <c r="G43" s="25" t="n">
        <v>88.4182627756003</v>
      </c>
      <c r="H43" s="26" t="n">
        <v>106.754</v>
      </c>
      <c r="I43" s="24" t="n">
        <v>0.0618626274745111</v>
      </c>
    </row>
    <row r="44" s="27" customFormat="true" ht="14.1" hidden="false" customHeight="true" outlineLevel="0" collapsed="false">
      <c r="A44" s="22" t="n">
        <v>2017</v>
      </c>
      <c r="B44" s="23" t="n">
        <v>7557.599</v>
      </c>
      <c r="C44" s="24" t="n">
        <v>3.69940286666264</v>
      </c>
      <c r="D44" s="25" t="n">
        <v>1.52632966686182</v>
      </c>
      <c r="E44" s="23" t="n">
        <v>70209.1988406228</v>
      </c>
      <c r="F44" s="24" t="n">
        <v>2.84201677406732</v>
      </c>
      <c r="G44" s="25" t="n">
        <v>88.6853913827303</v>
      </c>
      <c r="H44" s="26" t="n">
        <v>107.644</v>
      </c>
      <c r="I44" s="24" t="n">
        <v>0.833692414335772</v>
      </c>
    </row>
    <row r="45" s="18" customFormat="true" ht="15.95" hidden="false" customHeight="true" outlineLevel="0" collapsed="false">
      <c r="B45" s="21" t="s">
        <v>58</v>
      </c>
      <c r="C45" s="21"/>
      <c r="D45" s="21"/>
      <c r="E45" s="21"/>
      <c r="F45" s="21"/>
      <c r="G45" s="21"/>
      <c r="H45" s="21"/>
      <c r="I45" s="21"/>
    </row>
    <row r="46" s="18" customFormat="true" ht="3" hidden="false" customHeight="true" outlineLevel="0" collapsed="false">
      <c r="A46" s="28"/>
      <c r="B46" s="21"/>
      <c r="C46" s="37"/>
      <c r="D46" s="29"/>
      <c r="E46" s="21"/>
      <c r="F46" s="37"/>
      <c r="G46" s="21"/>
      <c r="H46" s="30"/>
      <c r="I46" s="37"/>
    </row>
    <row r="47" s="18" customFormat="true" ht="14.1" hidden="false" customHeight="true" outlineLevel="0" collapsed="false">
      <c r="A47" s="22" t="n">
        <v>2010</v>
      </c>
      <c r="B47" s="23" t="n">
        <v>4097.548</v>
      </c>
      <c r="C47" s="24" t="n">
        <v>7.99797685720738</v>
      </c>
      <c r="D47" s="25" t="n">
        <v>1.06453886990911</v>
      </c>
      <c r="E47" s="23" t="n">
        <v>55323.6751502059</v>
      </c>
      <c r="F47" s="24" t="n">
        <v>6.93352640009863</v>
      </c>
      <c r="G47" s="25" t="n">
        <v>82.0710959705315</v>
      </c>
      <c r="H47" s="26" t="n">
        <v>74.065</v>
      </c>
      <c r="I47" s="24" t="n">
        <v>0.995431922001771</v>
      </c>
    </row>
    <row r="48" s="18" customFormat="true" ht="14.1" hidden="false" customHeight="true" outlineLevel="0" collapsed="false">
      <c r="A48" s="22" t="n">
        <v>2011</v>
      </c>
      <c r="B48" s="23" t="n">
        <v>4264.723</v>
      </c>
      <c r="C48" s="24" t="n">
        <v>4.07987899104538</v>
      </c>
      <c r="D48" s="25" t="n">
        <v>1.05054046895827</v>
      </c>
      <c r="E48" s="23" t="n">
        <v>57095.9247061344</v>
      </c>
      <c r="F48" s="24" t="n">
        <v>3.2034197856826</v>
      </c>
      <c r="G48" s="25" t="n">
        <v>81.5762240818733</v>
      </c>
      <c r="H48" s="26" t="n">
        <v>74.694</v>
      </c>
      <c r="I48" s="24" t="n">
        <v>0.849254033619133</v>
      </c>
    </row>
    <row r="49" s="27" customFormat="true" ht="14.1" hidden="false" customHeight="true" outlineLevel="0" collapsed="false">
      <c r="A49" s="22" t="n">
        <v>2012</v>
      </c>
      <c r="B49" s="23" t="n">
        <v>4313.724</v>
      </c>
      <c r="C49" s="24" t="n">
        <v>1.14898435373176</v>
      </c>
      <c r="D49" s="25" t="n">
        <v>1.04274531730683</v>
      </c>
      <c r="E49" s="23" t="n">
        <v>57322.9505800433</v>
      </c>
      <c r="F49" s="24" t="n">
        <v>0.397621853183821</v>
      </c>
      <c r="G49" s="25" t="n">
        <v>81.5616312300669</v>
      </c>
      <c r="H49" s="26" t="n">
        <v>75.253</v>
      </c>
      <c r="I49" s="24" t="n">
        <v>0.748386751278545</v>
      </c>
    </row>
    <row r="50" s="27" customFormat="true" ht="14.1" hidden="false" customHeight="true" outlineLevel="0" collapsed="false">
      <c r="A50" s="22" t="n">
        <v>2013</v>
      </c>
      <c r="B50" s="23" t="n">
        <v>4487.839</v>
      </c>
      <c r="C50" s="24" t="n">
        <v>4.03630366708671</v>
      </c>
      <c r="D50" s="25" t="n">
        <v>1.05779438677205</v>
      </c>
      <c r="E50" s="23" t="n">
        <v>58823.7321903713</v>
      </c>
      <c r="F50" s="24" t="n">
        <v>2.6181164701778</v>
      </c>
      <c r="G50" s="25" t="n">
        <v>82.4953312494416</v>
      </c>
      <c r="H50" s="26" t="n">
        <v>76.293</v>
      </c>
      <c r="I50" s="24" t="n">
        <v>1.38200470413142</v>
      </c>
    </row>
    <row r="51" s="27" customFormat="true" ht="14.1" hidden="false" customHeight="true" outlineLevel="0" collapsed="false">
      <c r="A51" s="22" t="n">
        <v>2014</v>
      </c>
      <c r="B51" s="23" t="n">
        <v>4751.522</v>
      </c>
      <c r="C51" s="24" t="n">
        <v>5.8755004357331</v>
      </c>
      <c r="D51" s="25" t="n">
        <v>1.07835610559801</v>
      </c>
      <c r="E51" s="23" t="n">
        <v>61869.5816351775</v>
      </c>
      <c r="F51" s="24" t="n">
        <v>5.17792620663531</v>
      </c>
      <c r="G51" s="25" t="n">
        <v>84.5330426578245</v>
      </c>
      <c r="H51" s="26" t="n">
        <v>76.799</v>
      </c>
      <c r="I51" s="24" t="n">
        <v>0.663232537716425</v>
      </c>
    </row>
    <row r="52" s="27" customFormat="true" ht="14.1" hidden="false" customHeight="true" outlineLevel="0" collapsed="false">
      <c r="A52" s="22" t="n">
        <v>2015</v>
      </c>
      <c r="B52" s="23" t="n">
        <v>4937.559</v>
      </c>
      <c r="C52" s="24" t="n">
        <v>3.91531387206037</v>
      </c>
      <c r="D52" s="25" t="n">
        <v>1.06479653637546</v>
      </c>
      <c r="E52" s="23" t="n">
        <v>63993.6622730277</v>
      </c>
      <c r="F52" s="24" t="n">
        <v>3.4331582365873</v>
      </c>
      <c r="G52" s="25" t="n">
        <v>83.9169990965482</v>
      </c>
      <c r="H52" s="26" t="n">
        <v>77.157</v>
      </c>
      <c r="I52" s="24" t="n">
        <v>0.466151903019551</v>
      </c>
    </row>
    <row r="53" s="27" customFormat="true" ht="14.1" hidden="false" customHeight="true" outlineLevel="0" collapsed="false">
      <c r="A53" s="22" t="n">
        <v>2016</v>
      </c>
      <c r="B53" s="23" t="n">
        <v>5125.943</v>
      </c>
      <c r="C53" s="24" t="n">
        <v>3.8153265611611</v>
      </c>
      <c r="D53" s="25" t="n">
        <v>1.0773033069128</v>
      </c>
      <c r="E53" s="23" t="n">
        <v>65599.4753007423</v>
      </c>
      <c r="F53" s="24" t="n">
        <v>2.50933134731899</v>
      </c>
      <c r="G53" s="25" t="n">
        <v>84.9608621529018</v>
      </c>
      <c r="H53" s="26" t="n">
        <v>78.14</v>
      </c>
      <c r="I53" s="24" t="n">
        <v>1.27402568788315</v>
      </c>
    </row>
    <row r="54" s="27" customFormat="true" ht="14.1" hidden="false" customHeight="true" outlineLevel="0" collapsed="false">
      <c r="A54" s="22" t="n">
        <v>2017</v>
      </c>
      <c r="B54" s="23" t="n">
        <v>5294.551</v>
      </c>
      <c r="C54" s="24" t="n">
        <v>3.28930696264082</v>
      </c>
      <c r="D54" s="25" t="n">
        <v>1.06928539924028</v>
      </c>
      <c r="E54" s="23" t="n">
        <v>66779.5646031986</v>
      </c>
      <c r="F54" s="24" t="n">
        <v>1.79893100828356</v>
      </c>
      <c r="G54" s="25" t="n">
        <v>84.3532175412936</v>
      </c>
      <c r="H54" s="26" t="n">
        <v>79.284</v>
      </c>
      <c r="I54" s="24" t="n">
        <v>1.46403890453033</v>
      </c>
    </row>
    <row r="55" customFormat="false" ht="15" hidden="false" customHeight="true" outlineLevel="0" collapsed="false">
      <c r="B55" s="23"/>
      <c r="C55" s="24"/>
      <c r="D55" s="24"/>
      <c r="E55" s="23"/>
      <c r="F55" s="24"/>
      <c r="G55" s="41"/>
      <c r="H55" s="23"/>
      <c r="I55" s="24"/>
    </row>
    <row r="56" customFormat="false" ht="15" hidden="false" customHeight="true" outlineLevel="0" collapsed="false">
      <c r="B56" s="23"/>
      <c r="C56" s="24"/>
      <c r="D56" s="24"/>
      <c r="E56" s="23"/>
      <c r="F56" s="24"/>
      <c r="G56" s="41"/>
      <c r="H56" s="23"/>
      <c r="I56" s="24"/>
    </row>
    <row r="57" customFormat="false" ht="15" hidden="false" customHeight="true" outlineLevel="0" collapsed="false">
      <c r="B57" s="23"/>
      <c r="C57" s="24"/>
      <c r="D57" s="24"/>
      <c r="E57" s="23"/>
      <c r="F57" s="24"/>
      <c r="G57" s="41"/>
      <c r="H57" s="23"/>
      <c r="I57" s="24"/>
    </row>
    <row r="58" customFormat="false" ht="15" hidden="false" customHeight="true" outlineLevel="0" collapsed="false">
      <c r="B58" s="23"/>
      <c r="C58" s="24"/>
      <c r="D58" s="24"/>
      <c r="E58" s="23"/>
      <c r="F58" s="24"/>
      <c r="G58" s="41"/>
      <c r="H58" s="23"/>
      <c r="I58" s="24"/>
    </row>
    <row r="59" customFormat="false" ht="15" hidden="false" customHeight="true" outlineLevel="0" collapsed="false">
      <c r="B59" s="23"/>
      <c r="C59" s="24"/>
      <c r="D59" s="24"/>
      <c r="E59" s="23"/>
      <c r="F59" s="24"/>
      <c r="G59" s="41"/>
      <c r="H59" s="23"/>
      <c r="I59" s="24"/>
    </row>
    <row r="60" customFormat="false" ht="15" hidden="false" customHeight="true" outlineLevel="0" collapsed="false">
      <c r="B60" s="23"/>
      <c r="C60" s="24"/>
      <c r="D60" s="24"/>
      <c r="E60" s="23"/>
      <c r="F60" s="24"/>
      <c r="G60" s="41"/>
      <c r="H60" s="23"/>
      <c r="I60" s="24"/>
    </row>
    <row r="61" customFormat="false" ht="15" hidden="false" customHeight="true" outlineLevel="0" collapsed="false">
      <c r="B61" s="23"/>
      <c r="C61" s="24"/>
      <c r="D61" s="24"/>
      <c r="E61" s="23"/>
      <c r="F61" s="24"/>
      <c r="G61" s="41"/>
      <c r="H61" s="23"/>
      <c r="I61" s="24"/>
    </row>
    <row r="62" customFormat="false" ht="15" hidden="false" customHeight="true" outlineLevel="0" collapsed="false">
      <c r="B62" s="23"/>
      <c r="C62" s="24"/>
      <c r="D62" s="24"/>
      <c r="E62" s="23"/>
      <c r="F62" s="24"/>
      <c r="G62" s="41"/>
      <c r="H62" s="23"/>
      <c r="I62" s="24"/>
    </row>
    <row r="63" customFormat="false" ht="15" hidden="false" customHeight="true" outlineLevel="0" collapsed="false">
      <c r="B63" s="23"/>
      <c r="C63" s="24"/>
      <c r="D63" s="24"/>
      <c r="E63" s="23"/>
      <c r="F63" s="24"/>
      <c r="G63" s="41"/>
      <c r="H63" s="23"/>
      <c r="I63" s="24"/>
    </row>
    <row r="64" customFormat="false" ht="15" hidden="false" customHeight="true" outlineLevel="0" collapsed="false">
      <c r="B64" s="23"/>
      <c r="C64" s="24"/>
      <c r="D64" s="24"/>
      <c r="E64" s="23"/>
      <c r="F64" s="24"/>
      <c r="G64" s="41"/>
      <c r="H64" s="23"/>
      <c r="I64" s="24"/>
    </row>
    <row r="65" customFormat="false" ht="15" hidden="false" customHeight="true" outlineLevel="0" collapsed="false">
      <c r="B65" s="23"/>
      <c r="C65" s="24"/>
      <c r="D65" s="24"/>
      <c r="E65" s="23"/>
      <c r="F65" s="24"/>
      <c r="G65" s="41"/>
      <c r="H65" s="23"/>
      <c r="I65" s="24"/>
    </row>
    <row r="66" customFormat="false" ht="15" hidden="false" customHeight="true" outlineLevel="0" collapsed="false">
      <c r="B66" s="23"/>
      <c r="C66" s="24"/>
      <c r="D66" s="24"/>
      <c r="E66" s="23"/>
      <c r="F66" s="24"/>
      <c r="G66" s="41"/>
      <c r="H66" s="23"/>
      <c r="I66" s="24"/>
    </row>
    <row r="67" customFormat="false" ht="15" hidden="false" customHeight="true" outlineLevel="0" collapsed="false">
      <c r="B67" s="23"/>
      <c r="C67" s="24"/>
      <c r="D67" s="24"/>
      <c r="E67" s="23"/>
      <c r="F67" s="24"/>
      <c r="G67" s="41"/>
      <c r="H67" s="23"/>
      <c r="I67" s="24"/>
    </row>
    <row r="68" customFormat="false" ht="15" hidden="false" customHeight="true" outlineLevel="0" collapsed="false">
      <c r="B68" s="23"/>
      <c r="C68" s="24"/>
      <c r="D68" s="24"/>
      <c r="E68" s="23"/>
      <c r="F68" s="24"/>
      <c r="G68" s="41"/>
      <c r="H68" s="23"/>
      <c r="I68" s="24"/>
    </row>
    <row r="69" customFormat="false" ht="15" hidden="false" customHeight="true" outlineLevel="0" collapsed="false">
      <c r="B69" s="23"/>
      <c r="C69" s="24"/>
      <c r="D69" s="24"/>
      <c r="E69" s="23"/>
      <c r="F69" s="24"/>
      <c r="G69" s="41"/>
      <c r="H69" s="23"/>
      <c r="I69" s="24"/>
    </row>
    <row r="70" customFormat="false" ht="15" hidden="false" customHeight="true" outlineLevel="0" collapsed="false">
      <c r="B70" s="23"/>
      <c r="C70" s="24"/>
      <c r="D70" s="24"/>
      <c r="E70" s="23"/>
      <c r="F70" s="24"/>
      <c r="G70" s="41"/>
      <c r="H70" s="23"/>
      <c r="I70" s="24"/>
    </row>
    <row r="71" customFormat="false" ht="15" hidden="false" customHeight="true" outlineLevel="0" collapsed="false">
      <c r="B71" s="23"/>
      <c r="C71" s="24"/>
      <c r="D71" s="24"/>
      <c r="E71" s="23"/>
      <c r="F71" s="24"/>
      <c r="G71" s="41"/>
      <c r="H71" s="23"/>
      <c r="I71" s="24"/>
    </row>
    <row r="72" customFormat="false" ht="15" hidden="false" customHeight="true" outlineLevel="0" collapsed="false">
      <c r="B72" s="23"/>
      <c r="C72" s="24"/>
      <c r="D72" s="24"/>
      <c r="E72" s="23"/>
      <c r="F72" s="24"/>
      <c r="G72" s="41"/>
      <c r="H72" s="23"/>
      <c r="I72" s="24"/>
    </row>
    <row r="73" customFormat="false" ht="15" hidden="false" customHeight="true" outlineLevel="0" collapsed="false">
      <c r="B73" s="23"/>
      <c r="C73" s="24"/>
      <c r="D73" s="24"/>
      <c r="E73" s="23"/>
      <c r="F73" s="24"/>
      <c r="G73" s="41"/>
      <c r="H73" s="23"/>
      <c r="I73" s="24"/>
    </row>
    <row r="74" customFormat="false" ht="15" hidden="false" customHeight="true" outlineLevel="0" collapsed="false">
      <c r="B74" s="23"/>
      <c r="C74" s="24"/>
      <c r="D74" s="24"/>
      <c r="E74" s="23"/>
      <c r="F74" s="24"/>
      <c r="G74" s="41"/>
      <c r="H74" s="23"/>
      <c r="I74" s="24"/>
    </row>
    <row r="75" customFormat="false" ht="15" hidden="false" customHeight="true" outlineLevel="0" collapsed="false">
      <c r="B75" s="23"/>
      <c r="C75" s="24"/>
      <c r="D75" s="24"/>
      <c r="E75" s="23"/>
      <c r="F75" s="24"/>
      <c r="G75" s="41"/>
      <c r="H75" s="23"/>
      <c r="I75" s="24"/>
    </row>
    <row r="76" customFormat="false" ht="15" hidden="false" customHeight="true" outlineLevel="0" collapsed="false">
      <c r="B76" s="23"/>
      <c r="C76" s="24"/>
      <c r="D76" s="24"/>
      <c r="E76" s="23"/>
      <c r="F76" s="24"/>
      <c r="G76" s="41"/>
      <c r="H76" s="23"/>
      <c r="I76" s="24"/>
    </row>
    <row r="77" customFormat="false" ht="15" hidden="false" customHeight="true" outlineLevel="0" collapsed="false">
      <c r="B77" s="23"/>
      <c r="C77" s="24"/>
      <c r="D77" s="24"/>
      <c r="E77" s="23"/>
      <c r="F77" s="24"/>
      <c r="G77" s="41"/>
      <c r="H77" s="23"/>
      <c r="I77" s="24"/>
    </row>
    <row r="78" customFormat="false" ht="15" hidden="false" customHeight="true" outlineLevel="0" collapsed="false">
      <c r="B78" s="23"/>
      <c r="C78" s="24"/>
      <c r="D78" s="24"/>
      <c r="E78" s="23"/>
      <c r="F78" s="24"/>
      <c r="G78" s="41"/>
      <c r="H78" s="23"/>
      <c r="I78" s="24"/>
    </row>
    <row r="79" customFormat="false" ht="15" hidden="false" customHeight="true" outlineLevel="0" collapsed="false">
      <c r="B79" s="23"/>
      <c r="C79" s="24"/>
      <c r="D79" s="24"/>
      <c r="E79" s="23"/>
      <c r="F79" s="24"/>
      <c r="G79" s="41"/>
      <c r="H79" s="23"/>
      <c r="I79" s="24"/>
    </row>
    <row r="80" customFormat="false" ht="15" hidden="false" customHeight="true" outlineLevel="0" collapsed="false">
      <c r="B80" s="23"/>
      <c r="C80" s="24"/>
      <c r="D80" s="24"/>
      <c r="E80" s="23"/>
      <c r="F80" s="24"/>
      <c r="G80" s="41"/>
      <c r="H80" s="23"/>
      <c r="I80" s="24"/>
    </row>
    <row r="81" customFormat="false" ht="15" hidden="false" customHeight="true" outlineLevel="0" collapsed="false">
      <c r="B81" s="23"/>
      <c r="C81" s="24"/>
      <c r="D81" s="24"/>
      <c r="E81" s="23"/>
      <c r="F81" s="24"/>
      <c r="G81" s="41"/>
      <c r="H81" s="23"/>
      <c r="I81" s="24"/>
    </row>
    <row r="82" customFormat="false" ht="15" hidden="false" customHeight="true" outlineLevel="0" collapsed="false">
      <c r="B82" s="23"/>
      <c r="C82" s="24"/>
      <c r="D82" s="24"/>
      <c r="E82" s="23"/>
      <c r="F82" s="24"/>
      <c r="H82" s="23"/>
      <c r="I82" s="24"/>
    </row>
    <row r="83" customFormat="false" ht="15" hidden="false" customHeight="true" outlineLevel="0" collapsed="false">
      <c r="B83" s="23"/>
      <c r="C83" s="24"/>
      <c r="D83" s="24"/>
      <c r="E83" s="23"/>
      <c r="F83" s="24"/>
      <c r="H83" s="23"/>
      <c r="I83" s="24"/>
    </row>
    <row r="84" customFormat="false" ht="15" hidden="false" customHeight="true" outlineLevel="0" collapsed="false">
      <c r="B84" s="23"/>
      <c r="C84" s="24"/>
      <c r="D84" s="24"/>
      <c r="E84" s="23"/>
      <c r="F84" s="24"/>
      <c r="H84" s="23"/>
      <c r="I84" s="24"/>
    </row>
    <row r="85" customFormat="false" ht="15" hidden="false" customHeight="true" outlineLevel="0" collapsed="false">
      <c r="B85" s="23"/>
      <c r="C85" s="24"/>
      <c r="D85" s="24"/>
      <c r="E85" s="23"/>
      <c r="F85" s="24"/>
      <c r="H85" s="23"/>
      <c r="I85" s="24"/>
    </row>
    <row r="86" customFormat="false" ht="15" hidden="false" customHeight="true" outlineLevel="0" collapsed="false">
      <c r="B86" s="23"/>
      <c r="C86" s="24"/>
      <c r="D86" s="24"/>
      <c r="E86" s="23"/>
      <c r="F86" s="24"/>
      <c r="H86" s="23"/>
      <c r="I86" s="24"/>
    </row>
    <row r="87" customFormat="false" ht="15" hidden="false" customHeight="true" outlineLevel="0" collapsed="false">
      <c r="B87" s="23"/>
      <c r="C87" s="24"/>
      <c r="D87" s="24"/>
      <c r="E87" s="23"/>
      <c r="F87" s="24"/>
      <c r="H87" s="23"/>
      <c r="I87" s="24"/>
    </row>
    <row r="88" customFormat="false" ht="15" hidden="false" customHeight="true" outlineLevel="0" collapsed="false">
      <c r="B88" s="23"/>
      <c r="C88" s="24"/>
      <c r="D88" s="24"/>
      <c r="E88" s="23"/>
      <c r="F88" s="24"/>
      <c r="H88" s="23"/>
      <c r="I88" s="24"/>
    </row>
    <row r="89" customFormat="false" ht="15" hidden="false" customHeight="true" outlineLevel="0" collapsed="false">
      <c r="B89" s="23"/>
      <c r="C89" s="24"/>
      <c r="D89" s="24"/>
      <c r="E89" s="23"/>
      <c r="F89" s="24"/>
      <c r="H89" s="23"/>
      <c r="I89" s="24"/>
    </row>
    <row r="90" customFormat="false" ht="15" hidden="false" customHeight="true" outlineLevel="0" collapsed="false">
      <c r="B90" s="23"/>
      <c r="C90" s="24"/>
      <c r="D90" s="24"/>
      <c r="E90" s="23"/>
      <c r="F90" s="24"/>
      <c r="H90" s="23"/>
      <c r="I90" s="24"/>
    </row>
    <row r="91" customFormat="false" ht="15" hidden="false" customHeight="true" outlineLevel="0" collapsed="false">
      <c r="B91" s="23"/>
      <c r="C91" s="24"/>
      <c r="D91" s="24"/>
      <c r="E91" s="23"/>
      <c r="F91" s="24"/>
      <c r="H91" s="23"/>
      <c r="I91" s="24"/>
    </row>
    <row r="92" customFormat="false" ht="15" hidden="false" customHeight="true" outlineLevel="0" collapsed="false">
      <c r="B92" s="23"/>
      <c r="C92" s="24"/>
      <c r="D92" s="24"/>
      <c r="E92" s="23"/>
      <c r="F92" s="24"/>
      <c r="H92" s="23"/>
      <c r="I92" s="24"/>
    </row>
    <row r="93" customFormat="false" ht="15" hidden="false" customHeight="true" outlineLevel="0" collapsed="false">
      <c r="B93" s="23"/>
      <c r="C93" s="24"/>
      <c r="D93" s="24"/>
      <c r="E93" s="23"/>
      <c r="F93" s="24"/>
      <c r="H93" s="23"/>
      <c r="I93" s="24"/>
    </row>
    <row r="94" customFormat="false" ht="15" hidden="false" customHeight="true" outlineLevel="0" collapsed="false">
      <c r="B94" s="23"/>
      <c r="C94" s="24"/>
      <c r="D94" s="24"/>
      <c r="E94" s="23"/>
      <c r="F94" s="24"/>
      <c r="H94" s="23"/>
      <c r="I94" s="24"/>
    </row>
    <row r="95" customFormat="false" ht="15" hidden="false" customHeight="true" outlineLevel="0" collapsed="false">
      <c r="B95" s="23"/>
      <c r="C95" s="24"/>
      <c r="D95" s="24"/>
      <c r="E95" s="23"/>
      <c r="F95" s="24"/>
      <c r="H95" s="23"/>
      <c r="I95" s="24"/>
    </row>
    <row r="96" customFormat="false" ht="15" hidden="false" customHeight="true" outlineLevel="0" collapsed="false">
      <c r="B96" s="23"/>
      <c r="C96" s="24"/>
      <c r="D96" s="24"/>
      <c r="E96" s="23"/>
      <c r="F96" s="24"/>
      <c r="H96" s="23"/>
      <c r="I96" s="24"/>
    </row>
    <row r="97" customFormat="false" ht="15" hidden="false" customHeight="true" outlineLevel="0" collapsed="false">
      <c r="B97" s="23"/>
      <c r="C97" s="24"/>
      <c r="D97" s="24"/>
      <c r="E97" s="23"/>
      <c r="F97" s="24"/>
      <c r="H97" s="23"/>
      <c r="I97" s="24"/>
    </row>
    <row r="98" customFormat="false" ht="15" hidden="false" customHeight="true" outlineLevel="0" collapsed="false">
      <c r="B98" s="23"/>
      <c r="C98" s="24"/>
      <c r="D98" s="24"/>
      <c r="E98" s="23"/>
      <c r="F98" s="24"/>
      <c r="H98" s="23"/>
      <c r="I98" s="24"/>
    </row>
    <row r="99" customFormat="false" ht="15" hidden="false" customHeight="true" outlineLevel="0" collapsed="false">
      <c r="B99" s="23"/>
      <c r="C99" s="24"/>
      <c r="D99" s="24"/>
      <c r="E99" s="23"/>
      <c r="F99" s="24"/>
      <c r="H99" s="23"/>
      <c r="I99" s="24"/>
    </row>
    <row r="100" customFormat="false" ht="15" hidden="false" customHeight="true" outlineLevel="0" collapsed="false">
      <c r="B100" s="23"/>
      <c r="C100" s="24"/>
      <c r="D100" s="24"/>
      <c r="E100" s="23"/>
      <c r="F100" s="24"/>
      <c r="H100" s="23"/>
      <c r="I100" s="24"/>
    </row>
    <row r="101" customFormat="false" ht="15" hidden="false" customHeight="true" outlineLevel="0" collapsed="false">
      <c r="B101" s="23"/>
      <c r="C101" s="24"/>
      <c r="D101" s="24"/>
      <c r="E101" s="23"/>
      <c r="F101" s="24"/>
      <c r="H101" s="23"/>
      <c r="I101" s="24"/>
    </row>
    <row r="102" customFormat="false" ht="15" hidden="false" customHeight="true" outlineLevel="0" collapsed="false">
      <c r="B102" s="23"/>
      <c r="C102" s="24"/>
      <c r="D102" s="24"/>
      <c r="E102" s="23"/>
      <c r="F102" s="24"/>
      <c r="H102" s="23"/>
      <c r="I102" s="24"/>
    </row>
    <row r="103" customFormat="false" ht="15" hidden="false" customHeight="true" outlineLevel="0" collapsed="false">
      <c r="B103" s="23"/>
      <c r="C103" s="24"/>
      <c r="D103" s="24"/>
      <c r="E103" s="23"/>
      <c r="F103" s="24"/>
      <c r="H103" s="23"/>
      <c r="I103" s="24"/>
    </row>
    <row r="104" customFormat="false" ht="15" hidden="false" customHeight="true" outlineLevel="0" collapsed="false">
      <c r="B104" s="23"/>
      <c r="C104" s="24"/>
      <c r="D104" s="24"/>
      <c r="E104" s="23"/>
      <c r="F104" s="24"/>
      <c r="H104" s="23"/>
      <c r="I104" s="24"/>
    </row>
    <row r="105" customFormat="false" ht="15" hidden="false" customHeight="true" outlineLevel="0" collapsed="false">
      <c r="B105" s="23"/>
      <c r="C105" s="24"/>
      <c r="D105" s="24"/>
      <c r="E105" s="23"/>
      <c r="F105" s="24"/>
      <c r="H105" s="23"/>
      <c r="I105" s="24"/>
    </row>
    <row r="106" customFormat="false" ht="15" hidden="false" customHeight="true" outlineLevel="0" collapsed="false">
      <c r="B106" s="23"/>
      <c r="C106" s="24"/>
      <c r="D106" s="24"/>
      <c r="E106" s="23"/>
      <c r="F106" s="24"/>
      <c r="H106" s="23"/>
      <c r="I106" s="24"/>
    </row>
    <row r="107" customFormat="false" ht="15" hidden="false" customHeight="true" outlineLevel="0" collapsed="false">
      <c r="B107" s="23"/>
      <c r="C107" s="24"/>
      <c r="D107" s="24"/>
      <c r="E107" s="23"/>
      <c r="F107" s="24"/>
      <c r="H107" s="23"/>
      <c r="I107" s="24"/>
    </row>
    <row r="108" customFormat="false" ht="15" hidden="false" customHeight="true" outlineLevel="0" collapsed="false">
      <c r="B108" s="23"/>
      <c r="C108" s="24"/>
      <c r="D108" s="24"/>
      <c r="E108" s="23"/>
      <c r="F108" s="24"/>
      <c r="H108" s="23"/>
      <c r="I108" s="24"/>
    </row>
    <row r="109" customFormat="false" ht="15" hidden="false" customHeight="true" outlineLevel="0" collapsed="false">
      <c r="B109" s="23"/>
      <c r="C109" s="24"/>
      <c r="D109" s="24"/>
      <c r="E109" s="23"/>
      <c r="F109" s="24"/>
      <c r="H109" s="23"/>
      <c r="I109" s="24"/>
    </row>
    <row r="110" customFormat="false" ht="15" hidden="false" customHeight="true" outlineLevel="0" collapsed="false">
      <c r="B110" s="23"/>
      <c r="C110" s="24"/>
      <c r="D110" s="24"/>
      <c r="E110" s="23"/>
      <c r="F110" s="24"/>
      <c r="H110" s="23"/>
      <c r="I110" s="24"/>
    </row>
    <row r="111" customFormat="false" ht="15" hidden="false" customHeight="true" outlineLevel="0" collapsed="false">
      <c r="B111" s="23"/>
      <c r="C111" s="24"/>
      <c r="D111" s="24"/>
      <c r="E111" s="23"/>
      <c r="F111" s="24"/>
      <c r="H111" s="23"/>
      <c r="I111" s="24"/>
    </row>
    <row r="112" customFormat="false" ht="15" hidden="false" customHeight="true" outlineLevel="0" collapsed="false">
      <c r="B112" s="23"/>
      <c r="C112" s="24"/>
      <c r="D112" s="24"/>
      <c r="E112" s="23"/>
      <c r="F112" s="24"/>
      <c r="H112" s="23"/>
      <c r="I112" s="24"/>
    </row>
    <row r="113" customFormat="false" ht="15" hidden="false" customHeight="true" outlineLevel="0" collapsed="false">
      <c r="B113" s="23"/>
      <c r="C113" s="24"/>
      <c r="D113" s="24"/>
      <c r="E113" s="23"/>
      <c r="F113" s="24"/>
      <c r="H113" s="23"/>
      <c r="I113" s="24"/>
    </row>
    <row r="114" customFormat="false" ht="15" hidden="false" customHeight="true" outlineLevel="0" collapsed="false">
      <c r="B114" s="23"/>
      <c r="C114" s="24"/>
      <c r="D114" s="24"/>
      <c r="E114" s="23"/>
      <c r="F114" s="24"/>
      <c r="H114" s="23"/>
      <c r="I114" s="24"/>
    </row>
    <row r="115" customFormat="false" ht="15" hidden="false" customHeight="true" outlineLevel="0" collapsed="false">
      <c r="B115" s="23"/>
      <c r="C115" s="24"/>
      <c r="D115" s="24"/>
      <c r="E115" s="23"/>
      <c r="F115" s="24"/>
      <c r="H115" s="23"/>
      <c r="I115" s="24"/>
    </row>
    <row r="116" customFormat="false" ht="15" hidden="false" customHeight="true" outlineLevel="0" collapsed="false">
      <c r="B116" s="23"/>
      <c r="C116" s="24"/>
      <c r="D116" s="24"/>
      <c r="E116" s="23"/>
      <c r="F116" s="24"/>
      <c r="H116" s="23"/>
      <c r="I116" s="24"/>
    </row>
    <row r="117" customFormat="false" ht="15" hidden="false" customHeight="true" outlineLevel="0" collapsed="false">
      <c r="B117" s="23"/>
      <c r="C117" s="24"/>
      <c r="D117" s="24"/>
      <c r="E117" s="23"/>
      <c r="F117" s="24"/>
      <c r="H117" s="23"/>
      <c r="I117" s="24"/>
    </row>
    <row r="118" customFormat="false" ht="15" hidden="false" customHeight="true" outlineLevel="0" collapsed="false">
      <c r="B118" s="23"/>
      <c r="C118" s="24"/>
      <c r="D118" s="24"/>
      <c r="E118" s="23"/>
      <c r="F118" s="24"/>
      <c r="H118" s="23"/>
      <c r="I118" s="24"/>
    </row>
    <row r="119" customFormat="false" ht="15" hidden="false" customHeight="true" outlineLevel="0" collapsed="false">
      <c r="B119" s="23"/>
      <c r="C119" s="24"/>
      <c r="D119" s="24"/>
      <c r="E119" s="23"/>
      <c r="F119" s="24"/>
      <c r="H119" s="23"/>
      <c r="I119" s="24"/>
    </row>
    <row r="120" customFormat="false" ht="15" hidden="false" customHeight="true" outlineLevel="0" collapsed="false">
      <c r="B120" s="23"/>
      <c r="C120" s="24"/>
      <c r="D120" s="24"/>
      <c r="E120" s="23"/>
      <c r="F120" s="24"/>
      <c r="H120" s="23"/>
      <c r="I120" s="24"/>
    </row>
    <row r="121" customFormat="false" ht="15" hidden="false" customHeight="true" outlineLevel="0" collapsed="false">
      <c r="B121" s="23"/>
      <c r="C121" s="24"/>
      <c r="D121" s="24"/>
      <c r="E121" s="23"/>
      <c r="F121" s="24"/>
      <c r="H121" s="23"/>
      <c r="I121" s="24"/>
    </row>
    <row r="122" customFormat="false" ht="15" hidden="false" customHeight="true" outlineLevel="0" collapsed="false">
      <c r="B122" s="23"/>
      <c r="C122" s="24"/>
      <c r="D122" s="24"/>
      <c r="E122" s="23"/>
      <c r="F122" s="24"/>
      <c r="H122" s="23"/>
      <c r="I122" s="24"/>
    </row>
    <row r="123" customFormat="false" ht="15" hidden="false" customHeight="true" outlineLevel="0" collapsed="false">
      <c r="B123" s="23"/>
      <c r="C123" s="24"/>
      <c r="D123" s="24"/>
      <c r="E123" s="23"/>
      <c r="F123" s="24"/>
      <c r="H123" s="23"/>
      <c r="I123" s="24"/>
    </row>
    <row r="124" customFormat="false" ht="15" hidden="false" customHeight="true" outlineLevel="0" collapsed="false">
      <c r="B124" s="23"/>
      <c r="C124" s="24"/>
      <c r="D124" s="24"/>
      <c r="E124" s="23"/>
      <c r="F124" s="24"/>
      <c r="H124" s="23"/>
      <c r="I124" s="24"/>
    </row>
    <row r="125" customFormat="false" ht="15" hidden="false" customHeight="true" outlineLevel="0" collapsed="false">
      <c r="B125" s="23"/>
      <c r="C125" s="24"/>
      <c r="D125" s="24"/>
      <c r="E125" s="23"/>
      <c r="F125" s="24"/>
      <c r="H125" s="23"/>
      <c r="I125" s="24"/>
    </row>
    <row r="126" customFormat="false" ht="15" hidden="false" customHeight="true" outlineLevel="0" collapsed="false">
      <c r="B126" s="23"/>
      <c r="C126" s="24"/>
      <c r="D126" s="24"/>
      <c r="E126" s="23"/>
      <c r="F126" s="24"/>
      <c r="H126" s="23"/>
      <c r="I126" s="24"/>
    </row>
    <row r="127" customFormat="false" ht="15" hidden="false" customHeight="true" outlineLevel="0" collapsed="false">
      <c r="B127" s="23"/>
      <c r="C127" s="24"/>
      <c r="D127" s="24"/>
      <c r="E127" s="23"/>
      <c r="F127" s="24"/>
      <c r="H127" s="23"/>
      <c r="I127" s="24"/>
    </row>
    <row r="128" customFormat="false" ht="15" hidden="false" customHeight="true" outlineLevel="0" collapsed="false">
      <c r="B128" s="23"/>
      <c r="C128" s="24"/>
      <c r="D128" s="24"/>
      <c r="E128" s="23"/>
      <c r="F128" s="24"/>
      <c r="H128" s="23"/>
      <c r="I128" s="24"/>
    </row>
    <row r="129" customFormat="false" ht="15" hidden="false" customHeight="true" outlineLevel="0" collapsed="false">
      <c r="B129" s="23"/>
      <c r="C129" s="24"/>
      <c r="D129" s="24"/>
      <c r="E129" s="23"/>
      <c r="F129" s="24"/>
      <c r="H129" s="23"/>
      <c r="I129" s="24"/>
    </row>
    <row r="130" customFormat="false" ht="15" hidden="false" customHeight="true" outlineLevel="0" collapsed="false">
      <c r="B130" s="23"/>
      <c r="C130" s="24"/>
      <c r="D130" s="24"/>
      <c r="E130" s="23"/>
      <c r="F130" s="24"/>
      <c r="H130" s="23"/>
      <c r="I130" s="24"/>
    </row>
    <row r="131" customFormat="false" ht="15" hidden="false" customHeight="true" outlineLevel="0" collapsed="false">
      <c r="B131" s="23"/>
      <c r="C131" s="24"/>
      <c r="D131" s="24"/>
      <c r="E131" s="23"/>
      <c r="F131" s="24"/>
      <c r="H131" s="23"/>
      <c r="I131" s="24"/>
    </row>
    <row r="132" customFormat="false" ht="15" hidden="false" customHeight="true" outlineLevel="0" collapsed="false">
      <c r="B132" s="23"/>
      <c r="C132" s="24"/>
      <c r="D132" s="24"/>
      <c r="E132" s="23"/>
      <c r="F132" s="24"/>
      <c r="H132" s="23"/>
      <c r="I132" s="24"/>
    </row>
    <row r="133" customFormat="false" ht="15" hidden="false" customHeight="true" outlineLevel="0" collapsed="false">
      <c r="B133" s="23"/>
      <c r="C133" s="24"/>
      <c r="D133" s="24"/>
      <c r="E133" s="23"/>
      <c r="F133" s="24"/>
      <c r="H133" s="23"/>
      <c r="I133" s="24"/>
    </row>
    <row r="134" customFormat="false" ht="15" hidden="false" customHeight="true" outlineLevel="0" collapsed="false">
      <c r="B134" s="23"/>
      <c r="C134" s="24"/>
      <c r="D134" s="24"/>
      <c r="E134" s="23"/>
      <c r="F134" s="24"/>
      <c r="H134" s="23"/>
      <c r="I134" s="24"/>
    </row>
    <row r="135" customFormat="false" ht="15" hidden="false" customHeight="true" outlineLevel="0" collapsed="false">
      <c r="B135" s="23"/>
      <c r="C135" s="24"/>
      <c r="D135" s="24"/>
      <c r="E135" s="23"/>
      <c r="F135" s="24"/>
      <c r="H135" s="23"/>
      <c r="I135" s="24"/>
    </row>
    <row r="136" customFormat="false" ht="15" hidden="false" customHeight="true" outlineLevel="0" collapsed="false">
      <c r="B136" s="23"/>
      <c r="C136" s="24"/>
      <c r="D136" s="24"/>
      <c r="E136" s="23"/>
      <c r="F136" s="24"/>
      <c r="H136" s="23"/>
      <c r="I136" s="24"/>
    </row>
    <row r="137" customFormat="false" ht="15" hidden="false" customHeight="true" outlineLevel="0" collapsed="false">
      <c r="B137" s="23"/>
      <c r="C137" s="24"/>
      <c r="D137" s="24"/>
      <c r="E137" s="23"/>
      <c r="F137" s="24"/>
      <c r="H137" s="23"/>
      <c r="I137" s="24"/>
    </row>
    <row r="138" customFormat="false" ht="15" hidden="false" customHeight="true" outlineLevel="0" collapsed="false">
      <c r="B138" s="23"/>
      <c r="C138" s="24"/>
      <c r="D138" s="24"/>
      <c r="E138" s="23"/>
      <c r="F138" s="24"/>
      <c r="H138" s="23"/>
      <c r="I138" s="24"/>
    </row>
    <row r="139" customFormat="false" ht="15" hidden="false" customHeight="true" outlineLevel="0" collapsed="false">
      <c r="B139" s="23"/>
      <c r="C139" s="24"/>
      <c r="D139" s="24"/>
      <c r="E139" s="23"/>
      <c r="F139" s="24"/>
      <c r="H139" s="23"/>
      <c r="I139" s="24"/>
    </row>
    <row r="140" customFormat="false" ht="15" hidden="false" customHeight="true" outlineLevel="0" collapsed="false">
      <c r="B140" s="23"/>
      <c r="C140" s="24"/>
      <c r="D140" s="24"/>
      <c r="E140" s="23"/>
      <c r="F140" s="24"/>
      <c r="H140" s="23"/>
      <c r="I140" s="24"/>
    </row>
    <row r="141" customFormat="false" ht="15" hidden="false" customHeight="true" outlineLevel="0" collapsed="false">
      <c r="B141" s="23"/>
      <c r="C141" s="24"/>
      <c r="D141" s="24"/>
      <c r="E141" s="23"/>
      <c r="F141" s="24"/>
      <c r="H141" s="23"/>
      <c r="I141" s="24"/>
    </row>
    <row r="142" customFormat="false" ht="15" hidden="false" customHeight="true" outlineLevel="0" collapsed="false">
      <c r="B142" s="23"/>
      <c r="C142" s="24"/>
      <c r="D142" s="24"/>
      <c r="E142" s="23"/>
      <c r="F142" s="24"/>
      <c r="H142" s="23"/>
      <c r="I142" s="24"/>
    </row>
    <row r="143" customFormat="false" ht="15" hidden="false" customHeight="true" outlineLevel="0" collapsed="false">
      <c r="B143" s="23"/>
      <c r="C143" s="24"/>
      <c r="D143" s="24"/>
      <c r="E143" s="23"/>
      <c r="F143" s="24"/>
      <c r="H143" s="23"/>
      <c r="I143" s="24"/>
    </row>
    <row r="144" customFormat="false" ht="15" hidden="false" customHeight="true" outlineLevel="0" collapsed="false">
      <c r="B144" s="23"/>
      <c r="C144" s="24"/>
      <c r="D144" s="24"/>
      <c r="E144" s="23"/>
      <c r="F144" s="24"/>
      <c r="H144" s="23"/>
      <c r="I144" s="24"/>
    </row>
    <row r="145" customFormat="false" ht="15" hidden="false" customHeight="true" outlineLevel="0" collapsed="false">
      <c r="B145" s="23"/>
      <c r="C145" s="24"/>
      <c r="D145" s="24"/>
      <c r="E145" s="23"/>
      <c r="F145" s="24"/>
      <c r="H145" s="23"/>
      <c r="I145" s="24"/>
    </row>
    <row r="146" customFormat="false" ht="15" hidden="false" customHeight="true" outlineLevel="0" collapsed="false">
      <c r="B146" s="23"/>
      <c r="C146" s="24"/>
      <c r="D146" s="24"/>
      <c r="E146" s="23"/>
      <c r="F146" s="24"/>
      <c r="H146" s="23"/>
      <c r="I146" s="24"/>
    </row>
    <row r="147" customFormat="false" ht="15" hidden="false" customHeight="true" outlineLevel="0" collapsed="false">
      <c r="B147" s="23"/>
      <c r="C147" s="24"/>
      <c r="D147" s="24"/>
      <c r="E147" s="23"/>
      <c r="F147" s="24"/>
      <c r="H147" s="23"/>
      <c r="I147" s="24"/>
    </row>
    <row r="148" customFormat="false" ht="15" hidden="false" customHeight="true" outlineLevel="0" collapsed="false">
      <c r="B148" s="23"/>
      <c r="C148" s="24"/>
      <c r="D148" s="24"/>
      <c r="E148" s="23"/>
      <c r="F148" s="24"/>
      <c r="H148" s="23"/>
      <c r="I148" s="24"/>
    </row>
    <row r="149" customFormat="false" ht="15" hidden="false" customHeight="true" outlineLevel="0" collapsed="false">
      <c r="B149" s="23"/>
      <c r="C149" s="24"/>
      <c r="D149" s="24"/>
      <c r="E149" s="23"/>
      <c r="F149" s="24"/>
      <c r="H149" s="23"/>
      <c r="I149" s="24"/>
    </row>
    <row r="150" customFormat="false" ht="15" hidden="false" customHeight="true" outlineLevel="0" collapsed="false">
      <c r="B150" s="23"/>
      <c r="C150" s="24"/>
      <c r="D150" s="24"/>
      <c r="E150" s="23"/>
      <c r="F150" s="24"/>
      <c r="H150" s="23"/>
      <c r="I150" s="24"/>
    </row>
    <row r="151" customFormat="false" ht="15" hidden="false" customHeight="true" outlineLevel="0" collapsed="false">
      <c r="B151" s="23"/>
      <c r="C151" s="24"/>
      <c r="D151" s="24"/>
      <c r="E151" s="23"/>
      <c r="F151" s="24"/>
      <c r="H151" s="23"/>
      <c r="I151" s="24"/>
    </row>
    <row r="152" customFormat="false" ht="15" hidden="false" customHeight="true" outlineLevel="0" collapsed="false">
      <c r="B152" s="23"/>
      <c r="C152" s="24"/>
      <c r="D152" s="24"/>
      <c r="E152" s="23"/>
      <c r="F152" s="24"/>
      <c r="H152" s="23"/>
      <c r="I152" s="24"/>
    </row>
    <row r="153" customFormat="false" ht="15" hidden="false" customHeight="true" outlineLevel="0" collapsed="false">
      <c r="B153" s="23"/>
      <c r="C153" s="24"/>
      <c r="D153" s="24"/>
      <c r="E153" s="23"/>
      <c r="F153" s="24"/>
      <c r="H153" s="23"/>
      <c r="I153" s="24"/>
    </row>
    <row r="154" customFormat="false" ht="15" hidden="false" customHeight="true" outlineLevel="0" collapsed="false">
      <c r="B154" s="23"/>
      <c r="C154" s="24"/>
      <c r="D154" s="24"/>
      <c r="E154" s="23"/>
      <c r="F154" s="24"/>
      <c r="H154" s="23"/>
      <c r="I154" s="24"/>
    </row>
    <row r="155" customFormat="false" ht="15" hidden="false" customHeight="true" outlineLevel="0" collapsed="false">
      <c r="B155" s="23"/>
      <c r="C155" s="24"/>
      <c r="D155" s="24"/>
      <c r="E155" s="23"/>
      <c r="F155" s="24"/>
      <c r="H155" s="23"/>
      <c r="I155" s="24"/>
    </row>
    <row r="156" customFormat="false" ht="15" hidden="false" customHeight="true" outlineLevel="0" collapsed="false">
      <c r="B156" s="23"/>
      <c r="C156" s="24"/>
      <c r="D156" s="24"/>
      <c r="E156" s="23"/>
      <c r="F156" s="24"/>
      <c r="H156" s="23"/>
      <c r="I156" s="24"/>
    </row>
    <row r="157" customFormat="false" ht="15" hidden="false" customHeight="true" outlineLevel="0" collapsed="false">
      <c r="B157" s="23"/>
      <c r="C157" s="24"/>
      <c r="D157" s="24"/>
      <c r="E157" s="23"/>
      <c r="F157" s="24"/>
      <c r="H157" s="23"/>
      <c r="I157" s="24"/>
    </row>
    <row r="158" customFormat="false" ht="15" hidden="false" customHeight="true" outlineLevel="0" collapsed="false">
      <c r="B158" s="23"/>
      <c r="C158" s="24"/>
      <c r="D158" s="24"/>
      <c r="E158" s="23"/>
      <c r="F158" s="24"/>
      <c r="H158" s="23"/>
      <c r="I158" s="24"/>
    </row>
    <row r="159" customFormat="false" ht="15" hidden="false" customHeight="true" outlineLevel="0" collapsed="false">
      <c r="B159" s="23"/>
      <c r="C159" s="24"/>
      <c r="D159" s="24"/>
      <c r="E159" s="23"/>
      <c r="F159" s="24"/>
      <c r="H159" s="23"/>
      <c r="I159" s="24"/>
    </row>
    <row r="160" customFormat="false" ht="15" hidden="false" customHeight="true" outlineLevel="0" collapsed="false">
      <c r="B160" s="23"/>
      <c r="C160" s="24"/>
      <c r="D160" s="24"/>
      <c r="E160" s="23"/>
      <c r="F160" s="24"/>
      <c r="H160" s="23"/>
      <c r="I160" s="24"/>
    </row>
    <row r="161" customFormat="false" ht="15" hidden="false" customHeight="true" outlineLevel="0" collapsed="false">
      <c r="B161" s="23"/>
      <c r="C161" s="24"/>
      <c r="D161" s="24"/>
      <c r="E161" s="23"/>
      <c r="F161" s="24"/>
      <c r="H161" s="23"/>
      <c r="I161" s="24"/>
    </row>
    <row r="162" customFormat="false" ht="15" hidden="false" customHeight="true" outlineLevel="0" collapsed="false">
      <c r="B162" s="23"/>
      <c r="C162" s="24"/>
      <c r="D162" s="24"/>
      <c r="E162" s="23"/>
      <c r="F162" s="24"/>
      <c r="H162" s="23"/>
      <c r="I162" s="24"/>
    </row>
    <row r="163" customFormat="false" ht="15" hidden="false" customHeight="true" outlineLevel="0" collapsed="false">
      <c r="B163" s="23"/>
      <c r="C163" s="24"/>
      <c r="D163" s="24"/>
      <c r="E163" s="23"/>
      <c r="F163" s="24"/>
      <c r="H163" s="23"/>
      <c r="I163" s="24"/>
    </row>
    <row r="164" customFormat="false" ht="15" hidden="false" customHeight="true" outlineLevel="0" collapsed="false">
      <c r="B164" s="23"/>
      <c r="C164" s="24"/>
      <c r="D164" s="24"/>
      <c r="E164" s="23"/>
      <c r="F164" s="24"/>
      <c r="H164" s="23"/>
      <c r="I164" s="24"/>
    </row>
    <row r="165" customFormat="false" ht="15" hidden="false" customHeight="true" outlineLevel="0" collapsed="false">
      <c r="B165" s="23"/>
      <c r="E165" s="23"/>
      <c r="F165" s="24"/>
      <c r="H165" s="23"/>
      <c r="I165" s="24"/>
    </row>
    <row r="166" customFormat="false" ht="15" hidden="false" customHeight="true" outlineLevel="0" collapsed="false">
      <c r="B166" s="23"/>
      <c r="E166" s="23"/>
      <c r="F166" s="24"/>
      <c r="H166" s="23"/>
      <c r="I166" s="24"/>
    </row>
    <row r="167" customFormat="false" ht="15" hidden="false" customHeight="true" outlineLevel="0" collapsed="false">
      <c r="B167" s="23"/>
      <c r="E167" s="23"/>
      <c r="F167" s="24"/>
      <c r="H167" s="23"/>
      <c r="I167" s="24"/>
    </row>
    <row r="168" customFormat="false" ht="15" hidden="false" customHeight="true" outlineLevel="0" collapsed="false">
      <c r="B168" s="23"/>
      <c r="E168" s="23"/>
      <c r="F168" s="24"/>
      <c r="H168" s="23"/>
      <c r="I168" s="24"/>
    </row>
    <row r="169" customFormat="false" ht="15" hidden="false" customHeight="true" outlineLevel="0" collapsed="false">
      <c r="B169" s="23"/>
      <c r="E169" s="23"/>
      <c r="F169" s="24"/>
      <c r="H169" s="23"/>
      <c r="I169" s="24"/>
    </row>
    <row r="170" customFormat="false" ht="15" hidden="false" customHeight="true" outlineLevel="0" collapsed="false">
      <c r="B170" s="23"/>
      <c r="E170" s="23"/>
      <c r="F170" s="24"/>
      <c r="H170" s="23"/>
      <c r="I170" s="24"/>
    </row>
    <row r="171" customFormat="false" ht="15" hidden="false" customHeight="true" outlineLevel="0" collapsed="false">
      <c r="B171" s="23"/>
      <c r="E171" s="23"/>
      <c r="F171" s="24"/>
      <c r="H171" s="23"/>
      <c r="I171" s="24"/>
    </row>
    <row r="172" customFormat="false" ht="15" hidden="false" customHeight="true" outlineLevel="0" collapsed="false">
      <c r="B172" s="23"/>
      <c r="E172" s="23"/>
      <c r="F172" s="24"/>
      <c r="H172" s="23"/>
      <c r="I172" s="24"/>
    </row>
    <row r="173" customFormat="false" ht="15" hidden="false" customHeight="true" outlineLevel="0" collapsed="false">
      <c r="B173" s="23"/>
      <c r="E173" s="23"/>
      <c r="F173" s="24"/>
      <c r="H173" s="23"/>
      <c r="I173" s="24"/>
    </row>
    <row r="174" customFormat="false" ht="15" hidden="false" customHeight="true" outlineLevel="0" collapsed="false">
      <c r="B174" s="23"/>
      <c r="E174" s="23"/>
      <c r="F174" s="24"/>
      <c r="H174" s="23"/>
      <c r="I174" s="24"/>
    </row>
    <row r="175" customFormat="false" ht="15" hidden="false" customHeight="true" outlineLevel="0" collapsed="false">
      <c r="B175" s="23"/>
      <c r="E175" s="23"/>
      <c r="H175" s="23"/>
      <c r="I175" s="24"/>
    </row>
    <row r="176" customFormat="false" ht="15" hidden="false" customHeight="true" outlineLevel="0" collapsed="false">
      <c r="B176" s="23"/>
      <c r="E176" s="23"/>
      <c r="H176" s="23"/>
      <c r="I176" s="24"/>
    </row>
    <row r="177" customFormat="false" ht="15" hidden="false" customHeight="true" outlineLevel="0" collapsed="false">
      <c r="B177" s="23"/>
      <c r="E177" s="23"/>
      <c r="H177" s="23"/>
      <c r="I177" s="24"/>
    </row>
    <row r="178" customFormat="false" ht="15" hidden="false" customHeight="true" outlineLevel="0" collapsed="false">
      <c r="B178" s="23"/>
      <c r="E178" s="23"/>
      <c r="H178" s="23"/>
      <c r="I178" s="24"/>
    </row>
    <row r="179" customFormat="false" ht="15" hidden="false" customHeight="true" outlineLevel="0" collapsed="false">
      <c r="B179" s="23"/>
      <c r="E179" s="23"/>
      <c r="H179" s="23"/>
      <c r="I179" s="24"/>
    </row>
    <row r="180" customFormat="false" ht="15" hidden="false" customHeight="true" outlineLevel="0" collapsed="false">
      <c r="B180" s="23"/>
      <c r="E180" s="23"/>
      <c r="H180" s="23"/>
      <c r="I180" s="24"/>
    </row>
    <row r="181" customFormat="false" ht="15" hidden="false" customHeight="true" outlineLevel="0" collapsed="false">
      <c r="B181" s="23"/>
      <c r="E181" s="23"/>
      <c r="H181" s="23"/>
      <c r="I181" s="24"/>
    </row>
    <row r="182" customFormat="false" ht="15" hidden="false" customHeight="true" outlineLevel="0" collapsed="false">
      <c r="B182" s="23"/>
      <c r="E182" s="23"/>
      <c r="H182" s="23"/>
      <c r="I182" s="24"/>
    </row>
    <row r="183" customFormat="false" ht="15" hidden="false" customHeight="true" outlineLevel="0" collapsed="false">
      <c r="B183" s="23"/>
      <c r="E183" s="23"/>
      <c r="H183" s="23"/>
      <c r="I183" s="24"/>
    </row>
    <row r="184" customFormat="false" ht="15" hidden="false" customHeight="true" outlineLevel="0" collapsed="false">
      <c r="B184" s="23"/>
      <c r="E184" s="23"/>
      <c r="H184" s="23"/>
      <c r="I184" s="24"/>
    </row>
    <row r="185" customFormat="false" ht="15" hidden="false" customHeight="true" outlineLevel="0" collapsed="false">
      <c r="B185" s="23"/>
      <c r="E185" s="23"/>
      <c r="H185" s="23"/>
      <c r="I185" s="24"/>
    </row>
    <row r="186" customFormat="false" ht="15" hidden="false" customHeight="true" outlineLevel="0" collapsed="false">
      <c r="B186" s="23"/>
      <c r="E186" s="23"/>
      <c r="H186" s="23"/>
      <c r="I186" s="24"/>
    </row>
    <row r="187" customFormat="false" ht="15" hidden="false" customHeight="true" outlineLevel="0" collapsed="false">
      <c r="B187" s="23"/>
      <c r="E187" s="23"/>
      <c r="H187" s="23"/>
      <c r="I187" s="24"/>
    </row>
    <row r="188" customFormat="false" ht="15" hidden="false" customHeight="true" outlineLevel="0" collapsed="false">
      <c r="B188" s="23"/>
      <c r="E188" s="23"/>
      <c r="H188" s="23"/>
      <c r="I188" s="24"/>
    </row>
    <row r="189" customFormat="false" ht="15" hidden="false" customHeight="true" outlineLevel="0" collapsed="false">
      <c r="B189" s="23"/>
      <c r="E189" s="23"/>
      <c r="H189" s="23"/>
      <c r="I189" s="24"/>
    </row>
    <row r="190" customFormat="false" ht="15" hidden="false" customHeight="true" outlineLevel="0" collapsed="false">
      <c r="B190" s="23"/>
      <c r="E190" s="23"/>
      <c r="H190" s="23"/>
      <c r="I190" s="24"/>
    </row>
    <row r="191" customFormat="false" ht="15" hidden="false" customHeight="true" outlineLevel="0" collapsed="false">
      <c r="B191" s="23"/>
      <c r="E191" s="23"/>
      <c r="H191" s="23"/>
      <c r="I191" s="24"/>
    </row>
    <row r="192" customFormat="false" ht="15" hidden="false" customHeight="true" outlineLevel="0" collapsed="false">
      <c r="B192" s="23"/>
      <c r="E192" s="23"/>
      <c r="H192" s="23"/>
      <c r="I192" s="24"/>
    </row>
    <row r="193" customFormat="false" ht="15" hidden="false" customHeight="true" outlineLevel="0" collapsed="false">
      <c r="B193" s="23"/>
      <c r="E193" s="23"/>
      <c r="H193" s="23"/>
      <c r="I193" s="24"/>
    </row>
    <row r="194" customFormat="false" ht="15" hidden="false" customHeight="true" outlineLevel="0" collapsed="false">
      <c r="B194" s="23"/>
      <c r="E194" s="23"/>
      <c r="H194" s="23"/>
      <c r="I194" s="24"/>
    </row>
    <row r="195" customFormat="false" ht="15" hidden="false" customHeight="true" outlineLevel="0" collapsed="false">
      <c r="B195" s="23"/>
      <c r="E195" s="23"/>
      <c r="H195" s="23"/>
      <c r="I195" s="24"/>
    </row>
    <row r="196" customFormat="false" ht="15" hidden="false" customHeight="true" outlineLevel="0" collapsed="false">
      <c r="B196" s="23"/>
      <c r="E196" s="23"/>
      <c r="H196" s="23"/>
      <c r="I196" s="24"/>
    </row>
    <row r="197" customFormat="false" ht="15" hidden="false" customHeight="true" outlineLevel="0" collapsed="false">
      <c r="B197" s="23"/>
      <c r="E197" s="23"/>
      <c r="H197" s="23"/>
      <c r="I197" s="24"/>
    </row>
    <row r="198" customFormat="false" ht="15" hidden="false" customHeight="true" outlineLevel="0" collapsed="false">
      <c r="B198" s="23"/>
      <c r="E198" s="23"/>
      <c r="H198" s="23"/>
      <c r="I198" s="24"/>
    </row>
    <row r="199" customFormat="false" ht="15" hidden="false" customHeight="true" outlineLevel="0" collapsed="false">
      <c r="B199" s="23"/>
      <c r="E199" s="23"/>
      <c r="H199" s="23"/>
      <c r="I199" s="24"/>
    </row>
    <row r="200" customFormat="false" ht="15" hidden="false" customHeight="true" outlineLevel="0" collapsed="false">
      <c r="B200" s="23"/>
      <c r="E200" s="23"/>
      <c r="H200" s="23"/>
      <c r="I200" s="24"/>
    </row>
    <row r="201" customFormat="false" ht="15" hidden="false" customHeight="true" outlineLevel="0" collapsed="false">
      <c r="B201" s="23"/>
      <c r="E201" s="23"/>
      <c r="H201" s="23"/>
      <c r="I201" s="24"/>
    </row>
    <row r="202" customFormat="false" ht="15" hidden="false" customHeight="true" outlineLevel="0" collapsed="false">
      <c r="B202" s="23"/>
      <c r="E202" s="23"/>
      <c r="H202" s="23"/>
      <c r="I202" s="24"/>
    </row>
    <row r="203" customFormat="false" ht="15" hidden="false" customHeight="true" outlineLevel="0" collapsed="false">
      <c r="B203" s="23"/>
      <c r="E203" s="23"/>
      <c r="H203" s="23"/>
      <c r="I203" s="24"/>
    </row>
    <row r="204" customFormat="false" ht="15" hidden="false" customHeight="true" outlineLevel="0" collapsed="false">
      <c r="B204" s="23"/>
      <c r="E204" s="23"/>
      <c r="H204" s="23"/>
      <c r="I204" s="24"/>
    </row>
    <row r="205" customFormat="false" ht="15" hidden="false" customHeight="true" outlineLevel="0" collapsed="false">
      <c r="B205" s="23"/>
      <c r="E205" s="23"/>
      <c r="H205" s="23"/>
      <c r="I205" s="24"/>
    </row>
    <row r="206" customFormat="false" ht="15" hidden="false" customHeight="true" outlineLevel="0" collapsed="false">
      <c r="B206" s="23"/>
      <c r="E206" s="23"/>
      <c r="H206" s="23"/>
      <c r="I206" s="24"/>
    </row>
    <row r="207" customFormat="false" ht="15" hidden="false" customHeight="true" outlineLevel="0" collapsed="false">
      <c r="B207" s="23"/>
      <c r="H207" s="23"/>
      <c r="I207" s="24"/>
    </row>
    <row r="208" customFormat="false" ht="15" hidden="false" customHeight="true" outlineLevel="0" collapsed="false">
      <c r="B208" s="23"/>
      <c r="H208" s="23"/>
      <c r="I208" s="24"/>
    </row>
    <row r="209" customFormat="false" ht="15" hidden="false" customHeight="true" outlineLevel="0" collapsed="false">
      <c r="B209" s="23"/>
      <c r="H209" s="23"/>
      <c r="I209" s="24"/>
    </row>
    <row r="210" customFormat="false" ht="15" hidden="false" customHeight="true" outlineLevel="0" collapsed="false">
      <c r="B210" s="23"/>
      <c r="H210" s="23"/>
      <c r="I210" s="24"/>
    </row>
    <row r="211" customFormat="false" ht="15" hidden="false" customHeight="true" outlineLevel="0" collapsed="false">
      <c r="B211" s="23"/>
      <c r="H211" s="23"/>
      <c r="I211" s="24"/>
    </row>
    <row r="212" customFormat="false" ht="15" hidden="false" customHeight="true" outlineLevel="0" collapsed="false">
      <c r="B212" s="23"/>
      <c r="H212" s="23"/>
      <c r="I212" s="24"/>
    </row>
    <row r="213" customFormat="false" ht="15" hidden="false" customHeight="true" outlineLevel="0" collapsed="false">
      <c r="B213" s="23"/>
      <c r="H213" s="23"/>
      <c r="I213" s="24"/>
    </row>
    <row r="214" customFormat="false" ht="15" hidden="false" customHeight="true" outlineLevel="0" collapsed="false">
      <c r="B214" s="23"/>
      <c r="H214" s="23"/>
      <c r="I214" s="24"/>
    </row>
    <row r="215" customFormat="false" ht="15" hidden="false" customHeight="true" outlineLevel="0" collapsed="false">
      <c r="B215" s="23"/>
      <c r="H215" s="23"/>
      <c r="I215" s="24"/>
    </row>
    <row r="216" customFormat="false" ht="15" hidden="false" customHeight="true" outlineLevel="0" collapsed="false">
      <c r="B216" s="23"/>
      <c r="H216" s="23"/>
      <c r="I216" s="24"/>
    </row>
    <row r="217" customFormat="false" ht="15" hidden="false" customHeight="true" outlineLevel="0" collapsed="false">
      <c r="B217" s="23"/>
      <c r="H217" s="23"/>
      <c r="I217" s="24"/>
    </row>
    <row r="218" customFormat="false" ht="15" hidden="false" customHeight="true" outlineLevel="0" collapsed="false">
      <c r="B218" s="23"/>
      <c r="H218" s="23"/>
      <c r="I218" s="24"/>
    </row>
    <row r="219" customFormat="false" ht="15" hidden="false" customHeight="true" outlineLevel="0" collapsed="false">
      <c r="B219" s="23"/>
      <c r="H219" s="23"/>
      <c r="I219" s="24"/>
    </row>
    <row r="220" customFormat="false" ht="15" hidden="false" customHeight="true" outlineLevel="0" collapsed="false">
      <c r="B220" s="23"/>
      <c r="H220" s="23"/>
      <c r="I220" s="24"/>
    </row>
    <row r="221" customFormat="false" ht="15" hidden="false" customHeight="true" outlineLevel="0" collapsed="false">
      <c r="B221" s="23"/>
      <c r="H221" s="23"/>
      <c r="I221" s="24"/>
    </row>
    <row r="222" customFormat="false" ht="15" hidden="false" customHeight="true" outlineLevel="0" collapsed="false">
      <c r="B222" s="23"/>
      <c r="H222" s="23"/>
      <c r="I222" s="24"/>
    </row>
    <row r="223" customFormat="false" ht="15" hidden="false" customHeight="true" outlineLevel="0" collapsed="false">
      <c r="B223" s="23"/>
      <c r="H223" s="23"/>
      <c r="I223" s="24"/>
    </row>
    <row r="224" customFormat="false" ht="15" hidden="false" customHeight="true" outlineLevel="0" collapsed="false">
      <c r="B224" s="23"/>
      <c r="H224" s="23"/>
      <c r="I224" s="24"/>
    </row>
    <row r="225" customFormat="false" ht="15" hidden="false" customHeight="true" outlineLevel="0" collapsed="false">
      <c r="B225" s="23"/>
      <c r="H225" s="23"/>
      <c r="I225" s="24"/>
    </row>
    <row r="226" customFormat="false" ht="15" hidden="false" customHeight="true" outlineLevel="0" collapsed="false">
      <c r="B226" s="23"/>
      <c r="H226" s="23"/>
      <c r="I226" s="24"/>
    </row>
    <row r="227" customFormat="false" ht="15" hidden="false" customHeight="true" outlineLevel="0" collapsed="false">
      <c r="B227" s="23"/>
      <c r="H227" s="23"/>
      <c r="I227" s="24"/>
    </row>
    <row r="228" customFormat="false" ht="15" hidden="false" customHeight="true" outlineLevel="0" collapsed="false">
      <c r="B228" s="23"/>
      <c r="H228" s="23"/>
      <c r="I228" s="24"/>
    </row>
    <row r="229" customFormat="false" ht="15" hidden="false" customHeight="true" outlineLevel="0" collapsed="false">
      <c r="B229" s="23"/>
      <c r="H229" s="23"/>
      <c r="I229" s="24"/>
    </row>
    <row r="230" customFormat="false" ht="15" hidden="false" customHeight="true" outlineLevel="0" collapsed="false">
      <c r="B230" s="23"/>
      <c r="H230" s="23"/>
      <c r="I230" s="24"/>
    </row>
    <row r="231" customFormat="false" ht="15" hidden="false" customHeight="true" outlineLevel="0" collapsed="false">
      <c r="B231" s="23"/>
      <c r="H231" s="23"/>
      <c r="I231" s="24"/>
    </row>
    <row r="232" customFormat="false" ht="15" hidden="false" customHeight="true" outlineLevel="0" collapsed="false">
      <c r="B232" s="23"/>
      <c r="H232" s="23"/>
      <c r="I232" s="24"/>
    </row>
    <row r="233" customFormat="false" ht="15" hidden="false" customHeight="true" outlineLevel="0" collapsed="false">
      <c r="B233" s="23"/>
      <c r="H233" s="23"/>
      <c r="I233" s="24"/>
    </row>
    <row r="234" customFormat="false" ht="15" hidden="false" customHeight="true" outlineLevel="0" collapsed="false">
      <c r="B234" s="23"/>
      <c r="H234" s="23"/>
      <c r="I234" s="24"/>
    </row>
    <row r="235" customFormat="false" ht="15" hidden="false" customHeight="true" outlineLevel="0" collapsed="false">
      <c r="B235" s="23"/>
      <c r="I235" s="24"/>
    </row>
    <row r="236" customFormat="false" ht="15" hidden="false" customHeight="true" outlineLevel="0" collapsed="false">
      <c r="B236" s="23"/>
      <c r="I236" s="24"/>
    </row>
    <row r="237" customFormat="false" ht="15" hidden="false" customHeight="true" outlineLevel="0" collapsed="false">
      <c r="B237" s="23"/>
      <c r="I237" s="24"/>
    </row>
    <row r="238" customFormat="false" ht="15" hidden="false" customHeight="true" outlineLevel="0" collapsed="false">
      <c r="B238" s="23"/>
      <c r="I238" s="24"/>
    </row>
    <row r="239" customFormat="false" ht="15" hidden="false" customHeight="true" outlineLevel="0" collapsed="false">
      <c r="B239" s="23"/>
      <c r="I239" s="24"/>
    </row>
    <row r="240" customFormat="false" ht="15" hidden="false" customHeight="true" outlineLevel="0" collapsed="false">
      <c r="B240" s="23"/>
      <c r="I240" s="24"/>
    </row>
    <row r="241" customFormat="false" ht="15" hidden="false" customHeight="true" outlineLevel="0" collapsed="false">
      <c r="B241" s="23"/>
      <c r="I241" s="24"/>
    </row>
    <row r="242" customFormat="false" ht="15" hidden="false" customHeight="true" outlineLevel="0" collapsed="false">
      <c r="B242" s="23"/>
      <c r="I242" s="24"/>
    </row>
    <row r="243" customFormat="false" ht="15" hidden="false" customHeight="true" outlineLevel="0" collapsed="false">
      <c r="B243" s="23"/>
      <c r="I243" s="24"/>
    </row>
    <row r="244" customFormat="false" ht="15" hidden="false" customHeight="true" outlineLevel="0" collapsed="false">
      <c r="B244" s="23"/>
      <c r="I244" s="24"/>
    </row>
    <row r="245" customFormat="false" ht="15" hidden="false" customHeight="true" outlineLevel="0" collapsed="false">
      <c r="B245" s="23"/>
      <c r="I245" s="24"/>
    </row>
    <row r="246" customFormat="false" ht="15" hidden="false" customHeight="true" outlineLevel="0" collapsed="false">
      <c r="B246" s="23"/>
    </row>
    <row r="247" customFormat="false" ht="15" hidden="false" customHeight="true" outlineLevel="0" collapsed="false">
      <c r="B247" s="23"/>
    </row>
    <row r="248" customFormat="false" ht="15" hidden="false" customHeight="true" outlineLevel="0" collapsed="false">
      <c r="B248" s="23"/>
    </row>
    <row r="249" customFormat="false" ht="15" hidden="false" customHeight="true" outlineLevel="0" collapsed="false">
      <c r="B249" s="23"/>
    </row>
    <row r="250" customFormat="false" ht="15" hidden="false" customHeight="true" outlineLevel="0" collapsed="false">
      <c r="B250" s="23"/>
    </row>
    <row r="251" customFormat="false" ht="15" hidden="false" customHeight="true" outlineLevel="0" collapsed="false">
      <c r="B251" s="23"/>
    </row>
    <row r="252" customFormat="false" ht="15" hidden="false" customHeight="true" outlineLevel="0" collapsed="false">
      <c r="B252" s="23"/>
    </row>
    <row r="253" customFormat="false" ht="15" hidden="false" customHeight="true" outlineLevel="0" collapsed="false">
      <c r="B253" s="23"/>
    </row>
    <row r="254" customFormat="false" ht="15" hidden="false" customHeight="true" outlineLevel="0" collapsed="false">
      <c r="B254" s="23"/>
    </row>
    <row r="255" customFormat="false" ht="15" hidden="false" customHeight="true" outlineLevel="0" collapsed="false">
      <c r="B255" s="23"/>
    </row>
    <row r="256" customFormat="false" ht="15" hidden="false" customHeight="true" outlineLevel="0" collapsed="false">
      <c r="B256" s="23"/>
    </row>
    <row r="257" customFormat="false" ht="15" hidden="false" customHeight="true" outlineLevel="0" collapsed="false">
      <c r="B257" s="23"/>
    </row>
    <row r="258" customFormat="false" ht="15" hidden="false" customHeight="true" outlineLevel="0" collapsed="false">
      <c r="B258" s="23"/>
    </row>
    <row r="259" customFormat="false" ht="15" hidden="false" customHeight="true" outlineLevel="0" collapsed="false">
      <c r="B259" s="23"/>
    </row>
    <row r="260" customFormat="false" ht="15" hidden="false" customHeight="true" outlineLevel="0" collapsed="false">
      <c r="B260" s="23"/>
    </row>
    <row r="261" customFormat="false" ht="15" hidden="false" customHeight="true" outlineLevel="0" collapsed="false">
      <c r="B261" s="23"/>
    </row>
    <row r="262" customFormat="false" ht="15" hidden="false" customHeight="true" outlineLevel="0" collapsed="false">
      <c r="B262" s="23"/>
    </row>
    <row r="263" customFormat="false" ht="15" hidden="false" customHeight="true" outlineLevel="0" collapsed="false">
      <c r="B263" s="23"/>
    </row>
    <row r="264" customFormat="false" ht="15" hidden="false" customHeight="true" outlineLevel="0" collapsed="false">
      <c r="B264" s="23"/>
    </row>
    <row r="265" customFormat="false" ht="15" hidden="false" customHeight="true" outlineLevel="0" collapsed="false">
      <c r="B265" s="23"/>
    </row>
    <row r="266" customFormat="false" ht="15" hidden="false" customHeight="true" outlineLevel="0" collapsed="false">
      <c r="B266" s="23"/>
    </row>
    <row r="267" customFormat="false" ht="15" hidden="false" customHeight="true" outlineLevel="0" collapsed="false">
      <c r="B267" s="23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1:A3 A55:A65536 B1:I1 E3:G4 I4 B3:B4 C4:D4 H2:H4 B36:I44 B46:I65536 B16:I24 B6:I14 B26:I34 J1:IV65536">
    <cfRule type="cellIs" priority="2" operator="equal" aboveAverage="0" equalAverage="0" bottom="0" percent="0" rank="0" text="" dxfId="102">
      <formula>"..."</formula>
    </cfRule>
    <cfRule type="cellIs" priority="3" operator="equal" aboveAverage="0" equalAverage="0" bottom="0" percent="0" rank="0" text="" dxfId="103">
      <formula>"."</formula>
    </cfRule>
  </conditionalFormatting>
  <conditionalFormatting sqref="A7:A14">
    <cfRule type="cellIs" priority="4" operator="equal" aboveAverage="0" equalAverage="0" bottom="0" percent="0" rank="0" text="" dxfId="104">
      <formula>"..."</formula>
    </cfRule>
    <cfRule type="cellIs" priority="5" operator="equal" aboveAverage="0" equalAverage="0" bottom="0" percent="0" rank="0" text="" dxfId="105">
      <formula>"."</formula>
    </cfRule>
  </conditionalFormatting>
  <conditionalFormatting sqref="A17:A24">
    <cfRule type="cellIs" priority="6" operator="equal" aboveAverage="0" equalAverage="0" bottom="0" percent="0" rank="0" text="" dxfId="106">
      <formula>"..."</formula>
    </cfRule>
    <cfRule type="cellIs" priority="7" operator="equal" aboveAverage="0" equalAverage="0" bottom="0" percent="0" rank="0" text="" dxfId="107">
      <formula>"."</formula>
    </cfRule>
  </conditionalFormatting>
  <conditionalFormatting sqref="A27:A34">
    <cfRule type="cellIs" priority="8" operator="equal" aboveAverage="0" equalAverage="0" bottom="0" percent="0" rank="0" text="" dxfId="108">
      <formula>"..."</formula>
    </cfRule>
    <cfRule type="cellIs" priority="9" operator="equal" aboveAverage="0" equalAverage="0" bottom="0" percent="0" rank="0" text="" dxfId="109">
      <formula>"."</formula>
    </cfRule>
  </conditionalFormatting>
  <conditionalFormatting sqref="A37:A44">
    <cfRule type="cellIs" priority="10" operator="equal" aboveAverage="0" equalAverage="0" bottom="0" percent="0" rank="0" text="" dxfId="110">
      <formula>"..."</formula>
    </cfRule>
    <cfRule type="cellIs" priority="11" operator="equal" aboveAverage="0" equalAverage="0" bottom="0" percent="0" rank="0" text="" dxfId="111">
      <formula>"."</formula>
    </cfRule>
  </conditionalFormatting>
  <conditionalFormatting sqref="A47:A54">
    <cfRule type="cellIs" priority="12" operator="equal" aboveAverage="0" equalAverage="0" bottom="0" percent="0" rank="0" text="" dxfId="112">
      <formula>"..."</formula>
    </cfRule>
    <cfRule type="cellIs" priority="13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9:23:46Z</dcterms:created>
  <dc:creator>Statistisches Landesamt Baden-Württemberg</dc:creator>
  <dc:description/>
  <cp:keywords>Bruttoinlandsprodukt Bruttowertschöpfung Volkswirtschaftlicher Gesamtrechnungen (ESVG) Erwerbstätige</cp:keywords>
  <dc:language>en-US</dc:language>
  <cp:lastModifiedBy>Hoffmann, Anna (STL)</cp:lastModifiedBy>
  <cp:lastPrinted>2019-07-11T06:55:40Z</cp:lastPrinted>
  <dcterms:modified xsi:type="dcterms:W3CDTF">2019-07-29T10:49:28Z</dcterms:modified>
  <cp:revision>0</cp:revision>
  <dc:subject>Statistische Berichte</dc:subject>
  <dc:title>Bruttoinlandsprodukt und Bruttowertschöpfung in den Stadt- und Landkreisen Baden-Württembergs 2010 bis 2017</dc:title>
</cp:coreProperties>
</file>