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 4 Seiten10-11" sheetId="6" state="visible" r:id="rId7"/>
    <sheet name="Tabelle 5 Seite12-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9">
  <si>
    <t xml:space="preserve">1. Entwicklung des Bestands seit 1986</t>
  </si>
  <si>
    <t xml:space="preserve">Jahr
31.12.</t>
  </si>
  <si>
    <t xml:space="preserve">Wohn-
gebäude insgesamt</t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    1986</t>
    </r>
    <r>
      <rPr>
        <vertAlign val="superscript"/>
        <sz val="7"/>
        <rFont val="Arial"/>
        <family val="2"/>
      </rPr>
      <t xml:space="preserve">2)3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4)5)6)</t>
    </r>
  </si>
  <si>
    <r>
      <rPr>
        <sz val="7"/>
        <rFont val="Arial"/>
        <family val="2"/>
      </rPr>
      <t xml:space="preserve">1) Räume mit 6 und mehr m² Wohnfläche einschließlich Küchen. – 2) Zurückgerechneter Bestand der Gebäude- und Wohnungszählung vom 25. Mai 1987. –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3) Ab 1986 ohne Wohnheime. – 4) Zurückgerechneter Bestand auf Basis der Ergebnisse der Gebäude- und Wohnungszählung 2011. – 5) Ab 2010 einschließlich Wohnheime. – 6) Ab 2010 werden Sonstige Wohneinheiten als Wohnungen gezählt.</t>
    </r>
  </si>
  <si>
    <t xml:space="preserve">2. Bestand an Wohnungen und Räumen in den Stadt- und Landkreisen Baden-Württembergs am 31.12.2018*)</t>
  </si>
  <si>
    <t xml:space="preserve">Kreis
Region
Regierungsbezirk
Land</t>
  </si>
  <si>
    <t xml:space="preserve">Wohnungen in Wohn- und</t>
  </si>
  <si>
    <t xml:space="preserve">Nichtwohngebäuden einschließlich Wohnheime</t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zusammen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8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Fortschreibung auf Basis der Ergebnisse der Gebäude- und Wohnungszählung 2011. – 1) Einschließlich Küchen. – 2) Soweit Land Baden-Württemberg.</t>
  </si>
  <si>
    <t xml:space="preserve"> </t>
  </si>
  <si>
    <t xml:space="preserve">3. Bestand an Wohngebäuden in den Stadt- und Landkreisen Baden-Württembergs am 31.12.2018 nach Anzahl der Wohnungen*)</t>
  </si>
  <si>
    <t xml:space="preserve">Wohngebäude einschließlich</t>
  </si>
  <si>
    <t xml:space="preserve">Wohnheime</t>
  </si>
  <si>
    <t xml:space="preserve">mit 1 Wohnung</t>
  </si>
  <si>
    <t xml:space="preserve">mit 2 Wohnungen</t>
  </si>
  <si>
    <t xml:space="preserve">mit 3 und mehr Wohnungen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3. Bestand an Wohngebäuden in den Stadt- und Landkreisen Baden-Württembergs am 31.12.2018 nach Anzahl </t>
    </r>
  </si>
  <si>
    <t xml:space="preserve">der Wohnungen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Fortschreibung auf Basis der Ergebnisse der Gebäude- und Wohnungszählung 2011. – 1) Soweit Land Baden-Württemberg. </t>
  </si>
  <si>
    <t xml:space="preserve">4. Bestand an Wohngebäuden in Baden-Württemberg seit 2014 nach Anzahl der Wohnungen*)</t>
  </si>
  <si>
    <t xml:space="preserve">Lfd.
Nr</t>
  </si>
  <si>
    <t xml:space="preserve">Bestand
Bestandveränderungen</t>
  </si>
  <si>
    <t xml:space="preserve">Lfd.
Nr. </t>
  </si>
  <si>
    <t xml:space="preserve">davon</t>
  </si>
  <si>
    <t xml:space="preserve">mit</t>
  </si>
  <si>
    <t xml:space="preserve">2 Wohnungen</t>
  </si>
  <si>
    <t xml:space="preserve">Wohn-
fläche</t>
  </si>
  <si>
    <t xml:space="preserve">Wohn-
ungen</t>
  </si>
  <si>
    <r>
      <rPr>
        <sz val="7"/>
        <rFont val="Arial"/>
        <family val="2"/>
      </rPr>
      <t xml:space="preserve">Wohn-
flä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Wohn-
ungen</t>
    </r>
    <r>
      <rPr>
        <vertAlign val="superscript"/>
        <sz val="7"/>
        <rFont val="Arial"/>
        <family val="2"/>
      </rPr>
      <t xml:space="preserve">1)</t>
    </r>
  </si>
  <si>
    <t xml:space="preserve">Bestand am 31.12.2014</t>
  </si>
  <si>
    <t xml:space="preserve">Zugang durch Neubau</t>
  </si>
  <si>
    <t xml:space="preserve">Brutto-Zugang durch Baumaßnahmen</t>
  </si>
  <si>
    <t xml:space="preserve">Totalabgang</t>
  </si>
  <si>
    <t xml:space="preserve">Brutto-Abgang durch Baumaßnahmen</t>
  </si>
  <si>
    <t xml:space="preserve">Sonstige Zu- und Abgänge</t>
  </si>
  <si>
    <t xml:space="preserve">Bestand am 31.12.2015</t>
  </si>
  <si>
    <t xml:space="preserve">Bestand am 31.12.2016</t>
  </si>
  <si>
    <t xml:space="preserve">Bestand am 31.12.2017</t>
  </si>
  <si>
    <t xml:space="preserve">Bestand am 31.12.2018</t>
  </si>
  <si>
    <t xml:space="preserve">*) Basis der Ergebnisse der Gebäude- und Wohnungszählung 2011. – 1) Aus technischen Gründen wird der Abgang von Gebäudeteilen immer nur in dieser Ge-      bäudekategorie verrechnet.</t>
  </si>
  <si>
    <t xml:space="preserve">5. Wohnungsbestand in Baden-Württemberg seit 2014 nach der Raumzahl*)</t>
  </si>
  <si>
    <t xml:space="preserve">Lfd. 
Nr. </t>
  </si>
  <si>
    <t xml:space="preserve">Wohnungen in Wohn- und </t>
  </si>
  <si>
    <t xml:space="preserve">insgesamt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*) Fortschreibung auf Basis der Ergebnisse der Gebäude- und Wohnungszählung 2011. – 1) Einschließlich Küch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&quot;"/>
    <numFmt numFmtId="172" formatCode="#\ ###\ ##0&quot;           &quot;"/>
    <numFmt numFmtId="173" formatCode="#\ ###\ ##0&quot;            &quot;;&quot;– &quot;#\ ###\ ##0&quot;            &quot;;&quot; –            &quot;;* @&quot;        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1" width="11.7"/>
    <col collapsed="false" customWidth="true" hidden="false" outlineLevel="0" max="5" min="4" style="1" width="9.7"/>
    <col collapsed="false" customWidth="true" hidden="false" outlineLevel="0" max="8" min="6" style="0" width="9.7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s="6" customFormat="true" ht="14.85" hidden="false" customHeight="true" outlineLevel="0" collapsed="false">
      <c r="A2" s="2" t="s">
        <v>0</v>
      </c>
      <c r="B2" s="3"/>
      <c r="C2" s="3"/>
      <c r="D2" s="4"/>
      <c r="E2" s="3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1" t="s">
        <v>5</v>
      </c>
    </row>
    <row r="4" customFormat="false" ht="27" hidden="false" customHeight="true" outlineLevel="0" collapsed="false">
      <c r="A4" s="7"/>
      <c r="B4" s="8"/>
      <c r="C4" s="9"/>
      <c r="D4" s="12" t="s">
        <v>6</v>
      </c>
      <c r="E4" s="12" t="n">
        <v>3</v>
      </c>
      <c r="F4" s="12" t="n">
        <v>4</v>
      </c>
      <c r="G4" s="12" t="n">
        <v>5</v>
      </c>
      <c r="H4" s="12" t="s">
        <v>7</v>
      </c>
      <c r="I4" s="11"/>
    </row>
    <row r="5" customFormat="false" ht="15.75" hidden="false" customHeight="true" outlineLevel="0" collapsed="false">
      <c r="A5" s="7"/>
      <c r="B5" s="13" t="s">
        <v>8</v>
      </c>
      <c r="C5" s="13"/>
      <c r="D5" s="13"/>
      <c r="E5" s="13"/>
      <c r="F5" s="13"/>
      <c r="G5" s="13"/>
      <c r="H5" s="13"/>
      <c r="I5" s="13"/>
    </row>
    <row r="6" s="16" customFormat="true" ht="18" hidden="false" customHeight="true" outlineLevel="0" collapsed="false">
      <c r="A6" s="14" t="s">
        <v>9</v>
      </c>
      <c r="B6" s="15" t="n">
        <v>1832309</v>
      </c>
      <c r="C6" s="15" t="n">
        <v>3816469</v>
      </c>
      <c r="D6" s="15" t="n">
        <v>275890</v>
      </c>
      <c r="E6" s="15" t="n">
        <v>652266</v>
      </c>
      <c r="F6" s="15" t="n">
        <v>1145903</v>
      </c>
      <c r="G6" s="15" t="n">
        <v>826992</v>
      </c>
      <c r="H6" s="15" t="n">
        <v>915418</v>
      </c>
      <c r="I6" s="15" t="n">
        <v>174324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6" customFormat="true" ht="11.45" hidden="false" customHeight="true" outlineLevel="0" collapsed="false">
      <c r="A7" s="17" t="n">
        <v>1987</v>
      </c>
      <c r="B7" s="15" t="n">
        <v>1850821</v>
      </c>
      <c r="C7" s="15" t="n">
        <v>3855278</v>
      </c>
      <c r="D7" s="15" t="n">
        <v>279911</v>
      </c>
      <c r="E7" s="15" t="n">
        <v>658404</v>
      </c>
      <c r="F7" s="15" t="n">
        <v>1153167</v>
      </c>
      <c r="G7" s="15" t="n">
        <v>835453</v>
      </c>
      <c r="H7" s="15" t="n">
        <v>928343</v>
      </c>
      <c r="I7" s="15" t="n">
        <v>1761545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6" customFormat="true" ht="11.45" hidden="false" customHeight="true" outlineLevel="0" collapsed="false">
      <c r="A8" s="14" t="n">
        <v>1988</v>
      </c>
      <c r="B8" s="15" t="n">
        <v>1870059</v>
      </c>
      <c r="C8" s="15" t="n">
        <v>3892294</v>
      </c>
      <c r="D8" s="15" t="n">
        <v>283046</v>
      </c>
      <c r="E8" s="15" t="n">
        <v>663730</v>
      </c>
      <c r="F8" s="15" t="n">
        <v>1159392</v>
      </c>
      <c r="G8" s="15" t="n">
        <v>843978</v>
      </c>
      <c r="H8" s="15" t="n">
        <v>942148</v>
      </c>
      <c r="I8" s="15" t="n">
        <v>177973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6" customFormat="true" ht="11.45" hidden="false" customHeight="true" outlineLevel="0" collapsed="false">
      <c r="A9" s="17" t="n">
        <v>1989</v>
      </c>
      <c r="B9" s="15" t="n">
        <v>1894213</v>
      </c>
      <c r="C9" s="15" t="n">
        <v>3940020</v>
      </c>
      <c r="D9" s="15" t="n">
        <v>287085</v>
      </c>
      <c r="E9" s="15" t="n">
        <v>670792</v>
      </c>
      <c r="F9" s="15" t="n">
        <v>1168024</v>
      </c>
      <c r="G9" s="15" t="n">
        <v>854592</v>
      </c>
      <c r="H9" s="15" t="n">
        <v>959527</v>
      </c>
      <c r="I9" s="15" t="n">
        <v>180298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6" customFormat="true" ht="11.45" hidden="false" customHeight="true" outlineLevel="0" collapsed="false">
      <c r="A10" s="14" t="n">
        <v>1990</v>
      </c>
      <c r="B10" s="15" t="n">
        <v>1914111</v>
      </c>
      <c r="C10" s="15" t="n">
        <v>3986857</v>
      </c>
      <c r="D10" s="15" t="n">
        <v>291425</v>
      </c>
      <c r="E10" s="15" t="n">
        <v>678788</v>
      </c>
      <c r="F10" s="15" t="n">
        <v>1178609</v>
      </c>
      <c r="G10" s="15" t="n">
        <v>864398</v>
      </c>
      <c r="H10" s="15" t="n">
        <v>973637</v>
      </c>
      <c r="I10" s="15" t="n">
        <v>1824817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6" customFormat="true" ht="18" hidden="false" customHeight="true" outlineLevel="0" collapsed="false">
      <c r="A11" s="18" t="n">
        <v>1991</v>
      </c>
      <c r="B11" s="15" t="n">
        <v>1936625</v>
      </c>
      <c r="C11" s="15" t="n">
        <v>4049047</v>
      </c>
      <c r="D11" s="15" t="n">
        <v>298333</v>
      </c>
      <c r="E11" s="15" t="n">
        <v>690868</v>
      </c>
      <c r="F11" s="15" t="n">
        <v>1194609</v>
      </c>
      <c r="G11" s="15" t="n">
        <v>876205</v>
      </c>
      <c r="H11" s="15" t="n">
        <v>989032</v>
      </c>
      <c r="I11" s="15" t="n">
        <v>1852318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6" customFormat="true" ht="11.45" hidden="false" customHeight="true" outlineLevel="0" collapsed="false">
      <c r="A12" s="14" t="n">
        <v>1992</v>
      </c>
      <c r="B12" s="15" t="n">
        <v>1961422</v>
      </c>
      <c r="C12" s="15" t="n">
        <v>4127805</v>
      </c>
      <c r="D12" s="15" t="n">
        <v>308220</v>
      </c>
      <c r="E12" s="15" t="n">
        <v>708450</v>
      </c>
      <c r="F12" s="15" t="n">
        <v>1215828</v>
      </c>
      <c r="G12" s="15" t="n">
        <v>890372</v>
      </c>
      <c r="H12" s="15" t="n">
        <v>1004935</v>
      </c>
      <c r="I12" s="15" t="n">
        <v>1885655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6" customFormat="true" ht="11.45" hidden="false" customHeight="true" outlineLevel="0" collapsed="false">
      <c r="A13" s="14" t="n">
        <v>1993</v>
      </c>
      <c r="B13" s="15" t="n">
        <v>1988377</v>
      </c>
      <c r="C13" s="15" t="n">
        <v>4219390</v>
      </c>
      <c r="D13" s="15" t="n">
        <v>320942</v>
      </c>
      <c r="E13" s="15" t="n">
        <v>729631</v>
      </c>
      <c r="F13" s="15" t="n">
        <v>1240922</v>
      </c>
      <c r="G13" s="15" t="n">
        <v>905307</v>
      </c>
      <c r="H13" s="15" t="n">
        <v>1022588</v>
      </c>
      <c r="I13" s="15" t="n">
        <v>1923638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6" customFormat="true" ht="11.45" hidden="false" customHeight="true" outlineLevel="0" collapsed="false">
      <c r="A14" s="14" t="n">
        <v>1994</v>
      </c>
      <c r="B14" s="15" t="n">
        <v>2017436</v>
      </c>
      <c r="C14" s="15" t="n">
        <v>4317456</v>
      </c>
      <c r="D14" s="15" t="n">
        <v>335488</v>
      </c>
      <c r="E14" s="15" t="n">
        <v>753729</v>
      </c>
      <c r="F14" s="15" t="n">
        <v>1266695</v>
      </c>
      <c r="G14" s="15" t="n">
        <v>920360</v>
      </c>
      <c r="H14" s="15" t="n">
        <v>1041184</v>
      </c>
      <c r="I14" s="15" t="n">
        <v>196386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6" customFormat="true" ht="11.45" hidden="false" customHeight="true" outlineLevel="0" collapsed="false">
      <c r="A15" s="14" t="n">
        <v>1995</v>
      </c>
      <c r="B15" s="15" t="n">
        <v>2041819</v>
      </c>
      <c r="C15" s="15" t="n">
        <v>4403407</v>
      </c>
      <c r="D15" s="15" t="n">
        <v>347633</v>
      </c>
      <c r="E15" s="15" t="n">
        <v>775499</v>
      </c>
      <c r="F15" s="15" t="n">
        <v>1290496</v>
      </c>
      <c r="G15" s="15" t="n">
        <v>932786</v>
      </c>
      <c r="H15" s="15" t="n">
        <v>1056993</v>
      </c>
      <c r="I15" s="15" t="n">
        <v>199908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16" customFormat="true" ht="18" hidden="false" customHeight="true" outlineLevel="0" collapsed="false">
      <c r="A16" s="14" t="n">
        <v>1996</v>
      </c>
      <c r="B16" s="15" t="n">
        <v>2064041</v>
      </c>
      <c r="C16" s="15" t="n">
        <v>4477355</v>
      </c>
      <c r="D16" s="15" t="n">
        <v>356742</v>
      </c>
      <c r="E16" s="15" t="n">
        <v>794332</v>
      </c>
      <c r="F16" s="15" t="n">
        <v>1309918</v>
      </c>
      <c r="G16" s="15" t="n">
        <v>943884</v>
      </c>
      <c r="H16" s="15" t="n">
        <v>1072479</v>
      </c>
      <c r="I16" s="15" t="n">
        <v>203037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6" customFormat="true" ht="11.45" hidden="false" customHeight="true" outlineLevel="0" collapsed="false">
      <c r="A17" s="14" t="n">
        <v>1997</v>
      </c>
      <c r="B17" s="15" t="n">
        <v>2087270</v>
      </c>
      <c r="C17" s="15" t="n">
        <v>4541564</v>
      </c>
      <c r="D17" s="15" t="n">
        <v>364465</v>
      </c>
      <c r="E17" s="15" t="n">
        <v>808459</v>
      </c>
      <c r="F17" s="15" t="n">
        <v>1324880</v>
      </c>
      <c r="G17" s="15" t="n">
        <v>954642</v>
      </c>
      <c r="H17" s="15" t="n">
        <v>1089118</v>
      </c>
      <c r="I17" s="15" t="n">
        <v>2058749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6" customFormat="true" ht="11.45" hidden="false" customHeight="true" outlineLevel="0" collapsed="false">
      <c r="A18" s="14" t="n">
        <v>1998</v>
      </c>
      <c r="B18" s="15" t="n">
        <v>2112625</v>
      </c>
      <c r="C18" s="15" t="n">
        <v>4601207</v>
      </c>
      <c r="D18" s="15" t="n">
        <v>370312</v>
      </c>
      <c r="E18" s="15" t="n">
        <v>820334</v>
      </c>
      <c r="F18" s="15" t="n">
        <v>1337482</v>
      </c>
      <c r="G18" s="15" t="n">
        <v>965598</v>
      </c>
      <c r="H18" s="15" t="n">
        <v>1107481</v>
      </c>
      <c r="I18" s="15" t="n">
        <v>208646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6" customFormat="true" ht="11.45" hidden="false" customHeight="true" outlineLevel="0" collapsed="false">
      <c r="A19" s="14" t="n">
        <v>1999</v>
      </c>
      <c r="B19" s="15" t="n">
        <v>2138836</v>
      </c>
      <c r="C19" s="15" t="n">
        <v>4656326</v>
      </c>
      <c r="D19" s="15" t="n">
        <v>374939</v>
      </c>
      <c r="E19" s="15" t="n">
        <v>829341</v>
      </c>
      <c r="F19" s="15" t="n">
        <v>1348447</v>
      </c>
      <c r="G19" s="15" t="n">
        <v>977090</v>
      </c>
      <c r="H19" s="15" t="n">
        <v>1126509</v>
      </c>
      <c r="I19" s="15" t="n">
        <v>211314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6" customFormat="true" ht="11.45" hidden="false" customHeight="true" outlineLevel="0" collapsed="false">
      <c r="A20" s="14" t="n">
        <v>2000</v>
      </c>
      <c r="B20" s="15" t="n">
        <v>2164979</v>
      </c>
      <c r="C20" s="15" t="n">
        <v>4706580</v>
      </c>
      <c r="D20" s="15" t="n">
        <v>378558</v>
      </c>
      <c r="E20" s="15" t="n">
        <v>836501</v>
      </c>
      <c r="F20" s="15" t="n">
        <v>1357831</v>
      </c>
      <c r="G20" s="15" t="n">
        <v>987971</v>
      </c>
      <c r="H20" s="15" t="n">
        <v>1145719</v>
      </c>
      <c r="I20" s="15" t="n">
        <v>2138308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6" customFormat="true" ht="18" hidden="false" customHeight="true" outlineLevel="0" collapsed="false">
      <c r="A21" s="14" t="n">
        <v>2001</v>
      </c>
      <c r="B21" s="15" t="n">
        <v>2185767</v>
      </c>
      <c r="C21" s="15" t="n">
        <v>4745476</v>
      </c>
      <c r="D21" s="15" t="n">
        <v>381255</v>
      </c>
      <c r="E21" s="15" t="n">
        <v>841359</v>
      </c>
      <c r="F21" s="15" t="n">
        <v>1364658</v>
      </c>
      <c r="G21" s="15" t="n">
        <v>996540</v>
      </c>
      <c r="H21" s="15" t="n">
        <v>1161664</v>
      </c>
      <c r="I21" s="15" t="n">
        <v>2158266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6" customFormat="true" ht="11.45" hidden="false" customHeight="true" outlineLevel="0" collapsed="false">
      <c r="A22" s="14" t="n">
        <v>2002</v>
      </c>
      <c r="B22" s="15" t="n">
        <v>2204407</v>
      </c>
      <c r="C22" s="15" t="n">
        <v>4779057</v>
      </c>
      <c r="D22" s="15" t="n">
        <v>383381</v>
      </c>
      <c r="E22" s="15" t="n">
        <v>845211</v>
      </c>
      <c r="F22" s="15" t="n">
        <v>1370037</v>
      </c>
      <c r="G22" s="15" t="n">
        <v>1003848</v>
      </c>
      <c r="H22" s="15" t="n">
        <v>1176580</v>
      </c>
      <c r="I22" s="15" t="n">
        <v>217593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9" customFormat="true" ht="11.45" hidden="false" customHeight="true" outlineLevel="0" collapsed="false">
      <c r="A23" s="14" t="n">
        <v>2003</v>
      </c>
      <c r="B23" s="15" t="n">
        <v>2222789</v>
      </c>
      <c r="C23" s="15" t="n">
        <v>4810432</v>
      </c>
      <c r="D23" s="15" t="n">
        <v>385203</v>
      </c>
      <c r="E23" s="15" t="n">
        <v>848239</v>
      </c>
      <c r="F23" s="15" t="n">
        <v>1374567</v>
      </c>
      <c r="G23" s="15" t="n">
        <v>1011119</v>
      </c>
      <c r="H23" s="15" t="n">
        <v>1191304</v>
      </c>
      <c r="I23" s="15" t="n">
        <v>2192808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9" customFormat="true" ht="11.45" hidden="false" customHeight="true" outlineLevel="0" collapsed="false">
      <c r="A24" s="14" t="n">
        <v>2004</v>
      </c>
      <c r="B24" s="15" t="n">
        <v>2243204</v>
      </c>
      <c r="C24" s="15" t="n">
        <v>4844927</v>
      </c>
      <c r="D24" s="15" t="n">
        <v>387614</v>
      </c>
      <c r="E24" s="15" t="n">
        <v>851724</v>
      </c>
      <c r="F24" s="15" t="n">
        <v>1379228</v>
      </c>
      <c r="G24" s="15" t="n">
        <v>1019075</v>
      </c>
      <c r="H24" s="15" t="n">
        <v>1207286</v>
      </c>
      <c r="I24" s="15" t="n">
        <v>2211153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9" customFormat="true" ht="11.45" hidden="false" customHeight="true" outlineLevel="0" collapsed="false">
      <c r="A25" s="14" t="n">
        <v>2005</v>
      </c>
      <c r="B25" s="15" t="n">
        <v>2261583</v>
      </c>
      <c r="C25" s="15" t="n">
        <v>4876519</v>
      </c>
      <c r="D25" s="15" t="n">
        <v>389479</v>
      </c>
      <c r="E25" s="15" t="n">
        <v>854808</v>
      </c>
      <c r="F25" s="15" t="n">
        <v>1384119</v>
      </c>
      <c r="G25" s="15" t="n">
        <v>1026296</v>
      </c>
      <c r="H25" s="15" t="n">
        <v>1221817</v>
      </c>
      <c r="I25" s="15" t="n">
        <v>2228062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9" customFormat="true" ht="18" hidden="false" customHeight="true" outlineLevel="0" collapsed="false">
      <c r="A26" s="14" t="n">
        <v>2006</v>
      </c>
      <c r="B26" s="15" t="n">
        <v>2281133</v>
      </c>
      <c r="C26" s="15" t="n">
        <v>4909937</v>
      </c>
      <c r="D26" s="15" t="n">
        <v>392021</v>
      </c>
      <c r="E26" s="15" t="n">
        <v>857863</v>
      </c>
      <c r="F26" s="15" t="n">
        <v>1388837</v>
      </c>
      <c r="G26" s="15" t="n">
        <v>1034116</v>
      </c>
      <c r="H26" s="15" t="n">
        <v>1237100</v>
      </c>
      <c r="I26" s="15" t="n">
        <v>224574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19" customFormat="true" ht="11.45" hidden="false" customHeight="true" outlineLevel="0" collapsed="false">
      <c r="A27" s="14" t="n">
        <v>2007</v>
      </c>
      <c r="B27" s="15" t="n">
        <v>2296948</v>
      </c>
      <c r="C27" s="15" t="n">
        <v>4938862</v>
      </c>
      <c r="D27" s="15" t="n">
        <v>394168</v>
      </c>
      <c r="E27" s="15" t="n">
        <v>861232</v>
      </c>
      <c r="F27" s="15" t="n">
        <v>1393303</v>
      </c>
      <c r="G27" s="15" t="n">
        <v>1040669</v>
      </c>
      <c r="H27" s="15" t="n">
        <v>1249490</v>
      </c>
      <c r="I27" s="15" t="n">
        <v>2260827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19" customFormat="true" ht="11.45" hidden="false" customHeight="true" outlineLevel="0" collapsed="false">
      <c r="A28" s="14" t="n">
        <v>2008</v>
      </c>
      <c r="B28" s="15" t="n">
        <v>2309029</v>
      </c>
      <c r="C28" s="15" t="n">
        <v>4962816</v>
      </c>
      <c r="D28" s="15" t="n">
        <v>396338</v>
      </c>
      <c r="E28" s="15" t="n">
        <v>864237</v>
      </c>
      <c r="F28" s="15" t="n">
        <v>1397114</v>
      </c>
      <c r="G28" s="15" t="n">
        <v>1046007</v>
      </c>
      <c r="H28" s="15" t="n">
        <v>1259120</v>
      </c>
      <c r="I28" s="15" t="n">
        <v>2272989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19" customFormat="true" ht="11.45" hidden="false" customHeight="true" outlineLevel="0" collapsed="false">
      <c r="A29" s="14" t="n">
        <v>2009</v>
      </c>
      <c r="B29" s="15" t="n">
        <v>2319984</v>
      </c>
      <c r="C29" s="15" t="n">
        <v>4984387</v>
      </c>
      <c r="D29" s="15" t="n">
        <v>398004</v>
      </c>
      <c r="E29" s="15" t="n">
        <v>866796</v>
      </c>
      <c r="F29" s="15" t="n">
        <v>1400621</v>
      </c>
      <c r="G29" s="15" t="n">
        <v>1050950</v>
      </c>
      <c r="H29" s="15" t="n">
        <v>1268016</v>
      </c>
      <c r="I29" s="15" t="n">
        <v>228407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9" customFormat="true" ht="11.45" hidden="false" customHeight="true" outlineLevel="0" collapsed="false">
      <c r="A30" s="14" t="s">
        <v>10</v>
      </c>
      <c r="B30" s="15" t="n">
        <v>2316468</v>
      </c>
      <c r="C30" s="15" t="n">
        <v>5038362</v>
      </c>
      <c r="D30" s="15" t="n">
        <v>568101</v>
      </c>
      <c r="E30" s="15" t="n">
        <v>962917</v>
      </c>
      <c r="F30" s="15" t="n">
        <v>1300092</v>
      </c>
      <c r="G30" s="15" t="n">
        <v>913486</v>
      </c>
      <c r="H30" s="15" t="n">
        <v>1293766</v>
      </c>
      <c r="I30" s="15" t="n">
        <v>2283122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19" customFormat="true" ht="18" hidden="false" customHeight="true" outlineLevel="0" collapsed="false">
      <c r="A31" s="14" t="n">
        <v>2011</v>
      </c>
      <c r="B31" s="15" t="n">
        <v>2329369</v>
      </c>
      <c r="C31" s="15" t="n">
        <v>5062735</v>
      </c>
      <c r="D31" s="15" t="n">
        <v>570676</v>
      </c>
      <c r="E31" s="15" t="n">
        <v>965895</v>
      </c>
      <c r="F31" s="15" t="n">
        <v>1303990</v>
      </c>
      <c r="G31" s="15" t="n">
        <v>918773</v>
      </c>
      <c r="H31" s="15" t="n">
        <v>1303401</v>
      </c>
      <c r="I31" s="15" t="n">
        <v>2295301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19" customFormat="true" ht="11.45" hidden="false" customHeight="true" outlineLevel="0" collapsed="false">
      <c r="A32" s="14" t="n">
        <v>2012</v>
      </c>
      <c r="B32" s="15" t="n">
        <v>2343806</v>
      </c>
      <c r="C32" s="15" t="n">
        <v>5094769</v>
      </c>
      <c r="D32" s="15" t="n">
        <v>575879</v>
      </c>
      <c r="E32" s="15" t="n">
        <v>970322</v>
      </c>
      <c r="F32" s="15" t="n">
        <v>1309690</v>
      </c>
      <c r="G32" s="15" t="n">
        <v>925196</v>
      </c>
      <c r="H32" s="15" t="n">
        <v>1313682</v>
      </c>
      <c r="I32" s="15" t="n">
        <v>2310047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9" customFormat="true" ht="11.45" hidden="false" customHeight="true" outlineLevel="0" collapsed="false">
      <c r="A33" s="20" t="n">
        <v>2013</v>
      </c>
      <c r="B33" s="15" t="n">
        <v>2357534</v>
      </c>
      <c r="C33" s="15" t="n">
        <v>5123181</v>
      </c>
      <c r="D33" s="15" t="n">
        <v>580208</v>
      </c>
      <c r="E33" s="15" t="n">
        <v>973970</v>
      </c>
      <c r="F33" s="15" t="n">
        <v>1314538</v>
      </c>
      <c r="G33" s="15" t="n">
        <v>931217</v>
      </c>
      <c r="H33" s="15" t="n">
        <v>1323248</v>
      </c>
      <c r="I33" s="15" t="n">
        <v>23233718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9" customFormat="true" ht="11.45" hidden="false" customHeight="true" outlineLevel="0" collapsed="false">
      <c r="A34" s="20" t="n">
        <v>2014</v>
      </c>
      <c r="B34" s="15" t="n">
        <v>2372130</v>
      </c>
      <c r="C34" s="15" t="n">
        <v>5155747</v>
      </c>
      <c r="D34" s="15" t="n">
        <v>585370</v>
      </c>
      <c r="E34" s="15" t="n">
        <v>979100</v>
      </c>
      <c r="F34" s="15" t="n">
        <v>1320731</v>
      </c>
      <c r="G34" s="15" t="n">
        <v>937427</v>
      </c>
      <c r="H34" s="15" t="n">
        <v>1333119</v>
      </c>
      <c r="I34" s="15" t="n">
        <v>233819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9" customFormat="true" ht="11.45" hidden="false" customHeight="true" outlineLevel="0" collapsed="false">
      <c r="A35" s="20" t="n">
        <v>2015</v>
      </c>
      <c r="B35" s="15" t="n">
        <v>2386866</v>
      </c>
      <c r="C35" s="15" t="n">
        <v>5190647</v>
      </c>
      <c r="D35" s="15" t="n">
        <v>591977</v>
      </c>
      <c r="E35" s="15" t="n">
        <v>985229</v>
      </c>
      <c r="F35" s="15" t="n">
        <v>1326964</v>
      </c>
      <c r="G35" s="15" t="n">
        <v>943849</v>
      </c>
      <c r="H35" s="15" t="n">
        <v>1342628</v>
      </c>
      <c r="I35" s="15" t="n">
        <v>2353353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9" customFormat="true" ht="11.45" hidden="false" customHeight="true" outlineLevel="0" collapsed="false">
      <c r="A36" s="20" t="n">
        <v>2016</v>
      </c>
      <c r="B36" s="15" t="n">
        <v>2400828</v>
      </c>
      <c r="C36" s="15" t="n">
        <v>5227129</v>
      </c>
      <c r="D36" s="15" t="n">
        <v>601881</v>
      </c>
      <c r="E36" s="15" t="n">
        <v>991169</v>
      </c>
      <c r="F36" s="15" t="n">
        <v>1333009</v>
      </c>
      <c r="G36" s="15" t="n">
        <v>949584</v>
      </c>
      <c r="H36" s="15" t="n">
        <v>1351486</v>
      </c>
      <c r="I36" s="15" t="n">
        <v>2367802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19" customFormat="true" ht="11.45" hidden="false" customHeight="true" outlineLevel="0" collapsed="false">
      <c r="A37" s="20" t="n">
        <v>2017</v>
      </c>
      <c r="B37" s="15" t="n">
        <v>2414446</v>
      </c>
      <c r="C37" s="15" t="n">
        <v>5262252</v>
      </c>
      <c r="D37" s="15" t="n">
        <v>609581</v>
      </c>
      <c r="E37" s="15" t="n">
        <v>998021</v>
      </c>
      <c r="F37" s="15" t="n">
        <v>1339667</v>
      </c>
      <c r="G37" s="15" t="n">
        <v>955274</v>
      </c>
      <c r="H37" s="15" t="n">
        <v>1359709</v>
      </c>
      <c r="I37" s="15" t="n">
        <v>2382129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19" customFormat="true" ht="11.45" hidden="false" customHeight="true" outlineLevel="0" collapsed="false">
      <c r="A38" s="20" t="n">
        <v>2018</v>
      </c>
      <c r="B38" s="15" t="n">
        <v>2428178</v>
      </c>
      <c r="C38" s="15" t="n">
        <v>5297931</v>
      </c>
      <c r="D38" s="15" t="n">
        <v>617328</v>
      </c>
      <c r="E38" s="15" t="n">
        <v>1005688</v>
      </c>
      <c r="F38" s="15" t="n">
        <v>1346333</v>
      </c>
      <c r="G38" s="15" t="n">
        <v>960725</v>
      </c>
      <c r="H38" s="15" t="n">
        <v>1367857</v>
      </c>
      <c r="I38" s="15" t="n">
        <v>2396561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19" customFormat="true" ht="39.95" hidden="false" customHeight="true" outlineLevel="0" collapsed="false">
      <c r="A39" s="21" t="s">
        <v>11</v>
      </c>
      <c r="B39" s="21"/>
      <c r="C39" s="21"/>
      <c r="D39" s="21"/>
      <c r="E39" s="21"/>
      <c r="F39" s="21"/>
      <c r="G39" s="21"/>
      <c r="H39" s="21"/>
      <c r="I39" s="2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19" customFormat="true" ht="12.6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19" customFormat="true" ht="12.6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19" customFormat="true" ht="12.6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  <row r="78" customFormat="false" ht="12.75" hidden="false" customHeight="false" outlineLevel="0" collapsed="false">
      <c r="B78" s="0"/>
      <c r="C78" s="0"/>
      <c r="D78" s="0"/>
      <c r="E78" s="0"/>
    </row>
    <row r="79" customFormat="false" ht="12.75" hidden="false" customHeight="false" outlineLevel="0" collapsed="false">
      <c r="B79" s="0"/>
      <c r="C79" s="0"/>
      <c r="D79" s="0"/>
      <c r="E79" s="0"/>
    </row>
    <row r="80" customFormat="false" ht="12.75" hidden="false" customHeight="false" outlineLevel="0" collapsed="false">
      <c r="B80" s="0"/>
      <c r="C80" s="0"/>
      <c r="D80" s="0"/>
      <c r="E80" s="0"/>
    </row>
    <row r="81" customFormat="false" ht="12.75" hidden="false" customHeight="false" outlineLevel="0" collapsed="false">
      <c r="B81" s="0"/>
      <c r="C81" s="0"/>
      <c r="D81" s="0"/>
      <c r="E81" s="0"/>
    </row>
  </sheetData>
  <mergeCells count="7">
    <mergeCell ref="A3:A5"/>
    <mergeCell ref="B3:B4"/>
    <mergeCell ref="C3:C4"/>
    <mergeCell ref="D3:H3"/>
    <mergeCell ref="I3:I4"/>
    <mergeCell ref="B5:I5"/>
    <mergeCell ref="A39:I39"/>
  </mergeCells>
  <conditionalFormatting sqref="B6:I32 B34:I35 B38:I3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3:I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6:I3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O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7" min="4" style="0" width="12.7"/>
    <col collapsed="false" customWidth="true" hidden="false" outlineLevel="0" max="9" min="8" style="0" width="10.71"/>
    <col collapsed="false" customWidth="true" hidden="false" outlineLevel="0" max="13" min="10" style="22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8" hidden="false" customHeight="true" outlineLevel="0" collapsed="false"/>
    <row r="2" s="28" customFormat="true" ht="14.85" hidden="false" customHeight="true" outlineLevel="0" collapsed="false">
      <c r="A2" s="23" t="s">
        <v>12</v>
      </c>
      <c r="B2" s="24"/>
      <c r="C2" s="25"/>
      <c r="D2" s="25"/>
      <c r="E2" s="25"/>
      <c r="F2" s="25"/>
      <c r="G2" s="25"/>
      <c r="H2" s="26"/>
      <c r="I2" s="27"/>
      <c r="J2" s="26"/>
      <c r="K2" s="26"/>
      <c r="L2" s="26"/>
      <c r="M2" s="26"/>
      <c r="N2" s="26"/>
      <c r="O2" s="26"/>
    </row>
    <row r="3" s="35" customFormat="true" ht="24" hidden="false" customHeight="true" outlineLevel="0" collapsed="false">
      <c r="A3" s="29" t="s">
        <v>13</v>
      </c>
      <c r="B3" s="29"/>
      <c r="C3" s="30" t="s">
        <v>14</v>
      </c>
      <c r="D3" s="30"/>
      <c r="E3" s="30"/>
      <c r="F3" s="30"/>
      <c r="G3" s="30"/>
      <c r="H3" s="31" t="s">
        <v>15</v>
      </c>
      <c r="I3" s="31"/>
      <c r="J3" s="31"/>
      <c r="K3" s="31"/>
      <c r="L3" s="32" t="s">
        <v>16</v>
      </c>
      <c r="M3" s="33" t="s">
        <v>17</v>
      </c>
      <c r="N3" s="34" t="s">
        <v>13</v>
      </c>
      <c r="O3" s="34"/>
    </row>
    <row r="4" s="35" customFormat="true" ht="18" hidden="false" customHeight="true" outlineLevel="0" collapsed="false">
      <c r="A4" s="29"/>
      <c r="B4" s="29"/>
      <c r="C4" s="36" t="s">
        <v>18</v>
      </c>
      <c r="D4" s="37" t="s">
        <v>19</v>
      </c>
      <c r="E4" s="37"/>
      <c r="F4" s="37"/>
      <c r="G4" s="37"/>
      <c r="H4" s="38" t="s">
        <v>19</v>
      </c>
      <c r="I4" s="38"/>
      <c r="J4" s="38"/>
      <c r="K4" s="38"/>
      <c r="L4" s="32"/>
      <c r="M4" s="33"/>
      <c r="N4" s="34"/>
      <c r="O4" s="34"/>
    </row>
    <row r="5" s="35" customFormat="true" ht="18" hidden="false" customHeight="true" outlineLevel="0" collapsed="false">
      <c r="A5" s="29"/>
      <c r="B5" s="29"/>
      <c r="C5" s="36"/>
      <c r="D5" s="12" t="n">
        <v>1</v>
      </c>
      <c r="E5" s="12" t="n">
        <v>2</v>
      </c>
      <c r="F5" s="12" t="n">
        <v>3</v>
      </c>
      <c r="G5" s="39" t="n">
        <v>4</v>
      </c>
      <c r="H5" s="40" t="n">
        <v>5</v>
      </c>
      <c r="I5" s="41" t="n">
        <v>6</v>
      </c>
      <c r="J5" s="41" t="s">
        <v>20</v>
      </c>
      <c r="K5" s="41"/>
      <c r="L5" s="32"/>
      <c r="M5" s="33"/>
      <c r="N5" s="34"/>
      <c r="O5" s="34"/>
    </row>
    <row r="6" s="35" customFormat="true" ht="18" hidden="false" customHeight="true" outlineLevel="0" collapsed="false">
      <c r="A6" s="29"/>
      <c r="B6" s="29"/>
      <c r="C6" s="36"/>
      <c r="D6" s="12"/>
      <c r="E6" s="12"/>
      <c r="F6" s="12"/>
      <c r="G6" s="39"/>
      <c r="H6" s="40"/>
      <c r="I6" s="41"/>
      <c r="J6" s="41" t="s">
        <v>21</v>
      </c>
      <c r="K6" s="41" t="s">
        <v>16</v>
      </c>
      <c r="L6" s="32"/>
      <c r="M6" s="33"/>
      <c r="N6" s="34"/>
      <c r="O6" s="34"/>
    </row>
    <row r="7" s="35" customFormat="true" ht="15.95" hidden="false" customHeight="true" outlineLevel="0" collapsed="false">
      <c r="A7" s="29"/>
      <c r="B7" s="29"/>
      <c r="C7" s="42" t="s">
        <v>8</v>
      </c>
      <c r="D7" s="42"/>
      <c r="E7" s="42"/>
      <c r="F7" s="42"/>
      <c r="G7" s="42"/>
      <c r="H7" s="43" t="s">
        <v>8</v>
      </c>
      <c r="I7" s="43"/>
      <c r="J7" s="43"/>
      <c r="K7" s="43"/>
      <c r="L7" s="44"/>
      <c r="M7" s="45" t="s">
        <v>22</v>
      </c>
      <c r="N7" s="34"/>
      <c r="O7" s="34"/>
    </row>
    <row r="8" s="46" customFormat="true" ht="33" hidden="false" customHeight="true" outlineLevel="0" collapsed="false">
      <c r="B8" s="47" t="s">
        <v>23</v>
      </c>
      <c r="C8" s="48" t="n">
        <v>313964</v>
      </c>
      <c r="D8" s="48" t="n">
        <v>21782</v>
      </c>
      <c r="E8" s="48" t="n">
        <v>39587</v>
      </c>
      <c r="F8" s="48" t="n">
        <v>88333</v>
      </c>
      <c r="G8" s="48" t="n">
        <v>92552</v>
      </c>
      <c r="H8" s="48" t="n">
        <v>38895</v>
      </c>
      <c r="I8" s="49" t="n">
        <v>16527</v>
      </c>
      <c r="J8" s="49" t="n">
        <v>16288</v>
      </c>
      <c r="K8" s="49" t="n">
        <v>132094</v>
      </c>
      <c r="L8" s="49" t="n">
        <v>1161894</v>
      </c>
      <c r="M8" s="49" t="n">
        <v>244026</v>
      </c>
      <c r="N8" s="50"/>
      <c r="O8" s="51" t="s">
        <v>23</v>
      </c>
    </row>
    <row r="9" s="46" customFormat="true" ht="27" hidden="false" customHeight="true" outlineLevel="0" collapsed="false">
      <c r="B9" s="52" t="s">
        <v>24</v>
      </c>
      <c r="C9" s="48" t="n">
        <v>182757</v>
      </c>
      <c r="D9" s="48" t="n">
        <v>5234</v>
      </c>
      <c r="E9" s="48" t="n">
        <v>15783</v>
      </c>
      <c r="F9" s="48" t="n">
        <v>34123</v>
      </c>
      <c r="G9" s="48" t="n">
        <v>46773</v>
      </c>
      <c r="H9" s="48" t="n">
        <v>34660</v>
      </c>
      <c r="I9" s="48" t="n">
        <v>23279</v>
      </c>
      <c r="J9" s="49" t="n">
        <v>22905</v>
      </c>
      <c r="K9" s="49" t="n">
        <v>182242</v>
      </c>
      <c r="L9" s="49" t="n">
        <v>821477</v>
      </c>
      <c r="M9" s="49" t="n">
        <v>176157</v>
      </c>
      <c r="N9" s="50"/>
      <c r="O9" s="53" t="s">
        <v>24</v>
      </c>
    </row>
    <row r="10" s="46" customFormat="true" ht="12.6" hidden="false" customHeight="true" outlineLevel="0" collapsed="false">
      <c r="B10" s="52" t="s">
        <v>25</v>
      </c>
      <c r="C10" s="48" t="n">
        <v>255419</v>
      </c>
      <c r="D10" s="48" t="n">
        <v>8830</v>
      </c>
      <c r="E10" s="48" t="n">
        <v>21158</v>
      </c>
      <c r="F10" s="48" t="n">
        <v>49539</v>
      </c>
      <c r="G10" s="48" t="n">
        <v>68075</v>
      </c>
      <c r="H10" s="48" t="n">
        <v>47519</v>
      </c>
      <c r="I10" s="48" t="n">
        <v>30847</v>
      </c>
      <c r="J10" s="49" t="n">
        <v>29451</v>
      </c>
      <c r="K10" s="49" t="n">
        <v>233535</v>
      </c>
      <c r="L10" s="49" t="n">
        <v>1128275</v>
      </c>
      <c r="M10" s="49" t="n">
        <v>236204</v>
      </c>
      <c r="N10" s="50"/>
      <c r="O10" s="53" t="s">
        <v>25</v>
      </c>
    </row>
    <row r="11" s="46" customFormat="true" ht="12.6" hidden="false" customHeight="true" outlineLevel="0" collapsed="false">
      <c r="B11" s="52" t="s">
        <v>26</v>
      </c>
      <c r="C11" s="48" t="n">
        <v>121665</v>
      </c>
      <c r="D11" s="48" t="n">
        <v>2428</v>
      </c>
      <c r="E11" s="48" t="n">
        <v>7094</v>
      </c>
      <c r="F11" s="48" t="n">
        <v>21440</v>
      </c>
      <c r="G11" s="48" t="n">
        <v>34000</v>
      </c>
      <c r="H11" s="48" t="n">
        <v>24902</v>
      </c>
      <c r="I11" s="48" t="n">
        <v>15725</v>
      </c>
      <c r="J11" s="49" t="n">
        <v>16076</v>
      </c>
      <c r="K11" s="49" t="n">
        <v>128647</v>
      </c>
      <c r="L11" s="49" t="n">
        <v>564443</v>
      </c>
      <c r="M11" s="49" t="n">
        <v>117296</v>
      </c>
      <c r="N11" s="50"/>
      <c r="O11" s="53" t="s">
        <v>26</v>
      </c>
    </row>
    <row r="12" s="46" customFormat="true" ht="12.6" hidden="false" customHeight="true" outlineLevel="0" collapsed="false">
      <c r="B12" s="52" t="s">
        <v>27</v>
      </c>
      <c r="C12" s="48" t="n">
        <v>256108</v>
      </c>
      <c r="D12" s="48" t="n">
        <v>7394</v>
      </c>
      <c r="E12" s="48" t="n">
        <v>20517</v>
      </c>
      <c r="F12" s="48" t="n">
        <v>50370</v>
      </c>
      <c r="G12" s="48" t="n">
        <v>69480</v>
      </c>
      <c r="H12" s="48" t="n">
        <v>48910</v>
      </c>
      <c r="I12" s="48" t="n">
        <v>29751</v>
      </c>
      <c r="J12" s="49" t="n">
        <v>29686</v>
      </c>
      <c r="K12" s="49" t="n">
        <v>235785</v>
      </c>
      <c r="L12" s="49" t="n">
        <v>1136299</v>
      </c>
      <c r="M12" s="49" t="n">
        <v>238914</v>
      </c>
      <c r="N12" s="50"/>
      <c r="O12" s="53" t="s">
        <v>27</v>
      </c>
    </row>
    <row r="13" s="46" customFormat="true" ht="12.6" hidden="false" customHeight="true" outlineLevel="0" collapsed="false">
      <c r="B13" s="52" t="s">
        <v>28</v>
      </c>
      <c r="C13" s="48" t="n">
        <v>202006</v>
      </c>
      <c r="D13" s="48" t="n">
        <v>4321</v>
      </c>
      <c r="E13" s="48" t="n">
        <v>14961</v>
      </c>
      <c r="F13" s="48" t="n">
        <v>37447</v>
      </c>
      <c r="G13" s="48" t="n">
        <v>56794</v>
      </c>
      <c r="H13" s="48" t="n">
        <v>39994</v>
      </c>
      <c r="I13" s="48" t="n">
        <v>23947</v>
      </c>
      <c r="J13" s="49" t="n">
        <v>24542</v>
      </c>
      <c r="K13" s="49" t="n">
        <v>195720</v>
      </c>
      <c r="L13" s="49" t="n">
        <v>913132</v>
      </c>
      <c r="M13" s="49" t="n">
        <v>190672</v>
      </c>
      <c r="N13" s="50"/>
      <c r="O13" s="53" t="s">
        <v>28</v>
      </c>
    </row>
    <row r="14" s="46" customFormat="true" ht="15" hidden="false" customHeight="true" outlineLevel="0" collapsed="false">
      <c r="B14" s="52" t="s">
        <v>29</v>
      </c>
      <c r="C14" s="48" t="n">
        <v>1331919</v>
      </c>
      <c r="D14" s="48" t="n">
        <v>49989</v>
      </c>
      <c r="E14" s="48" t="n">
        <v>119100</v>
      </c>
      <c r="F14" s="48" t="n">
        <v>281252</v>
      </c>
      <c r="G14" s="48" t="n">
        <v>367674</v>
      </c>
      <c r="H14" s="48" t="n">
        <v>234880</v>
      </c>
      <c r="I14" s="48" t="n">
        <v>140076</v>
      </c>
      <c r="J14" s="49" t="n">
        <v>138948</v>
      </c>
      <c r="K14" s="49" t="n">
        <v>1108023</v>
      </c>
      <c r="L14" s="49" t="n">
        <v>5725520</v>
      </c>
      <c r="M14" s="49" t="n">
        <v>1203269</v>
      </c>
      <c r="N14" s="50"/>
      <c r="O14" s="53" t="s">
        <v>29</v>
      </c>
    </row>
    <row r="15" s="46" customFormat="true" ht="27" hidden="false" customHeight="true" outlineLevel="0" collapsed="false">
      <c r="B15" s="52" t="s">
        <v>30</v>
      </c>
      <c r="C15" s="48" t="n">
        <v>60282</v>
      </c>
      <c r="D15" s="48" t="n">
        <v>2301</v>
      </c>
      <c r="E15" s="48" t="n">
        <v>5229</v>
      </c>
      <c r="F15" s="48" t="n">
        <v>13598</v>
      </c>
      <c r="G15" s="48" t="n">
        <v>18599</v>
      </c>
      <c r="H15" s="48" t="n">
        <v>9783</v>
      </c>
      <c r="I15" s="48" t="n">
        <v>5288</v>
      </c>
      <c r="J15" s="49" t="n">
        <v>5484</v>
      </c>
      <c r="K15" s="49" t="n">
        <v>43796</v>
      </c>
      <c r="L15" s="49" t="n">
        <v>252388</v>
      </c>
      <c r="M15" s="49" t="n">
        <v>51648</v>
      </c>
      <c r="N15" s="50"/>
      <c r="O15" s="53" t="s">
        <v>30</v>
      </c>
    </row>
    <row r="16" s="46" customFormat="true" ht="27" hidden="false" customHeight="true" outlineLevel="0" collapsed="false">
      <c r="B16" s="52" t="s">
        <v>31</v>
      </c>
      <c r="C16" s="48" t="n">
        <v>156483</v>
      </c>
      <c r="D16" s="48" t="n">
        <v>2423</v>
      </c>
      <c r="E16" s="48" t="n">
        <v>10000</v>
      </c>
      <c r="F16" s="48" t="n">
        <v>24329</v>
      </c>
      <c r="G16" s="48" t="n">
        <v>35832</v>
      </c>
      <c r="H16" s="48" t="n">
        <v>31641</v>
      </c>
      <c r="I16" s="48" t="n">
        <v>24025</v>
      </c>
      <c r="J16" s="49" t="n">
        <v>28233</v>
      </c>
      <c r="K16" s="49" t="n">
        <v>227504</v>
      </c>
      <c r="L16" s="49" t="n">
        <v>768597</v>
      </c>
      <c r="M16" s="49" t="n">
        <v>163383</v>
      </c>
      <c r="N16" s="50"/>
      <c r="O16" s="53" t="s">
        <v>31</v>
      </c>
    </row>
    <row r="17" s="46" customFormat="true" ht="12.6" hidden="false" customHeight="true" outlineLevel="0" collapsed="false">
      <c r="B17" s="52" t="s">
        <v>32</v>
      </c>
      <c r="C17" s="48" t="n">
        <v>51832</v>
      </c>
      <c r="D17" s="48" t="n">
        <v>884</v>
      </c>
      <c r="E17" s="48" t="n">
        <v>3339</v>
      </c>
      <c r="F17" s="48" t="n">
        <v>8459</v>
      </c>
      <c r="G17" s="48" t="n">
        <v>11448</v>
      </c>
      <c r="H17" s="48" t="n">
        <v>9417</v>
      </c>
      <c r="I17" s="48" t="n">
        <v>7314</v>
      </c>
      <c r="J17" s="49" t="n">
        <v>10971</v>
      </c>
      <c r="K17" s="49" t="n">
        <v>90398</v>
      </c>
      <c r="L17" s="49" t="n">
        <v>260098</v>
      </c>
      <c r="M17" s="49" t="n">
        <v>54039</v>
      </c>
      <c r="N17" s="50"/>
      <c r="O17" s="53" t="s">
        <v>32</v>
      </c>
    </row>
    <row r="18" s="46" customFormat="true" ht="12.6" hidden="false" customHeight="true" outlineLevel="0" collapsed="false">
      <c r="B18" s="52" t="s">
        <v>33</v>
      </c>
      <c r="C18" s="48" t="n">
        <v>90222</v>
      </c>
      <c r="D18" s="48" t="n">
        <v>1665</v>
      </c>
      <c r="E18" s="48" t="n">
        <v>5328</v>
      </c>
      <c r="F18" s="48" t="n">
        <v>13322</v>
      </c>
      <c r="G18" s="48" t="n">
        <v>20364</v>
      </c>
      <c r="H18" s="48" t="n">
        <v>18294</v>
      </c>
      <c r="I18" s="48" t="n">
        <v>13264</v>
      </c>
      <c r="J18" s="49" t="n">
        <v>17985</v>
      </c>
      <c r="K18" s="49" t="n">
        <v>147832</v>
      </c>
      <c r="L18" s="49" t="n">
        <v>452629</v>
      </c>
      <c r="M18" s="49" t="n">
        <v>93713</v>
      </c>
      <c r="N18" s="50"/>
      <c r="O18" s="53" t="s">
        <v>33</v>
      </c>
    </row>
    <row r="19" s="46" customFormat="true" ht="12.6" hidden="false" customHeight="true" outlineLevel="0" collapsed="false">
      <c r="B19" s="52" t="s">
        <v>34</v>
      </c>
      <c r="C19" s="48" t="n">
        <v>64810</v>
      </c>
      <c r="D19" s="48" t="n">
        <v>1097</v>
      </c>
      <c r="E19" s="48" t="n">
        <v>3448</v>
      </c>
      <c r="F19" s="48" t="n">
        <v>9619</v>
      </c>
      <c r="G19" s="48" t="n">
        <v>14286</v>
      </c>
      <c r="H19" s="48" t="n">
        <v>12260</v>
      </c>
      <c r="I19" s="48" t="n">
        <v>9568</v>
      </c>
      <c r="J19" s="49" t="n">
        <v>14532</v>
      </c>
      <c r="K19" s="49" t="n">
        <v>119384</v>
      </c>
      <c r="L19" s="49" t="n">
        <v>332086</v>
      </c>
      <c r="M19" s="49" t="n">
        <v>69220</v>
      </c>
      <c r="N19" s="50"/>
      <c r="O19" s="53" t="s">
        <v>34</v>
      </c>
    </row>
    <row r="20" s="46" customFormat="true" ht="15" hidden="false" customHeight="true" outlineLevel="0" collapsed="false">
      <c r="B20" s="52" t="s">
        <v>35</v>
      </c>
      <c r="C20" s="48" t="n">
        <v>423629</v>
      </c>
      <c r="D20" s="48" t="n">
        <v>8370</v>
      </c>
      <c r="E20" s="48" t="n">
        <v>27344</v>
      </c>
      <c r="F20" s="48" t="n">
        <v>69327</v>
      </c>
      <c r="G20" s="48" t="n">
        <v>100529</v>
      </c>
      <c r="H20" s="48" t="n">
        <v>81395</v>
      </c>
      <c r="I20" s="48" t="n">
        <v>59459</v>
      </c>
      <c r="J20" s="49" t="n">
        <v>77205</v>
      </c>
      <c r="K20" s="49" t="n">
        <v>628914</v>
      </c>
      <c r="L20" s="49" t="n">
        <v>2065798</v>
      </c>
      <c r="M20" s="49" t="n">
        <v>432003</v>
      </c>
      <c r="N20" s="50"/>
      <c r="O20" s="53" t="s">
        <v>35</v>
      </c>
    </row>
    <row r="21" s="46" customFormat="true" ht="27" hidden="false" customHeight="true" outlineLevel="0" collapsed="false">
      <c r="B21" s="52" t="s">
        <v>36</v>
      </c>
      <c r="C21" s="48" t="n">
        <v>62834</v>
      </c>
      <c r="D21" s="48" t="n">
        <v>1368</v>
      </c>
      <c r="E21" s="48" t="n">
        <v>3006</v>
      </c>
      <c r="F21" s="48" t="n">
        <v>9753</v>
      </c>
      <c r="G21" s="48" t="n">
        <v>16479</v>
      </c>
      <c r="H21" s="48" t="n">
        <v>12384</v>
      </c>
      <c r="I21" s="48" t="n">
        <v>9162</v>
      </c>
      <c r="J21" s="49" t="n">
        <v>10682</v>
      </c>
      <c r="K21" s="49" t="n">
        <v>86182</v>
      </c>
      <c r="L21" s="49" t="n">
        <v>305629</v>
      </c>
      <c r="M21" s="49" t="n">
        <v>61660</v>
      </c>
      <c r="N21" s="50"/>
      <c r="O21" s="53" t="s">
        <v>36</v>
      </c>
    </row>
    <row r="22" s="46" customFormat="true" ht="12.6" hidden="false" customHeight="true" outlineLevel="0" collapsed="false">
      <c r="B22" s="52" t="s">
        <v>37</v>
      </c>
      <c r="C22" s="48" t="n">
        <v>146755</v>
      </c>
      <c r="D22" s="48" t="n">
        <v>2378</v>
      </c>
      <c r="E22" s="48" t="n">
        <v>7706</v>
      </c>
      <c r="F22" s="48" t="n">
        <v>21221</v>
      </c>
      <c r="G22" s="48" t="n">
        <v>36124</v>
      </c>
      <c r="H22" s="48" t="n">
        <v>31692</v>
      </c>
      <c r="I22" s="48" t="n">
        <v>22006</v>
      </c>
      <c r="J22" s="49" t="n">
        <v>25628</v>
      </c>
      <c r="K22" s="49" t="n">
        <v>206976</v>
      </c>
      <c r="L22" s="49" t="n">
        <v>723421</v>
      </c>
      <c r="M22" s="49" t="n">
        <v>149141</v>
      </c>
      <c r="N22" s="50"/>
      <c r="O22" s="53" t="s">
        <v>37</v>
      </c>
    </row>
    <row r="23" s="46" customFormat="true" ht="15" hidden="false" customHeight="true" outlineLevel="0" collapsed="false">
      <c r="B23" s="52" t="s">
        <v>38</v>
      </c>
      <c r="C23" s="48" t="n">
        <v>209589</v>
      </c>
      <c r="D23" s="48" t="n">
        <v>3746</v>
      </c>
      <c r="E23" s="48" t="n">
        <v>10712</v>
      </c>
      <c r="F23" s="48" t="n">
        <v>30974</v>
      </c>
      <c r="G23" s="48" t="n">
        <v>52603</v>
      </c>
      <c r="H23" s="48" t="n">
        <v>44076</v>
      </c>
      <c r="I23" s="48" t="n">
        <v>31168</v>
      </c>
      <c r="J23" s="49" t="n">
        <v>36310</v>
      </c>
      <c r="K23" s="49" t="n">
        <v>293158</v>
      </c>
      <c r="L23" s="49" t="n">
        <v>1029050</v>
      </c>
      <c r="M23" s="49" t="n">
        <v>210801</v>
      </c>
      <c r="N23" s="50"/>
      <c r="O23" s="53" t="s">
        <v>38</v>
      </c>
    </row>
    <row r="24" s="54" customFormat="true" ht="22.5" hidden="false" customHeight="true" outlineLevel="0" collapsed="false">
      <c r="B24" s="55" t="s">
        <v>39</v>
      </c>
      <c r="C24" s="56" t="n">
        <v>1965137</v>
      </c>
      <c r="D24" s="56" t="n">
        <v>62105</v>
      </c>
      <c r="E24" s="56" t="n">
        <v>157156</v>
      </c>
      <c r="F24" s="56" t="n">
        <v>381553</v>
      </c>
      <c r="G24" s="56" t="n">
        <v>520806</v>
      </c>
      <c r="H24" s="56" t="n">
        <v>360351</v>
      </c>
      <c r="I24" s="56" t="n">
        <v>230703</v>
      </c>
      <c r="J24" s="57" t="n">
        <v>252463</v>
      </c>
      <c r="K24" s="57" t="n">
        <v>2030095</v>
      </c>
      <c r="L24" s="57" t="n">
        <v>8820368</v>
      </c>
      <c r="M24" s="57" t="n">
        <v>1846071</v>
      </c>
      <c r="N24" s="58"/>
      <c r="O24" s="59" t="s">
        <v>39</v>
      </c>
    </row>
    <row r="25" s="46" customFormat="true" ht="33" hidden="false" customHeight="true" outlineLevel="0" collapsed="false">
      <c r="B25" s="52" t="s">
        <v>40</v>
      </c>
      <c r="C25" s="48" t="n">
        <v>30080</v>
      </c>
      <c r="D25" s="48" t="n">
        <v>1173</v>
      </c>
      <c r="E25" s="48" t="n">
        <v>2649</v>
      </c>
      <c r="F25" s="48" t="n">
        <v>6793</v>
      </c>
      <c r="G25" s="48" t="n">
        <v>8311</v>
      </c>
      <c r="H25" s="48" t="n">
        <v>5159</v>
      </c>
      <c r="I25" s="48" t="n">
        <v>2889</v>
      </c>
      <c r="J25" s="49" t="n">
        <v>3106</v>
      </c>
      <c r="K25" s="49" t="n">
        <v>25362</v>
      </c>
      <c r="L25" s="49" t="n">
        <v>128585</v>
      </c>
      <c r="M25" s="49" t="n">
        <v>29442</v>
      </c>
      <c r="N25" s="50"/>
      <c r="O25" s="53" t="s">
        <v>40</v>
      </c>
    </row>
    <row r="26" s="46" customFormat="true" ht="12.6" hidden="false" customHeight="true" outlineLevel="0" collapsed="false">
      <c r="B26" s="52" t="s">
        <v>41</v>
      </c>
      <c r="C26" s="48" t="n">
        <v>157715</v>
      </c>
      <c r="D26" s="48" t="n">
        <v>10449</v>
      </c>
      <c r="E26" s="48" t="n">
        <v>16803</v>
      </c>
      <c r="F26" s="48" t="n">
        <v>39833</v>
      </c>
      <c r="G26" s="48" t="n">
        <v>48504</v>
      </c>
      <c r="H26" s="48" t="n">
        <v>22429</v>
      </c>
      <c r="I26" s="48" t="n">
        <v>9925</v>
      </c>
      <c r="J26" s="49" t="n">
        <v>9772</v>
      </c>
      <c r="K26" s="49" t="n">
        <v>78561</v>
      </c>
      <c r="L26" s="49" t="n">
        <v>607826</v>
      </c>
      <c r="M26" s="49" t="n">
        <v>130871</v>
      </c>
      <c r="N26" s="50"/>
      <c r="O26" s="53" t="s">
        <v>41</v>
      </c>
    </row>
    <row r="27" s="46" customFormat="true" ht="27" hidden="false" customHeight="true" outlineLevel="0" collapsed="false">
      <c r="B27" s="52" t="s">
        <v>42</v>
      </c>
      <c r="C27" s="48" t="n">
        <v>205914</v>
      </c>
      <c r="D27" s="48" t="n">
        <v>4194</v>
      </c>
      <c r="E27" s="48" t="n">
        <v>12500</v>
      </c>
      <c r="F27" s="48" t="n">
        <v>33305</v>
      </c>
      <c r="G27" s="48" t="n">
        <v>50426</v>
      </c>
      <c r="H27" s="48" t="n">
        <v>40835</v>
      </c>
      <c r="I27" s="48" t="n">
        <v>30416</v>
      </c>
      <c r="J27" s="49" t="n">
        <v>34238</v>
      </c>
      <c r="K27" s="49" t="n">
        <v>274151</v>
      </c>
      <c r="L27" s="49" t="n">
        <v>991635</v>
      </c>
      <c r="M27" s="49" t="n">
        <v>219083</v>
      </c>
      <c r="N27" s="50"/>
      <c r="O27" s="53" t="s">
        <v>42</v>
      </c>
    </row>
    <row r="28" s="46" customFormat="true" ht="12.6" hidden="false" customHeight="true" outlineLevel="0" collapsed="false">
      <c r="B28" s="52" t="s">
        <v>43</v>
      </c>
      <c r="C28" s="48" t="n">
        <v>110635</v>
      </c>
      <c r="D28" s="48" t="n">
        <v>2011</v>
      </c>
      <c r="E28" s="48" t="n">
        <v>7070</v>
      </c>
      <c r="F28" s="48" t="n">
        <v>18911</v>
      </c>
      <c r="G28" s="48" t="n">
        <v>30763</v>
      </c>
      <c r="H28" s="48" t="n">
        <v>21759</v>
      </c>
      <c r="I28" s="48" t="n">
        <v>14488</v>
      </c>
      <c r="J28" s="49" t="n">
        <v>15633</v>
      </c>
      <c r="K28" s="49" t="n">
        <v>124670</v>
      </c>
      <c r="L28" s="49" t="n">
        <v>516329</v>
      </c>
      <c r="M28" s="49" t="n">
        <v>112951</v>
      </c>
      <c r="N28" s="50"/>
      <c r="O28" s="53" t="s">
        <v>43</v>
      </c>
    </row>
    <row r="29" s="46" customFormat="true" ht="15" hidden="false" customHeight="true" outlineLevel="0" collapsed="false">
      <c r="B29" s="52" t="s">
        <v>44</v>
      </c>
      <c r="C29" s="48" t="n">
        <v>504344</v>
      </c>
      <c r="D29" s="48" t="n">
        <v>17827</v>
      </c>
      <c r="E29" s="48" t="n">
        <v>39022</v>
      </c>
      <c r="F29" s="48" t="n">
        <v>98842</v>
      </c>
      <c r="G29" s="48" t="n">
        <v>138004</v>
      </c>
      <c r="H29" s="48" t="n">
        <v>90182</v>
      </c>
      <c r="I29" s="48" t="n">
        <v>57718</v>
      </c>
      <c r="J29" s="49" t="n">
        <v>62749</v>
      </c>
      <c r="K29" s="49" t="n">
        <v>502744</v>
      </c>
      <c r="L29" s="49" t="n">
        <v>2244375</v>
      </c>
      <c r="M29" s="49" t="n">
        <v>492347</v>
      </c>
      <c r="N29" s="50"/>
      <c r="O29" s="53" t="s">
        <v>44</v>
      </c>
    </row>
    <row r="30" s="46" customFormat="true" ht="27" hidden="false" customHeight="true" outlineLevel="0" collapsed="false">
      <c r="B30" s="52" t="s">
        <v>45</v>
      </c>
      <c r="C30" s="48" t="n">
        <v>79942</v>
      </c>
      <c r="D30" s="48" t="n">
        <v>9944</v>
      </c>
      <c r="E30" s="48" t="n">
        <v>10890</v>
      </c>
      <c r="F30" s="48" t="n">
        <v>19477</v>
      </c>
      <c r="G30" s="48" t="n">
        <v>18554</v>
      </c>
      <c r="H30" s="48" t="n">
        <v>10381</v>
      </c>
      <c r="I30" s="48" t="n">
        <v>5115</v>
      </c>
      <c r="J30" s="49" t="n">
        <v>5581</v>
      </c>
      <c r="K30" s="49" t="n">
        <v>46298</v>
      </c>
      <c r="L30" s="49" t="n">
        <v>293264</v>
      </c>
      <c r="M30" s="49" t="n">
        <v>63229</v>
      </c>
      <c r="N30" s="50"/>
      <c r="O30" s="53" t="s">
        <v>45</v>
      </c>
    </row>
    <row r="31" s="46" customFormat="true" ht="12.6" hidden="false" customHeight="true" outlineLevel="0" collapsed="false">
      <c r="B31" s="52" t="s">
        <v>46</v>
      </c>
      <c r="C31" s="48" t="n">
        <v>166521</v>
      </c>
      <c r="D31" s="48" t="n">
        <v>12826</v>
      </c>
      <c r="E31" s="48" t="n">
        <v>28358</v>
      </c>
      <c r="F31" s="48" t="n">
        <v>49419</v>
      </c>
      <c r="G31" s="48" t="n">
        <v>40696</v>
      </c>
      <c r="H31" s="48" t="n">
        <v>18406</v>
      </c>
      <c r="I31" s="48" t="n">
        <v>8571</v>
      </c>
      <c r="J31" s="49" t="n">
        <v>8245</v>
      </c>
      <c r="K31" s="49" t="n">
        <v>66462</v>
      </c>
      <c r="L31" s="49" t="n">
        <v>590501</v>
      </c>
      <c r="M31" s="49" t="n">
        <v>130588</v>
      </c>
      <c r="N31" s="50"/>
      <c r="O31" s="53" t="s">
        <v>46</v>
      </c>
    </row>
    <row r="32" s="46" customFormat="true" ht="27" hidden="false" customHeight="true" outlineLevel="0" collapsed="false">
      <c r="B32" s="52" t="s">
        <v>47</v>
      </c>
      <c r="C32" s="48" t="n">
        <v>67601</v>
      </c>
      <c r="D32" s="48" t="n">
        <v>894</v>
      </c>
      <c r="E32" s="48" t="n">
        <v>3066</v>
      </c>
      <c r="F32" s="48" t="n">
        <v>9031</v>
      </c>
      <c r="G32" s="48" t="n">
        <v>14778</v>
      </c>
      <c r="H32" s="48" t="n">
        <v>13560</v>
      </c>
      <c r="I32" s="48" t="n">
        <v>11037</v>
      </c>
      <c r="J32" s="49" t="n">
        <v>15235</v>
      </c>
      <c r="K32" s="49" t="n">
        <v>124287</v>
      </c>
      <c r="L32" s="49" t="n">
        <v>351540</v>
      </c>
      <c r="M32" s="49" t="n">
        <v>74113</v>
      </c>
      <c r="N32" s="50"/>
      <c r="O32" s="53" t="s">
        <v>47</v>
      </c>
    </row>
    <row r="33" s="46" customFormat="true" ht="12.6" hidden="false" customHeight="true" outlineLevel="0" collapsed="false">
      <c r="B33" s="52" t="s">
        <v>48</v>
      </c>
      <c r="C33" s="48" t="n">
        <v>265605</v>
      </c>
      <c r="D33" s="48" t="n">
        <v>6263</v>
      </c>
      <c r="E33" s="48" t="n">
        <v>18910</v>
      </c>
      <c r="F33" s="48" t="n">
        <v>52341</v>
      </c>
      <c r="G33" s="48" t="n">
        <v>64643</v>
      </c>
      <c r="H33" s="48" t="n">
        <v>47831</v>
      </c>
      <c r="I33" s="48" t="n">
        <v>34893</v>
      </c>
      <c r="J33" s="49" t="n">
        <v>40724</v>
      </c>
      <c r="K33" s="49" t="n">
        <v>327978</v>
      </c>
      <c r="L33" s="49" t="n">
        <v>1236169</v>
      </c>
      <c r="M33" s="49" t="n">
        <v>273048</v>
      </c>
      <c r="N33" s="50"/>
      <c r="O33" s="53" t="s">
        <v>48</v>
      </c>
    </row>
    <row r="34" s="46" customFormat="true" ht="15" hidden="false" customHeight="true" outlineLevel="0" collapsed="false">
      <c r="B34" s="52" t="s">
        <v>49</v>
      </c>
      <c r="C34" s="48" t="n">
        <v>579669</v>
      </c>
      <c r="D34" s="48" t="n">
        <v>29927</v>
      </c>
      <c r="E34" s="48" t="n">
        <v>61224</v>
      </c>
      <c r="F34" s="48" t="n">
        <v>130268</v>
      </c>
      <c r="G34" s="48" t="n">
        <v>138671</v>
      </c>
      <c r="H34" s="48" t="n">
        <v>90178</v>
      </c>
      <c r="I34" s="48" t="n">
        <v>59616</v>
      </c>
      <c r="J34" s="49" t="n">
        <v>69785</v>
      </c>
      <c r="K34" s="49" t="n">
        <v>565025</v>
      </c>
      <c r="L34" s="49" t="n">
        <v>2471474</v>
      </c>
      <c r="M34" s="49" t="n">
        <v>540978</v>
      </c>
      <c r="N34" s="50"/>
      <c r="O34" s="53" t="s">
        <v>49</v>
      </c>
    </row>
    <row r="35" s="46" customFormat="true" ht="27" hidden="false" customHeight="true" outlineLevel="0" collapsed="false">
      <c r="B35" s="52" t="s">
        <v>50</v>
      </c>
      <c r="C35" s="48" t="n">
        <v>61409</v>
      </c>
      <c r="D35" s="48" t="n">
        <v>2253</v>
      </c>
      <c r="E35" s="48" t="n">
        <v>6470</v>
      </c>
      <c r="F35" s="48" t="n">
        <v>16735</v>
      </c>
      <c r="G35" s="48" t="n">
        <v>18344</v>
      </c>
      <c r="H35" s="48" t="n">
        <v>8832</v>
      </c>
      <c r="I35" s="48" t="n">
        <v>4481</v>
      </c>
      <c r="J35" s="49" t="n">
        <v>4294</v>
      </c>
      <c r="K35" s="49" t="n">
        <v>34723</v>
      </c>
      <c r="L35" s="49" t="n">
        <v>244543</v>
      </c>
      <c r="M35" s="49" t="n">
        <v>51911</v>
      </c>
      <c r="N35" s="50"/>
      <c r="O35" s="53" t="s">
        <v>50</v>
      </c>
    </row>
    <row r="36" s="46" customFormat="true" ht="27" hidden="false" customHeight="true" outlineLevel="0" collapsed="false">
      <c r="B36" s="52" t="s">
        <v>51</v>
      </c>
      <c r="C36" s="48" t="n">
        <v>76969</v>
      </c>
      <c r="D36" s="48" t="n">
        <v>2711</v>
      </c>
      <c r="E36" s="48" t="n">
        <v>6487</v>
      </c>
      <c r="F36" s="48" t="n">
        <v>13183</v>
      </c>
      <c r="G36" s="48" t="n">
        <v>17770</v>
      </c>
      <c r="H36" s="48" t="n">
        <v>14392</v>
      </c>
      <c r="I36" s="48" t="n">
        <v>9947</v>
      </c>
      <c r="J36" s="49" t="n">
        <v>12479</v>
      </c>
      <c r="K36" s="49" t="n">
        <v>101135</v>
      </c>
      <c r="L36" s="49" t="n">
        <v>359091</v>
      </c>
      <c r="M36" s="49" t="n">
        <v>76275</v>
      </c>
      <c r="N36" s="50"/>
      <c r="O36" s="53" t="s">
        <v>51</v>
      </c>
    </row>
    <row r="37" s="46" customFormat="true" ht="12.6" hidden="false" customHeight="true" outlineLevel="0" collapsed="false">
      <c r="B37" s="52" t="s">
        <v>52</v>
      </c>
      <c r="C37" s="48" t="n">
        <v>92283</v>
      </c>
      <c r="D37" s="48" t="n">
        <v>2003</v>
      </c>
      <c r="E37" s="48" t="n">
        <v>5118</v>
      </c>
      <c r="F37" s="48" t="n">
        <v>13997</v>
      </c>
      <c r="G37" s="48" t="n">
        <v>21878</v>
      </c>
      <c r="H37" s="48" t="n">
        <v>18690</v>
      </c>
      <c r="I37" s="48" t="n">
        <v>14251</v>
      </c>
      <c r="J37" s="49" t="n">
        <v>16346</v>
      </c>
      <c r="K37" s="49" t="n">
        <v>130718</v>
      </c>
      <c r="L37" s="49" t="n">
        <v>451416</v>
      </c>
      <c r="M37" s="49" t="n">
        <v>97119</v>
      </c>
      <c r="N37" s="50"/>
      <c r="O37" s="53" t="s">
        <v>52</v>
      </c>
    </row>
    <row r="38" s="46" customFormat="true" ht="12.6" hidden="false" customHeight="true" outlineLevel="0" collapsed="false">
      <c r="B38" s="52" t="s">
        <v>53</v>
      </c>
      <c r="C38" s="48" t="n">
        <v>57366</v>
      </c>
      <c r="D38" s="48" t="n">
        <v>1323</v>
      </c>
      <c r="E38" s="48" t="n">
        <v>4264</v>
      </c>
      <c r="F38" s="48" t="n">
        <v>9497</v>
      </c>
      <c r="G38" s="48" t="n">
        <v>13119</v>
      </c>
      <c r="H38" s="48" t="n">
        <v>11158</v>
      </c>
      <c r="I38" s="48" t="n">
        <v>7756</v>
      </c>
      <c r="J38" s="49" t="n">
        <v>10249</v>
      </c>
      <c r="K38" s="49" t="n">
        <v>83894</v>
      </c>
      <c r="L38" s="49" t="n">
        <v>277038</v>
      </c>
      <c r="M38" s="49" t="n">
        <v>57649</v>
      </c>
      <c r="N38" s="50"/>
      <c r="O38" s="53" t="s">
        <v>53</v>
      </c>
    </row>
    <row r="39" s="46" customFormat="true" ht="15" hidden="false" customHeight="true" outlineLevel="0" collapsed="false">
      <c r="B39" s="52" t="s">
        <v>54</v>
      </c>
      <c r="C39" s="48" t="n">
        <v>288027</v>
      </c>
      <c r="D39" s="48" t="n">
        <v>8290</v>
      </c>
      <c r="E39" s="48" t="n">
        <v>22339</v>
      </c>
      <c r="F39" s="48" t="n">
        <v>53412</v>
      </c>
      <c r="G39" s="48" t="n">
        <v>71111</v>
      </c>
      <c r="H39" s="48" t="n">
        <v>53072</v>
      </c>
      <c r="I39" s="48" t="n">
        <v>36435</v>
      </c>
      <c r="J39" s="49" t="n">
        <v>43368</v>
      </c>
      <c r="K39" s="49" t="n">
        <v>350470</v>
      </c>
      <c r="L39" s="49" t="n">
        <v>1332088</v>
      </c>
      <c r="M39" s="49" t="n">
        <v>282954</v>
      </c>
      <c r="N39" s="50"/>
      <c r="O39" s="53" t="s">
        <v>54</v>
      </c>
    </row>
    <row r="40" s="46" customFormat="true" ht="22.5" hidden="false" customHeight="true" outlineLevel="0" collapsed="false">
      <c r="B40" s="55" t="s">
        <v>55</v>
      </c>
      <c r="C40" s="56" t="n">
        <v>1372040</v>
      </c>
      <c r="D40" s="56" t="n">
        <v>56044</v>
      </c>
      <c r="E40" s="56" t="n">
        <v>122585</v>
      </c>
      <c r="F40" s="56" t="n">
        <v>282522</v>
      </c>
      <c r="G40" s="56" t="n">
        <v>347786</v>
      </c>
      <c r="H40" s="56" t="n">
        <v>233432</v>
      </c>
      <c r="I40" s="57" t="n">
        <v>153769</v>
      </c>
      <c r="J40" s="57" t="n">
        <v>175902</v>
      </c>
      <c r="K40" s="57" t="n">
        <v>1418239</v>
      </c>
      <c r="L40" s="57" t="n">
        <v>6047937</v>
      </c>
      <c r="M40" s="57" t="n">
        <v>1316278</v>
      </c>
      <c r="N40" s="50"/>
      <c r="O40" s="59" t="s">
        <v>55</v>
      </c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6"/>
      <c r="I41" s="26"/>
      <c r="J41" s="26"/>
      <c r="K41" s="26"/>
      <c r="L41" s="60"/>
      <c r="M41" s="60"/>
      <c r="N41" s="22"/>
      <c r="O41" s="22"/>
    </row>
    <row r="42" customFormat="false" ht="12.75" hidden="false" customHeight="false" outlineLevel="0" collapsed="false">
      <c r="H42" s="22"/>
      <c r="I42" s="22"/>
      <c r="L42" s="60"/>
      <c r="M42" s="60"/>
      <c r="N42" s="22"/>
      <c r="O42" s="22"/>
    </row>
    <row r="43" customFormat="false" ht="12.75" hidden="false" customHeight="false" outlineLevel="0" collapsed="false">
      <c r="H43" s="22"/>
      <c r="I43" s="22"/>
      <c r="L43" s="60"/>
      <c r="M43" s="60"/>
      <c r="N43" s="22"/>
      <c r="O43" s="22"/>
    </row>
    <row r="44" customFormat="false" ht="12.75" hidden="false" customHeight="false" outlineLevel="0" collapsed="false">
      <c r="H44" s="22"/>
      <c r="I44" s="22"/>
      <c r="L44" s="60"/>
      <c r="M44" s="60"/>
      <c r="N44" s="22"/>
      <c r="O44" s="22"/>
    </row>
    <row r="45" customFormat="false" ht="12.75" hidden="false" customHeight="false" outlineLevel="0" collapsed="false">
      <c r="H45" s="22"/>
      <c r="I45" s="22"/>
      <c r="L45" s="60"/>
      <c r="M45" s="60"/>
      <c r="N45" s="22"/>
      <c r="O45" s="22"/>
    </row>
    <row r="46" customFormat="false" ht="12.75" hidden="false" customHeight="false" outlineLevel="0" collapsed="false">
      <c r="H46" s="22"/>
      <c r="I46" s="22"/>
      <c r="L46" s="60"/>
      <c r="M46" s="60"/>
      <c r="N46" s="22"/>
      <c r="O46" s="22"/>
    </row>
    <row r="47" customFormat="false" ht="12.75" hidden="false" customHeight="false" outlineLevel="0" collapsed="false">
      <c r="H47" s="22"/>
      <c r="I47" s="22"/>
      <c r="L47" s="60"/>
      <c r="M47" s="60"/>
      <c r="N47" s="22"/>
      <c r="O47" s="22"/>
    </row>
    <row r="48" customFormat="false" ht="12.75" hidden="false" customHeight="false" outlineLevel="0" collapsed="false">
      <c r="L48" s="60"/>
      <c r="M48" s="60"/>
    </row>
    <row r="49" customFormat="false" ht="12.75" hidden="false" customHeight="false" outlineLevel="0" collapsed="false">
      <c r="L49" s="60"/>
      <c r="M49" s="60"/>
    </row>
    <row r="50" customFormat="false" ht="12.75" hidden="false" customHeight="false" outlineLevel="0" collapsed="false">
      <c r="L50" s="60"/>
      <c r="M50" s="60"/>
    </row>
    <row r="51" customFormat="false" ht="12.75" hidden="false" customHeight="false" outlineLevel="0" collapsed="false">
      <c r="L51" s="60"/>
      <c r="M51" s="60"/>
    </row>
    <row r="52" customFormat="false" ht="12.75" hidden="false" customHeight="false" outlineLevel="0" collapsed="false">
      <c r="L52" s="60"/>
      <c r="M52" s="60"/>
    </row>
    <row r="53" customFormat="false" ht="12.75" hidden="false" customHeight="false" outlineLevel="0" collapsed="false">
      <c r="L53" s="60"/>
      <c r="M53" s="60"/>
    </row>
    <row r="54" customFormat="false" ht="12.75" hidden="false" customHeight="false" outlineLevel="0" collapsed="false">
      <c r="L54" s="60"/>
      <c r="M54" s="60"/>
    </row>
    <row r="55" customFormat="false" ht="12.75" hidden="false" customHeight="false" outlineLevel="0" collapsed="false">
      <c r="L55" s="60"/>
      <c r="M55" s="60"/>
    </row>
    <row r="56" customFormat="false" ht="12.75" hidden="false" customHeight="false" outlineLevel="0" collapsed="false">
      <c r="L56" s="60"/>
      <c r="M56" s="60"/>
    </row>
    <row r="57" customFormat="false" ht="12.75" hidden="false" customHeight="false" outlineLevel="0" collapsed="false">
      <c r="L57" s="60"/>
      <c r="M57" s="60"/>
    </row>
    <row r="58" customFormat="false" ht="12.75" hidden="false" customHeight="false" outlineLevel="0" collapsed="false">
      <c r="L58" s="60"/>
      <c r="M58" s="60"/>
    </row>
    <row r="59" customFormat="false" ht="12.75" hidden="false" customHeight="false" outlineLevel="0" collapsed="false">
      <c r="L59" s="60"/>
      <c r="M59" s="60"/>
    </row>
    <row r="60" customFormat="false" ht="12.75" hidden="false" customHeight="false" outlineLevel="0" collapsed="false">
      <c r="L60" s="60"/>
      <c r="M60" s="60"/>
    </row>
    <row r="61" customFormat="false" ht="12.75" hidden="false" customHeight="false" outlineLevel="0" collapsed="false">
      <c r="L61" s="60"/>
      <c r="M61" s="60"/>
    </row>
    <row r="62" customFormat="false" ht="12.75" hidden="false" customHeight="false" outlineLevel="0" collapsed="false">
      <c r="L62" s="60"/>
      <c r="M62" s="60"/>
    </row>
    <row r="63" customFormat="false" ht="12.75" hidden="false" customHeight="false" outlineLevel="0" collapsed="false">
      <c r="L63" s="60"/>
      <c r="M63" s="60"/>
    </row>
    <row r="64" customFormat="false" ht="12.75" hidden="false" customHeight="false" outlineLevel="0" collapsed="false">
      <c r="L64" s="60"/>
      <c r="M64" s="60"/>
    </row>
    <row r="65" customFormat="false" ht="12.75" hidden="false" customHeight="false" outlineLevel="0" collapsed="false">
      <c r="L65" s="60"/>
      <c r="M65" s="60"/>
    </row>
    <row r="66" customFormat="false" ht="12.75" hidden="false" customHeight="false" outlineLevel="0" collapsed="false">
      <c r="L66" s="60"/>
      <c r="M66" s="60"/>
    </row>
    <row r="67" customFormat="false" ht="12.75" hidden="false" customHeight="false" outlineLevel="0" collapsed="false">
      <c r="L67" s="60"/>
      <c r="M67" s="60"/>
    </row>
    <row r="68" customFormat="false" ht="12.75" hidden="false" customHeight="false" outlineLevel="0" collapsed="false">
      <c r="L68" s="60"/>
      <c r="M68" s="60"/>
    </row>
    <row r="69" customFormat="false" ht="12.75" hidden="false" customHeight="false" outlineLevel="0" collapsed="false">
      <c r="L69" s="60"/>
      <c r="M69" s="60"/>
    </row>
    <row r="70" customFormat="false" ht="12.75" hidden="false" customHeight="false" outlineLevel="0" collapsed="false">
      <c r="L70" s="60"/>
      <c r="M70" s="60"/>
    </row>
    <row r="71" customFormat="false" ht="12.75" hidden="false" customHeight="false" outlineLevel="0" collapsed="false">
      <c r="L71" s="60"/>
      <c r="M71" s="60"/>
    </row>
    <row r="72" customFormat="false" ht="12.75" hidden="false" customHeight="false" outlineLevel="0" collapsed="false">
      <c r="L72" s="60"/>
      <c r="M72" s="60"/>
    </row>
    <row r="73" customFormat="false" ht="12.75" hidden="false" customHeight="false" outlineLevel="0" collapsed="false">
      <c r="L73" s="60"/>
      <c r="M73" s="60"/>
    </row>
    <row r="74" customFormat="false" ht="12.75" hidden="false" customHeight="false" outlineLevel="0" collapsed="false">
      <c r="L74" s="60"/>
      <c r="M74" s="60"/>
    </row>
    <row r="75" customFormat="false" ht="12.75" hidden="false" customHeight="false" outlineLevel="0" collapsed="false">
      <c r="L75" s="60"/>
      <c r="M75" s="60"/>
    </row>
    <row r="76" customFormat="false" ht="12.75" hidden="false" customHeight="false" outlineLevel="0" collapsed="false">
      <c r="L76" s="60"/>
      <c r="M76" s="60"/>
    </row>
    <row r="77" customFormat="false" ht="12.75" hidden="false" customHeight="false" outlineLevel="0" collapsed="false">
      <c r="L77" s="60"/>
      <c r="M77" s="60"/>
    </row>
    <row r="78" customFormat="false" ht="12.75" hidden="false" customHeight="false" outlineLevel="0" collapsed="false">
      <c r="L78" s="60"/>
      <c r="M78" s="60"/>
    </row>
    <row r="79" customFormat="false" ht="12.75" hidden="false" customHeight="false" outlineLevel="0" collapsed="false">
      <c r="L79" s="60"/>
      <c r="M79" s="60"/>
    </row>
    <row r="80" customFormat="false" ht="12.75" hidden="false" customHeight="false" outlineLevel="0" collapsed="false">
      <c r="L80" s="60"/>
      <c r="M80" s="60"/>
    </row>
    <row r="81" customFormat="false" ht="12.75" hidden="false" customHeight="false" outlineLevel="0" collapsed="false">
      <c r="L81" s="60"/>
      <c r="M81" s="60"/>
    </row>
    <row r="82" customFormat="false" ht="12.75" hidden="false" customHeight="false" outlineLevel="0" collapsed="false">
      <c r="L82" s="60"/>
      <c r="M82" s="60"/>
    </row>
    <row r="83" customFormat="false" ht="12.75" hidden="false" customHeight="false" outlineLevel="0" collapsed="false">
      <c r="L83" s="60"/>
      <c r="M83" s="60"/>
    </row>
    <row r="84" customFormat="false" ht="12.75" hidden="false" customHeight="false" outlineLevel="0" collapsed="false">
      <c r="L84" s="60"/>
      <c r="M84" s="60"/>
    </row>
    <row r="85" customFormat="false" ht="12.75" hidden="false" customHeight="false" outlineLevel="0" collapsed="false">
      <c r="L85" s="60"/>
      <c r="M85" s="60"/>
    </row>
    <row r="86" customFormat="false" ht="12.75" hidden="false" customHeight="false" outlineLevel="0" collapsed="false">
      <c r="L86" s="60"/>
      <c r="M86" s="60"/>
    </row>
    <row r="87" customFormat="false" ht="12.75" hidden="false" customHeight="false" outlineLevel="0" collapsed="false">
      <c r="L87" s="60"/>
      <c r="M87" s="60"/>
    </row>
    <row r="88" customFormat="false" ht="12.75" hidden="false" customHeight="false" outlineLevel="0" collapsed="false">
      <c r="L88" s="60"/>
      <c r="M88" s="60"/>
    </row>
    <row r="89" customFormat="false" ht="12.75" hidden="false" customHeight="false" outlineLevel="0" collapsed="false">
      <c r="L89" s="60"/>
      <c r="M89" s="60"/>
    </row>
    <row r="90" customFormat="false" ht="12.75" hidden="false" customHeight="false" outlineLevel="0" collapsed="false">
      <c r="L90" s="60"/>
      <c r="M90" s="60"/>
    </row>
    <row r="91" customFormat="false" ht="12.75" hidden="false" customHeight="false" outlineLevel="0" collapsed="false">
      <c r="L91" s="60"/>
      <c r="M91" s="60"/>
    </row>
    <row r="92" customFormat="false" ht="12.75" hidden="false" customHeight="false" outlineLevel="0" collapsed="false">
      <c r="L92" s="60"/>
      <c r="M92" s="60"/>
    </row>
    <row r="93" customFormat="false" ht="12.75" hidden="false" customHeight="false" outlineLevel="0" collapsed="false">
      <c r="L93" s="60"/>
      <c r="M93" s="60"/>
    </row>
    <row r="94" customFormat="false" ht="12.75" hidden="false" customHeight="false" outlineLevel="0" collapsed="false">
      <c r="L94" s="60"/>
      <c r="M94" s="60"/>
    </row>
    <row r="95" customFormat="false" ht="12.75" hidden="false" customHeight="false" outlineLevel="0" collapsed="false">
      <c r="L95" s="60"/>
      <c r="M95" s="60"/>
    </row>
    <row r="96" customFormat="false" ht="12.75" hidden="false" customHeight="false" outlineLevel="0" collapsed="false">
      <c r="L96" s="60"/>
      <c r="M96" s="60"/>
    </row>
    <row r="97" customFormat="false" ht="12.75" hidden="false" customHeight="false" outlineLevel="0" collapsed="false">
      <c r="L97" s="60"/>
      <c r="M97" s="60"/>
    </row>
    <row r="98" customFormat="false" ht="12.75" hidden="false" customHeight="false" outlineLevel="0" collapsed="false">
      <c r="L98" s="60"/>
      <c r="M98" s="60"/>
    </row>
    <row r="99" customFormat="false" ht="12.75" hidden="false" customHeight="false" outlineLevel="0" collapsed="false">
      <c r="L99" s="60"/>
      <c r="M99" s="60"/>
    </row>
    <row r="100" customFormat="false" ht="12.75" hidden="false" customHeight="false" outlineLevel="0" collapsed="false">
      <c r="L100" s="60"/>
      <c r="M100" s="60"/>
    </row>
    <row r="101" customFormat="false" ht="12.75" hidden="false" customHeight="false" outlineLevel="0" collapsed="false">
      <c r="L101" s="60"/>
      <c r="M101" s="60"/>
    </row>
    <row r="102" customFormat="false" ht="12.75" hidden="false" customHeight="false" outlineLevel="0" collapsed="false">
      <c r="L102" s="60"/>
      <c r="M102" s="60"/>
    </row>
    <row r="103" customFormat="false" ht="12.75" hidden="false" customHeight="false" outlineLevel="0" collapsed="false">
      <c r="L103" s="60"/>
      <c r="M103" s="60"/>
    </row>
    <row r="104" customFormat="false" ht="12.75" hidden="false" customHeight="false" outlineLevel="0" collapsed="false">
      <c r="L104" s="60"/>
      <c r="M104" s="60"/>
    </row>
    <row r="105" customFormat="false" ht="12.75" hidden="false" customHeight="false" outlineLevel="0" collapsed="false">
      <c r="L105" s="60"/>
      <c r="M105" s="60"/>
    </row>
    <row r="106" customFormat="false" ht="12.75" hidden="false" customHeight="false" outlineLevel="0" collapsed="false">
      <c r="L106" s="60"/>
      <c r="M106" s="60"/>
    </row>
    <row r="107" customFormat="false" ht="12.75" hidden="false" customHeight="false" outlineLevel="0" collapsed="false">
      <c r="L107" s="60"/>
      <c r="M107" s="60"/>
    </row>
    <row r="108" customFormat="false" ht="12.75" hidden="false" customHeight="false" outlineLevel="0" collapsed="false">
      <c r="L108" s="60"/>
      <c r="M108" s="60"/>
    </row>
    <row r="109" customFormat="false" ht="12.75" hidden="false" customHeight="false" outlineLevel="0" collapsed="false">
      <c r="L109" s="60"/>
      <c r="M109" s="60"/>
    </row>
    <row r="110" customFormat="false" ht="12.75" hidden="false" customHeight="false" outlineLevel="0" collapsed="false">
      <c r="L110" s="60"/>
      <c r="M110" s="60"/>
    </row>
    <row r="111" customFormat="false" ht="12.75" hidden="false" customHeight="false" outlineLevel="0" collapsed="false">
      <c r="L111" s="60"/>
      <c r="M111" s="60"/>
    </row>
    <row r="112" customFormat="false" ht="12.75" hidden="false" customHeight="false" outlineLevel="0" collapsed="false">
      <c r="L112" s="60"/>
      <c r="M112" s="60"/>
    </row>
    <row r="113" customFormat="false" ht="12.75" hidden="false" customHeight="false" outlineLevel="0" collapsed="false">
      <c r="L113" s="60"/>
      <c r="M113" s="60"/>
    </row>
    <row r="114" customFormat="false" ht="12.75" hidden="false" customHeight="false" outlineLevel="0" collapsed="false">
      <c r="L114" s="60"/>
      <c r="M114" s="60"/>
    </row>
    <row r="115" customFormat="false" ht="12.75" hidden="false" customHeight="false" outlineLevel="0" collapsed="false">
      <c r="L115" s="60"/>
      <c r="M115" s="60"/>
    </row>
    <row r="116" customFormat="false" ht="12.75" hidden="false" customHeight="false" outlineLevel="0" collapsed="false">
      <c r="L116" s="60"/>
      <c r="M116" s="60"/>
    </row>
    <row r="117" customFormat="false" ht="12.75" hidden="false" customHeight="false" outlineLevel="0" collapsed="false">
      <c r="L117" s="60"/>
      <c r="M117" s="60"/>
    </row>
    <row r="118" customFormat="false" ht="12.75" hidden="false" customHeight="false" outlineLevel="0" collapsed="false">
      <c r="L118" s="60"/>
      <c r="M118" s="60"/>
    </row>
    <row r="119" customFormat="false" ht="12.75" hidden="false" customHeight="false" outlineLevel="0" collapsed="false">
      <c r="L119" s="60"/>
      <c r="M119" s="60"/>
    </row>
    <row r="120" customFormat="false" ht="12.75" hidden="false" customHeight="false" outlineLevel="0" collapsed="false">
      <c r="L120" s="60"/>
      <c r="M120" s="60"/>
    </row>
    <row r="121" customFormat="false" ht="12.75" hidden="false" customHeight="false" outlineLevel="0" collapsed="false"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</sheetData>
  <mergeCells count="18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</mergeCells>
  <conditionalFormatting sqref="C8:M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6" min="4" style="0" width="12.7"/>
    <col collapsed="false" customWidth="true" hidden="false" outlineLevel="0" max="7" min="7" style="22" width="12.7"/>
    <col collapsed="false" customWidth="true" hidden="false" outlineLevel="0" max="13" min="8" style="22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8" customFormat="true" ht="14.85" hidden="false" customHeight="true" outlineLevel="0" collapsed="false">
      <c r="A2" s="61" t="s">
        <v>56</v>
      </c>
      <c r="B2" s="25"/>
      <c r="C2" s="25"/>
      <c r="D2" s="25"/>
      <c r="E2" s="25"/>
      <c r="F2" s="25"/>
      <c r="G2" s="62"/>
      <c r="H2" s="26"/>
      <c r="I2" s="27"/>
      <c r="J2" s="26"/>
      <c r="K2" s="26"/>
      <c r="L2" s="26"/>
      <c r="M2" s="26"/>
    </row>
    <row r="3" s="35" customFormat="true" ht="24" hidden="false" customHeight="true" outlineLevel="0" collapsed="false">
      <c r="A3" s="29" t="s">
        <v>13</v>
      </c>
      <c r="B3" s="29"/>
      <c r="C3" s="30" t="s">
        <v>14</v>
      </c>
      <c r="D3" s="30"/>
      <c r="E3" s="30"/>
      <c r="F3" s="30"/>
      <c r="G3" s="30"/>
      <c r="H3" s="31" t="s">
        <v>15</v>
      </c>
      <c r="I3" s="31"/>
      <c r="J3" s="31"/>
      <c r="K3" s="31"/>
      <c r="L3" s="32" t="s">
        <v>16</v>
      </c>
      <c r="M3" s="33" t="s">
        <v>17</v>
      </c>
      <c r="N3" s="34" t="s">
        <v>13</v>
      </c>
      <c r="O3" s="34"/>
    </row>
    <row r="4" s="35" customFormat="true" ht="18" hidden="false" customHeight="true" outlineLevel="0" collapsed="false">
      <c r="A4" s="29"/>
      <c r="B4" s="29"/>
      <c r="C4" s="36" t="s">
        <v>18</v>
      </c>
      <c r="D4" s="37" t="s">
        <v>19</v>
      </c>
      <c r="E4" s="37"/>
      <c r="F4" s="37"/>
      <c r="G4" s="37"/>
      <c r="H4" s="38" t="s">
        <v>19</v>
      </c>
      <c r="I4" s="38"/>
      <c r="J4" s="38"/>
      <c r="K4" s="38"/>
      <c r="L4" s="32"/>
      <c r="M4" s="33"/>
      <c r="N4" s="34"/>
      <c r="O4" s="34"/>
    </row>
    <row r="5" s="35" customFormat="true" ht="18" hidden="false" customHeight="true" outlineLevel="0" collapsed="false">
      <c r="A5" s="29"/>
      <c r="B5" s="29"/>
      <c r="C5" s="36"/>
      <c r="D5" s="12" t="n">
        <v>1</v>
      </c>
      <c r="E5" s="12" t="n">
        <v>2</v>
      </c>
      <c r="F5" s="12" t="n">
        <v>3</v>
      </c>
      <c r="G5" s="63" t="n">
        <v>4</v>
      </c>
      <c r="H5" s="40" t="n">
        <v>5</v>
      </c>
      <c r="I5" s="41" t="n">
        <v>6</v>
      </c>
      <c r="J5" s="41" t="s">
        <v>20</v>
      </c>
      <c r="K5" s="41"/>
      <c r="L5" s="32"/>
      <c r="M5" s="33"/>
      <c r="N5" s="34"/>
      <c r="O5" s="34"/>
    </row>
    <row r="6" s="35" customFormat="true" ht="18" hidden="false" customHeight="true" outlineLevel="0" collapsed="false">
      <c r="A6" s="29"/>
      <c r="B6" s="29"/>
      <c r="C6" s="36"/>
      <c r="D6" s="12"/>
      <c r="E6" s="12"/>
      <c r="F6" s="12"/>
      <c r="G6" s="63"/>
      <c r="H6" s="40"/>
      <c r="I6" s="41"/>
      <c r="J6" s="41" t="s">
        <v>21</v>
      </c>
      <c r="K6" s="41" t="s">
        <v>16</v>
      </c>
      <c r="L6" s="32"/>
      <c r="M6" s="33"/>
      <c r="N6" s="34"/>
      <c r="O6" s="34"/>
    </row>
    <row r="7" s="35" customFormat="true" ht="15.95" hidden="false" customHeight="true" outlineLevel="0" collapsed="false">
      <c r="A7" s="29"/>
      <c r="B7" s="29"/>
      <c r="C7" s="42" t="s">
        <v>8</v>
      </c>
      <c r="D7" s="42"/>
      <c r="E7" s="42"/>
      <c r="F7" s="42"/>
      <c r="G7" s="42"/>
      <c r="H7" s="43" t="s">
        <v>8</v>
      </c>
      <c r="I7" s="43"/>
      <c r="J7" s="43"/>
      <c r="K7" s="43"/>
      <c r="L7" s="44"/>
      <c r="M7" s="45" t="s">
        <v>22</v>
      </c>
      <c r="N7" s="34"/>
      <c r="O7" s="34"/>
    </row>
    <row r="8" s="46" customFormat="true" ht="33" hidden="false" customHeight="true" outlineLevel="0" collapsed="false">
      <c r="A8" s="64"/>
      <c r="B8" s="65" t="s">
        <v>57</v>
      </c>
      <c r="C8" s="48" t="n">
        <v>115751</v>
      </c>
      <c r="D8" s="48" t="n">
        <v>12566</v>
      </c>
      <c r="E8" s="48" t="n">
        <v>15772</v>
      </c>
      <c r="F8" s="48" t="n">
        <v>29030</v>
      </c>
      <c r="G8" s="49" t="n">
        <v>30060</v>
      </c>
      <c r="H8" s="49" t="n">
        <v>14919</v>
      </c>
      <c r="I8" s="49" t="n">
        <v>6749</v>
      </c>
      <c r="J8" s="49" t="n">
        <v>6655</v>
      </c>
      <c r="K8" s="49" t="n">
        <v>53720</v>
      </c>
      <c r="L8" s="49" t="n">
        <v>420249</v>
      </c>
      <c r="M8" s="49" t="n">
        <v>89471</v>
      </c>
      <c r="N8" s="50"/>
      <c r="O8" s="53" t="s">
        <v>57</v>
      </c>
    </row>
    <row r="9" s="46" customFormat="true" ht="27" hidden="false" customHeight="true" outlineLevel="0" collapsed="false">
      <c r="A9" s="66"/>
      <c r="B9" s="65" t="s">
        <v>58</v>
      </c>
      <c r="C9" s="48" t="n">
        <v>123396</v>
      </c>
      <c r="D9" s="48" t="n">
        <v>3505</v>
      </c>
      <c r="E9" s="48" t="n">
        <v>11013</v>
      </c>
      <c r="F9" s="48" t="n">
        <v>22610</v>
      </c>
      <c r="G9" s="49" t="n">
        <v>29879</v>
      </c>
      <c r="H9" s="49" t="n">
        <v>23435</v>
      </c>
      <c r="I9" s="49" t="n">
        <v>15738</v>
      </c>
      <c r="J9" s="49" t="n">
        <v>17216</v>
      </c>
      <c r="K9" s="49" t="n">
        <v>138890</v>
      </c>
      <c r="L9" s="49" t="n">
        <v>563370</v>
      </c>
      <c r="M9" s="49" t="n">
        <v>125960</v>
      </c>
      <c r="N9" s="50"/>
      <c r="O9" s="53" t="s">
        <v>58</v>
      </c>
    </row>
    <row r="10" s="54" customFormat="true" ht="12.75" hidden="false" customHeight="true" outlineLevel="0" collapsed="false">
      <c r="A10" s="64"/>
      <c r="B10" s="65" t="s">
        <v>59</v>
      </c>
      <c r="C10" s="48" t="n">
        <v>76753</v>
      </c>
      <c r="D10" s="48" t="n">
        <v>1639</v>
      </c>
      <c r="E10" s="48" t="n">
        <v>5287</v>
      </c>
      <c r="F10" s="48" t="n">
        <v>12843</v>
      </c>
      <c r="G10" s="49" t="n">
        <v>21094</v>
      </c>
      <c r="H10" s="49" t="n">
        <v>15160</v>
      </c>
      <c r="I10" s="49" t="n">
        <v>9894</v>
      </c>
      <c r="J10" s="49" t="n">
        <v>10836</v>
      </c>
      <c r="K10" s="49" t="n">
        <v>86979</v>
      </c>
      <c r="L10" s="49" t="n">
        <v>357261</v>
      </c>
      <c r="M10" s="49" t="n">
        <v>78058</v>
      </c>
      <c r="N10" s="58"/>
      <c r="O10" s="53" t="s">
        <v>59</v>
      </c>
    </row>
    <row r="11" s="46" customFormat="true" ht="12.75" hidden="false" customHeight="true" outlineLevel="0" collapsed="false">
      <c r="A11" s="66"/>
      <c r="B11" s="65" t="s">
        <v>60</v>
      </c>
      <c r="C11" s="48" t="n">
        <v>199402</v>
      </c>
      <c r="D11" s="48" t="n">
        <v>3609</v>
      </c>
      <c r="E11" s="48" t="n">
        <v>12950</v>
      </c>
      <c r="F11" s="48" t="n">
        <v>31979</v>
      </c>
      <c r="G11" s="49" t="n">
        <v>52689</v>
      </c>
      <c r="H11" s="49" t="n">
        <v>40554</v>
      </c>
      <c r="I11" s="49" t="n">
        <v>26680</v>
      </c>
      <c r="J11" s="49" t="n">
        <v>30941</v>
      </c>
      <c r="K11" s="49" t="n">
        <v>249376</v>
      </c>
      <c r="L11" s="49" t="n">
        <v>948428</v>
      </c>
      <c r="M11" s="49" t="n">
        <v>205845</v>
      </c>
      <c r="N11" s="50"/>
      <c r="O11" s="53" t="s">
        <v>60</v>
      </c>
    </row>
    <row r="12" s="46" customFormat="true" ht="15" hidden="false" customHeight="true" outlineLevel="0" collapsed="false">
      <c r="A12" s="66"/>
      <c r="B12" s="65" t="s">
        <v>61</v>
      </c>
      <c r="C12" s="48" t="n">
        <v>515302</v>
      </c>
      <c r="D12" s="48" t="n">
        <v>21319</v>
      </c>
      <c r="E12" s="48" t="n">
        <v>45022</v>
      </c>
      <c r="F12" s="48" t="n">
        <v>96462</v>
      </c>
      <c r="G12" s="49" t="n">
        <v>133722</v>
      </c>
      <c r="H12" s="49" t="n">
        <v>94068</v>
      </c>
      <c r="I12" s="49" t="n">
        <v>59061</v>
      </c>
      <c r="J12" s="49" t="n">
        <v>65648</v>
      </c>
      <c r="K12" s="49" t="n">
        <v>528965</v>
      </c>
      <c r="L12" s="49" t="n">
        <v>2289308</v>
      </c>
      <c r="M12" s="49" t="n">
        <v>499334</v>
      </c>
      <c r="N12" s="50"/>
      <c r="O12" s="53" t="s">
        <v>61</v>
      </c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s="46" customFormat="true" ht="27" hidden="false" customHeight="true" outlineLevel="0" collapsed="false">
      <c r="A13" s="66"/>
      <c r="B13" s="65" t="s">
        <v>62</v>
      </c>
      <c r="C13" s="48" t="n">
        <v>67184</v>
      </c>
      <c r="D13" s="48" t="n">
        <v>906</v>
      </c>
      <c r="E13" s="48" t="n">
        <v>3319</v>
      </c>
      <c r="F13" s="48" t="n">
        <v>9511</v>
      </c>
      <c r="G13" s="49" t="n">
        <v>16170</v>
      </c>
      <c r="H13" s="49" t="n">
        <v>14353</v>
      </c>
      <c r="I13" s="49" t="n">
        <v>9973</v>
      </c>
      <c r="J13" s="49" t="n">
        <v>12952</v>
      </c>
      <c r="K13" s="49" t="n">
        <v>104758</v>
      </c>
      <c r="L13" s="49" t="n">
        <v>337118</v>
      </c>
      <c r="M13" s="49" t="n">
        <v>70229</v>
      </c>
      <c r="N13" s="50"/>
      <c r="O13" s="53" t="s">
        <v>62</v>
      </c>
    </row>
    <row r="14" s="46" customFormat="true" ht="12.75" hidden="false" customHeight="true" outlineLevel="0" collapsed="false">
      <c r="A14" s="66"/>
      <c r="B14" s="65" t="s">
        <v>63</v>
      </c>
      <c r="C14" s="48" t="n">
        <v>105466</v>
      </c>
      <c r="D14" s="48" t="n">
        <v>3820</v>
      </c>
      <c r="E14" s="48" t="n">
        <v>7503</v>
      </c>
      <c r="F14" s="48" t="n">
        <v>19072</v>
      </c>
      <c r="G14" s="49" t="n">
        <v>29191</v>
      </c>
      <c r="H14" s="49" t="n">
        <v>19262</v>
      </c>
      <c r="I14" s="49" t="n">
        <v>12474</v>
      </c>
      <c r="J14" s="49" t="n">
        <v>14144</v>
      </c>
      <c r="K14" s="49" t="n">
        <v>114799</v>
      </c>
      <c r="L14" s="49" t="n">
        <v>478759</v>
      </c>
      <c r="M14" s="49" t="n">
        <v>101090</v>
      </c>
      <c r="N14" s="50"/>
      <c r="O14" s="53" t="s">
        <v>63</v>
      </c>
    </row>
    <row r="15" s="46" customFormat="true" ht="12.75" hidden="false" customHeight="true" outlineLevel="0" collapsed="false">
      <c r="A15" s="66"/>
      <c r="B15" s="65" t="s">
        <v>64</v>
      </c>
      <c r="C15" s="48" t="n">
        <v>64694</v>
      </c>
      <c r="D15" s="48" t="n">
        <v>1110</v>
      </c>
      <c r="E15" s="48" t="n">
        <v>3718</v>
      </c>
      <c r="F15" s="48" t="n">
        <v>9574</v>
      </c>
      <c r="G15" s="49" t="n">
        <v>15312</v>
      </c>
      <c r="H15" s="49" t="n">
        <v>13409</v>
      </c>
      <c r="I15" s="49" t="n">
        <v>9393</v>
      </c>
      <c r="J15" s="49" t="n">
        <v>12178</v>
      </c>
      <c r="K15" s="49" t="n">
        <v>98456</v>
      </c>
      <c r="L15" s="49" t="n">
        <v>320375</v>
      </c>
      <c r="M15" s="49" t="n">
        <v>66800</v>
      </c>
      <c r="N15" s="50"/>
      <c r="O15" s="53" t="s">
        <v>64</v>
      </c>
    </row>
    <row r="16" s="46" customFormat="true" ht="15" hidden="false" customHeight="true" outlineLevel="0" collapsed="false">
      <c r="A16" s="66"/>
      <c r="B16" s="65" t="s">
        <v>65</v>
      </c>
      <c r="C16" s="48" t="n">
        <v>237344</v>
      </c>
      <c r="D16" s="48" t="n">
        <v>5836</v>
      </c>
      <c r="E16" s="48" t="n">
        <v>14540</v>
      </c>
      <c r="F16" s="48" t="n">
        <v>38157</v>
      </c>
      <c r="G16" s="49" t="n">
        <v>60673</v>
      </c>
      <c r="H16" s="49" t="n">
        <v>47024</v>
      </c>
      <c r="I16" s="49" t="n">
        <v>31840</v>
      </c>
      <c r="J16" s="49" t="n">
        <v>39274</v>
      </c>
      <c r="K16" s="49" t="n">
        <v>318013</v>
      </c>
      <c r="L16" s="49" t="n">
        <v>1136252</v>
      </c>
      <c r="M16" s="49" t="n">
        <v>238119</v>
      </c>
      <c r="N16" s="50"/>
      <c r="O16" s="53" t="s">
        <v>65</v>
      </c>
    </row>
    <row r="17" s="46" customFormat="true" ht="27" hidden="false" customHeight="true" outlineLevel="0" collapsed="false">
      <c r="A17" s="66"/>
      <c r="B17" s="65" t="s">
        <v>66</v>
      </c>
      <c r="C17" s="48" t="n">
        <v>142788</v>
      </c>
      <c r="D17" s="48" t="n">
        <v>7193</v>
      </c>
      <c r="E17" s="48" t="n">
        <v>14442</v>
      </c>
      <c r="F17" s="48" t="n">
        <v>28476</v>
      </c>
      <c r="G17" s="49" t="n">
        <v>38143</v>
      </c>
      <c r="H17" s="49" t="n">
        <v>24168</v>
      </c>
      <c r="I17" s="49" t="n">
        <v>15159</v>
      </c>
      <c r="J17" s="49" t="n">
        <v>15207</v>
      </c>
      <c r="K17" s="49" t="n">
        <v>121176</v>
      </c>
      <c r="L17" s="49" t="n">
        <v>607047</v>
      </c>
      <c r="M17" s="49" t="n">
        <v>132604</v>
      </c>
      <c r="N17" s="50"/>
      <c r="O17" s="53" t="s">
        <v>66</v>
      </c>
    </row>
    <row r="18" s="46" customFormat="true" ht="12.75" hidden="false" customHeight="true" outlineLevel="0" collapsed="false">
      <c r="A18" s="66"/>
      <c r="B18" s="65" t="s">
        <v>67</v>
      </c>
      <c r="C18" s="48" t="n">
        <v>110731</v>
      </c>
      <c r="D18" s="48" t="n">
        <v>2212</v>
      </c>
      <c r="E18" s="48" t="n">
        <v>9055</v>
      </c>
      <c r="F18" s="48" t="n">
        <v>22570</v>
      </c>
      <c r="G18" s="49" t="n">
        <v>29840</v>
      </c>
      <c r="H18" s="49" t="n">
        <v>20303</v>
      </c>
      <c r="I18" s="49" t="n">
        <v>13211</v>
      </c>
      <c r="J18" s="49" t="n">
        <v>13540</v>
      </c>
      <c r="K18" s="49" t="n">
        <v>108311</v>
      </c>
      <c r="L18" s="49" t="n">
        <v>496484</v>
      </c>
      <c r="M18" s="49" t="n">
        <v>108234</v>
      </c>
      <c r="N18" s="50"/>
      <c r="O18" s="53" t="s">
        <v>67</v>
      </c>
    </row>
    <row r="19" s="46" customFormat="true" ht="12.75" hidden="false" customHeight="true" outlineLevel="0" collapsed="false">
      <c r="A19" s="66"/>
      <c r="B19" s="65" t="s">
        <v>68</v>
      </c>
      <c r="C19" s="48" t="n">
        <v>83434</v>
      </c>
      <c r="D19" s="48" t="n">
        <v>1913</v>
      </c>
      <c r="E19" s="48" t="n">
        <v>6289</v>
      </c>
      <c r="F19" s="48" t="n">
        <v>13669</v>
      </c>
      <c r="G19" s="49" t="n">
        <v>20937</v>
      </c>
      <c r="H19" s="49" t="n">
        <v>16446</v>
      </c>
      <c r="I19" s="49" t="n">
        <v>10689</v>
      </c>
      <c r="J19" s="49" t="n">
        <v>13491</v>
      </c>
      <c r="K19" s="49" t="n">
        <v>109603</v>
      </c>
      <c r="L19" s="49" t="n">
        <v>395213</v>
      </c>
      <c r="M19" s="49" t="n">
        <v>86945</v>
      </c>
      <c r="N19" s="50"/>
      <c r="O19" s="53" t="s">
        <v>68</v>
      </c>
    </row>
    <row r="20" s="46" customFormat="true" ht="15" hidden="false" customHeight="true" outlineLevel="0" collapsed="false">
      <c r="A20" s="66"/>
      <c r="B20" s="65" t="s">
        <v>69</v>
      </c>
      <c r="C20" s="48" t="n">
        <v>336953</v>
      </c>
      <c r="D20" s="48" t="n">
        <v>11318</v>
      </c>
      <c r="E20" s="48" t="n">
        <v>29786</v>
      </c>
      <c r="F20" s="48" t="n">
        <v>64715</v>
      </c>
      <c r="G20" s="49" t="n">
        <v>88920</v>
      </c>
      <c r="H20" s="49" t="n">
        <v>60917</v>
      </c>
      <c r="I20" s="49" t="n">
        <v>39059</v>
      </c>
      <c r="J20" s="49" t="n">
        <v>42238</v>
      </c>
      <c r="K20" s="49" t="n">
        <v>339090</v>
      </c>
      <c r="L20" s="49" t="n">
        <v>1498744</v>
      </c>
      <c r="M20" s="49" t="n">
        <v>327783</v>
      </c>
      <c r="N20" s="50"/>
      <c r="O20" s="53" t="s">
        <v>69</v>
      </c>
    </row>
    <row r="21" s="46" customFormat="true" ht="24" hidden="false" customHeight="true" outlineLevel="0" collapsed="false">
      <c r="A21" s="66"/>
      <c r="B21" s="68" t="s">
        <v>70</v>
      </c>
      <c r="C21" s="56" t="n">
        <v>1089599</v>
      </c>
      <c r="D21" s="56" t="n">
        <v>38473</v>
      </c>
      <c r="E21" s="56" t="n">
        <v>89348</v>
      </c>
      <c r="F21" s="56" t="n">
        <v>199334</v>
      </c>
      <c r="G21" s="57" t="n">
        <v>283315</v>
      </c>
      <c r="H21" s="57" t="n">
        <v>202009</v>
      </c>
      <c r="I21" s="57" t="n">
        <v>129960</v>
      </c>
      <c r="J21" s="57" t="n">
        <v>147160</v>
      </c>
      <c r="K21" s="57" t="n">
        <v>1186068</v>
      </c>
      <c r="L21" s="57" t="n">
        <v>4924304</v>
      </c>
      <c r="M21" s="57" t="n">
        <v>1065235</v>
      </c>
      <c r="N21" s="50"/>
      <c r="O21" s="59" t="s">
        <v>70</v>
      </c>
    </row>
    <row r="22" s="46" customFormat="true" ht="33" hidden="false" customHeight="true" outlineLevel="0" collapsed="false">
      <c r="A22" s="66"/>
      <c r="B22" s="65" t="s">
        <v>71</v>
      </c>
      <c r="C22" s="48" t="n">
        <v>134679</v>
      </c>
      <c r="D22" s="48" t="n">
        <v>4238</v>
      </c>
      <c r="E22" s="48" t="n">
        <v>9425</v>
      </c>
      <c r="F22" s="48" t="n">
        <v>23475</v>
      </c>
      <c r="G22" s="49" t="n">
        <v>32518</v>
      </c>
      <c r="H22" s="49" t="n">
        <v>26314</v>
      </c>
      <c r="I22" s="49" t="n">
        <v>18252</v>
      </c>
      <c r="J22" s="49" t="n">
        <v>20457</v>
      </c>
      <c r="K22" s="49" t="n">
        <v>165630</v>
      </c>
      <c r="L22" s="49" t="n">
        <v>630297</v>
      </c>
      <c r="M22" s="49" t="n">
        <v>131253</v>
      </c>
      <c r="N22" s="50"/>
      <c r="O22" s="53" t="s">
        <v>71</v>
      </c>
    </row>
    <row r="23" s="54" customFormat="true" ht="12.75" hidden="false" customHeight="true" outlineLevel="0" collapsed="false">
      <c r="A23" s="64"/>
      <c r="B23" s="65" t="s">
        <v>72</v>
      </c>
      <c r="C23" s="48" t="n">
        <v>103348</v>
      </c>
      <c r="D23" s="48" t="n">
        <v>5380</v>
      </c>
      <c r="E23" s="48" t="n">
        <v>9455</v>
      </c>
      <c r="F23" s="48" t="n">
        <v>17393</v>
      </c>
      <c r="G23" s="49" t="n">
        <v>22615</v>
      </c>
      <c r="H23" s="49" t="n">
        <v>19057</v>
      </c>
      <c r="I23" s="49" t="n">
        <v>13473</v>
      </c>
      <c r="J23" s="49" t="n">
        <v>15975</v>
      </c>
      <c r="K23" s="49" t="n">
        <v>129106</v>
      </c>
      <c r="L23" s="49" t="n">
        <v>472158</v>
      </c>
      <c r="M23" s="49" t="n">
        <v>99834</v>
      </c>
      <c r="N23" s="58"/>
      <c r="O23" s="53" t="s">
        <v>72</v>
      </c>
    </row>
    <row r="24" s="46" customFormat="true" ht="12.75" hidden="false" customHeight="true" outlineLevel="0" collapsed="false">
      <c r="A24" s="66"/>
      <c r="B24" s="65" t="s">
        <v>73</v>
      </c>
      <c r="C24" s="48" t="n">
        <v>90184</v>
      </c>
      <c r="D24" s="48" t="n">
        <v>1716</v>
      </c>
      <c r="E24" s="48" t="n">
        <v>4584</v>
      </c>
      <c r="F24" s="48" t="n">
        <v>11499</v>
      </c>
      <c r="G24" s="49" t="n">
        <v>19082</v>
      </c>
      <c r="H24" s="49" t="n">
        <v>17598</v>
      </c>
      <c r="I24" s="49" t="n">
        <v>15039</v>
      </c>
      <c r="J24" s="49" t="n">
        <v>20666</v>
      </c>
      <c r="K24" s="49" t="n">
        <v>168272</v>
      </c>
      <c r="L24" s="49" t="n">
        <v>468205</v>
      </c>
      <c r="M24" s="49" t="n">
        <v>95413</v>
      </c>
      <c r="N24" s="50"/>
      <c r="O24" s="53" t="s">
        <v>73</v>
      </c>
    </row>
    <row r="25" s="46" customFormat="true" ht="15" hidden="false" customHeight="true" outlineLevel="0" collapsed="false">
      <c r="A25" s="66"/>
      <c r="B25" s="65" t="s">
        <v>74</v>
      </c>
      <c r="C25" s="48" t="n">
        <v>328211</v>
      </c>
      <c r="D25" s="48" t="n">
        <v>11334</v>
      </c>
      <c r="E25" s="48" t="n">
        <v>23464</v>
      </c>
      <c r="F25" s="48" t="n">
        <v>52367</v>
      </c>
      <c r="G25" s="49" t="n">
        <v>74215</v>
      </c>
      <c r="H25" s="49" t="n">
        <v>62969</v>
      </c>
      <c r="I25" s="49" t="n">
        <v>46764</v>
      </c>
      <c r="J25" s="49" t="n">
        <v>57098</v>
      </c>
      <c r="K25" s="49" t="n">
        <v>463008</v>
      </c>
      <c r="L25" s="49" t="n">
        <v>1570660</v>
      </c>
      <c r="M25" s="49" t="n">
        <v>326500</v>
      </c>
      <c r="N25" s="50"/>
      <c r="O25" s="53" t="s">
        <v>74</v>
      </c>
    </row>
    <row r="26" s="46" customFormat="true" ht="33" hidden="false" customHeight="true" outlineLevel="0" collapsed="false">
      <c r="A26" s="66"/>
      <c r="B26" s="65" t="s">
        <v>75</v>
      </c>
      <c r="C26" s="48" t="n">
        <v>62615</v>
      </c>
      <c r="D26" s="48" t="n">
        <v>3078</v>
      </c>
      <c r="E26" s="48" t="n">
        <v>6346</v>
      </c>
      <c r="F26" s="48" t="n">
        <v>14602</v>
      </c>
      <c r="G26" s="49" t="n">
        <v>18367</v>
      </c>
      <c r="H26" s="49" t="n">
        <v>9784</v>
      </c>
      <c r="I26" s="49" t="n">
        <v>5378</v>
      </c>
      <c r="J26" s="49" t="n">
        <v>5060</v>
      </c>
      <c r="K26" s="49" t="n">
        <v>40042</v>
      </c>
      <c r="L26" s="49" t="n">
        <v>254274</v>
      </c>
      <c r="M26" s="49" t="n">
        <v>53343</v>
      </c>
      <c r="N26" s="50"/>
      <c r="O26" s="53" t="s">
        <v>75</v>
      </c>
    </row>
    <row r="27" s="46" customFormat="true" ht="27" hidden="false" customHeight="true" outlineLevel="0" collapsed="false">
      <c r="A27" s="66"/>
      <c r="B27" s="65" t="s">
        <v>76</v>
      </c>
      <c r="C27" s="48" t="n">
        <v>88513</v>
      </c>
      <c r="D27" s="48" t="n">
        <v>1611</v>
      </c>
      <c r="E27" s="48" t="n">
        <v>5061</v>
      </c>
      <c r="F27" s="48" t="n">
        <v>11329</v>
      </c>
      <c r="G27" s="49" t="n">
        <v>18223</v>
      </c>
      <c r="H27" s="49" t="n">
        <v>17971</v>
      </c>
      <c r="I27" s="49" t="n">
        <v>15227</v>
      </c>
      <c r="J27" s="49" t="n">
        <v>19091</v>
      </c>
      <c r="K27" s="49" t="n">
        <v>153948</v>
      </c>
      <c r="L27" s="49" t="n">
        <v>453777</v>
      </c>
      <c r="M27" s="49" t="n">
        <v>95579</v>
      </c>
      <c r="N27" s="50"/>
      <c r="O27" s="53" t="s">
        <v>76</v>
      </c>
    </row>
    <row r="28" s="46" customFormat="true" ht="12.75" hidden="false" customHeight="true" outlineLevel="0" collapsed="false">
      <c r="A28" s="66"/>
      <c r="B28" s="65" t="s">
        <v>77</v>
      </c>
      <c r="C28" s="48" t="n">
        <v>91596</v>
      </c>
      <c r="D28" s="48" t="n">
        <v>1714</v>
      </c>
      <c r="E28" s="48" t="n">
        <v>5819</v>
      </c>
      <c r="F28" s="48" t="n">
        <v>11995</v>
      </c>
      <c r="G28" s="49" t="n">
        <v>16653</v>
      </c>
      <c r="H28" s="49" t="n">
        <v>18092</v>
      </c>
      <c r="I28" s="49" t="n">
        <v>16066</v>
      </c>
      <c r="J28" s="49" t="n">
        <v>21257</v>
      </c>
      <c r="K28" s="49" t="n">
        <v>171896</v>
      </c>
      <c r="L28" s="49" t="n">
        <v>474701</v>
      </c>
      <c r="M28" s="49" t="n">
        <v>100208</v>
      </c>
      <c r="N28" s="50"/>
      <c r="O28" s="53" t="s">
        <v>77</v>
      </c>
    </row>
    <row r="29" s="46" customFormat="true" ht="15" hidden="false" customHeight="true" outlineLevel="0" collapsed="false">
      <c r="A29" s="66"/>
      <c r="B29" s="65" t="s">
        <v>78</v>
      </c>
      <c r="C29" s="48" t="n">
        <v>242724</v>
      </c>
      <c r="D29" s="48" t="n">
        <v>6403</v>
      </c>
      <c r="E29" s="48" t="n">
        <v>17226</v>
      </c>
      <c r="F29" s="48" t="n">
        <v>37926</v>
      </c>
      <c r="G29" s="49" t="n">
        <v>53243</v>
      </c>
      <c r="H29" s="49" t="n">
        <v>45847</v>
      </c>
      <c r="I29" s="49" t="n">
        <v>36671</v>
      </c>
      <c r="J29" s="49" t="n">
        <v>45408</v>
      </c>
      <c r="K29" s="49" t="n">
        <v>365886</v>
      </c>
      <c r="L29" s="49" t="n">
        <v>1182752</v>
      </c>
      <c r="M29" s="49" t="n">
        <v>249130</v>
      </c>
      <c r="N29" s="50"/>
      <c r="O29" s="53" t="s">
        <v>78</v>
      </c>
    </row>
    <row r="30" s="46" customFormat="true" ht="27" hidden="false" customHeight="true" outlineLevel="0" collapsed="false">
      <c r="A30" s="66"/>
      <c r="B30" s="65" t="s">
        <v>79</v>
      </c>
      <c r="C30" s="48" t="n">
        <v>108937</v>
      </c>
      <c r="D30" s="48" t="n">
        <v>3507</v>
      </c>
      <c r="E30" s="48" t="n">
        <v>10936</v>
      </c>
      <c r="F30" s="48" t="n">
        <v>21926</v>
      </c>
      <c r="G30" s="49" t="n">
        <v>26673</v>
      </c>
      <c r="H30" s="49" t="n">
        <v>19333</v>
      </c>
      <c r="I30" s="49" t="n">
        <v>12870</v>
      </c>
      <c r="J30" s="49" t="n">
        <v>13692</v>
      </c>
      <c r="K30" s="49" t="n">
        <v>109974</v>
      </c>
      <c r="L30" s="49" t="n">
        <v>481708</v>
      </c>
      <c r="M30" s="49" t="n">
        <v>105586</v>
      </c>
      <c r="N30" s="50"/>
      <c r="O30" s="53" t="s">
        <v>79</v>
      </c>
    </row>
    <row r="31" s="46" customFormat="true" ht="12.75" hidden="false" customHeight="true" outlineLevel="0" collapsed="false">
      <c r="A31" s="66"/>
      <c r="B31" s="65" t="s">
        <v>80</v>
      </c>
      <c r="C31" s="48" t="n">
        <v>130505</v>
      </c>
      <c r="D31" s="48" t="n">
        <v>4053</v>
      </c>
      <c r="E31" s="48" t="n">
        <v>10360</v>
      </c>
      <c r="F31" s="48" t="n">
        <v>21737</v>
      </c>
      <c r="G31" s="49" t="n">
        <v>27990</v>
      </c>
      <c r="H31" s="49" t="n">
        <v>24823</v>
      </c>
      <c r="I31" s="49" t="n">
        <v>18569</v>
      </c>
      <c r="J31" s="49" t="n">
        <v>22973</v>
      </c>
      <c r="K31" s="49" t="n">
        <v>186120</v>
      </c>
      <c r="L31" s="49" t="n">
        <v>623593</v>
      </c>
      <c r="M31" s="49" t="n">
        <v>132427</v>
      </c>
      <c r="N31" s="50"/>
      <c r="O31" s="53" t="s">
        <v>80</v>
      </c>
    </row>
    <row r="32" s="46" customFormat="true" ht="12.75" hidden="false" customHeight="true" outlineLevel="0" collapsed="false">
      <c r="A32" s="66"/>
      <c r="B32" s="65" t="s">
        <v>81</v>
      </c>
      <c r="C32" s="48" t="n">
        <v>60778</v>
      </c>
      <c r="D32" s="48" t="n">
        <v>1131</v>
      </c>
      <c r="E32" s="48" t="n">
        <v>3203</v>
      </c>
      <c r="F32" s="48" t="n">
        <v>8323</v>
      </c>
      <c r="G32" s="49" t="n">
        <v>12305</v>
      </c>
      <c r="H32" s="49" t="n">
        <v>11961</v>
      </c>
      <c r="I32" s="49" t="n">
        <v>9964</v>
      </c>
      <c r="J32" s="49" t="n">
        <v>13891</v>
      </c>
      <c r="K32" s="49" t="n">
        <v>112981</v>
      </c>
      <c r="L32" s="49" t="n">
        <v>314296</v>
      </c>
      <c r="M32" s="49" t="n">
        <v>65423</v>
      </c>
      <c r="N32" s="50"/>
      <c r="O32" s="53" t="s">
        <v>81</v>
      </c>
    </row>
    <row r="33" s="46" customFormat="true" ht="15" hidden="false" customHeight="true" outlineLevel="0" collapsed="false">
      <c r="A33" s="66"/>
      <c r="B33" s="65" t="s">
        <v>82</v>
      </c>
      <c r="C33" s="48" t="n">
        <v>300220</v>
      </c>
      <c r="D33" s="48" t="n">
        <v>8691</v>
      </c>
      <c r="E33" s="48" t="n">
        <v>24499</v>
      </c>
      <c r="F33" s="48" t="n">
        <v>51986</v>
      </c>
      <c r="G33" s="49" t="n">
        <v>66968</v>
      </c>
      <c r="H33" s="49" t="n">
        <v>56117</v>
      </c>
      <c r="I33" s="49" t="n">
        <v>41403</v>
      </c>
      <c r="J33" s="49" t="n">
        <v>50556</v>
      </c>
      <c r="K33" s="49" t="n">
        <v>409075</v>
      </c>
      <c r="L33" s="49" t="n">
        <v>1419597</v>
      </c>
      <c r="M33" s="49" t="n">
        <v>303436</v>
      </c>
      <c r="N33" s="50"/>
      <c r="O33" s="53" t="s">
        <v>82</v>
      </c>
    </row>
    <row r="34" s="46" customFormat="true" ht="24" hidden="false" customHeight="true" outlineLevel="0" collapsed="false">
      <c r="A34" s="66"/>
      <c r="B34" s="68" t="s">
        <v>83</v>
      </c>
      <c r="C34" s="56" t="n">
        <v>871155</v>
      </c>
      <c r="D34" s="56" t="n">
        <v>26428</v>
      </c>
      <c r="E34" s="56" t="n">
        <v>65189</v>
      </c>
      <c r="F34" s="56" t="n">
        <v>142279</v>
      </c>
      <c r="G34" s="57" t="n">
        <v>194426</v>
      </c>
      <c r="H34" s="57" t="n">
        <v>164933</v>
      </c>
      <c r="I34" s="57" t="n">
        <v>124838</v>
      </c>
      <c r="J34" s="57" t="n">
        <v>153062</v>
      </c>
      <c r="K34" s="57" t="n">
        <v>1237969</v>
      </c>
      <c r="L34" s="57" t="n">
        <v>4173009</v>
      </c>
      <c r="M34" s="57" t="n">
        <v>879066</v>
      </c>
      <c r="N34" s="50"/>
      <c r="O34" s="59" t="s">
        <v>83</v>
      </c>
    </row>
    <row r="35" s="46" customFormat="true" ht="55.5" hidden="false" customHeight="true" outlineLevel="0" collapsed="false">
      <c r="A35" s="66"/>
      <c r="B35" s="69" t="s">
        <v>84</v>
      </c>
      <c r="C35" s="56" t="n">
        <v>5297931</v>
      </c>
      <c r="D35" s="56" t="n">
        <v>183050</v>
      </c>
      <c r="E35" s="56" t="n">
        <v>434278</v>
      </c>
      <c r="F35" s="56" t="n">
        <v>1005688</v>
      </c>
      <c r="G35" s="57" t="n">
        <v>1346333</v>
      </c>
      <c r="H35" s="57" t="n">
        <v>960725</v>
      </c>
      <c r="I35" s="57" t="n">
        <v>639270</v>
      </c>
      <c r="J35" s="57" t="n">
        <v>728587</v>
      </c>
      <c r="K35" s="57" t="n">
        <v>5872371</v>
      </c>
      <c r="L35" s="57" t="n">
        <v>23965618</v>
      </c>
      <c r="M35" s="57" t="n">
        <v>5106650</v>
      </c>
      <c r="N35" s="50"/>
      <c r="O35" s="64" t="s">
        <v>84</v>
      </c>
    </row>
    <row r="36" s="71" customFormat="true" ht="52.5" hidden="false" customHeight="true" outlineLevel="0" collapsed="false">
      <c r="A36" s="70" t="s">
        <v>85</v>
      </c>
      <c r="B36" s="70"/>
      <c r="C36" s="70"/>
      <c r="D36" s="70"/>
      <c r="E36" s="70"/>
      <c r="F36" s="70"/>
      <c r="G36" s="70"/>
      <c r="H36" s="70" t="s">
        <v>86</v>
      </c>
      <c r="I36" s="70"/>
      <c r="J36" s="70"/>
      <c r="K36" s="70"/>
      <c r="L36" s="70"/>
      <c r="M36" s="70"/>
      <c r="N36" s="70"/>
      <c r="O36" s="70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N38" s="22"/>
      <c r="O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N39" s="22"/>
      <c r="O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N40" s="22"/>
      <c r="O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N41" s="22"/>
      <c r="O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N42" s="22"/>
      <c r="O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N43" s="22"/>
      <c r="O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N44" s="22"/>
      <c r="O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N45" s="22"/>
      <c r="O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N46" s="22"/>
      <c r="O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N47" s="22"/>
      <c r="O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N48" s="22"/>
      <c r="O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N49" s="22"/>
      <c r="O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N50" s="22"/>
      <c r="O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N51" s="22"/>
      <c r="O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N52" s="22"/>
      <c r="O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N54" s="22"/>
      <c r="O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N55" s="22"/>
      <c r="O55" s="2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L56" s="60"/>
      <c r="M56" s="60"/>
      <c r="N56" s="22"/>
      <c r="O56" s="2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L57" s="60"/>
      <c r="M57" s="60"/>
      <c r="N57" s="22"/>
      <c r="O57" s="2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L58" s="60"/>
      <c r="M58" s="60"/>
      <c r="N58" s="22"/>
      <c r="O58" s="2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L59" s="60"/>
      <c r="M59" s="60"/>
      <c r="N59" s="22"/>
      <c r="O59" s="2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L60" s="60"/>
      <c r="M60" s="60"/>
      <c r="N60" s="22"/>
      <c r="O60" s="2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L61" s="60"/>
      <c r="M61" s="60"/>
      <c r="N61" s="22"/>
      <c r="O61" s="2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L62" s="60"/>
      <c r="M62" s="60"/>
      <c r="N62" s="22"/>
      <c r="O62" s="2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L63" s="60"/>
      <c r="M63" s="60"/>
      <c r="N63" s="22"/>
      <c r="O63" s="2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L64" s="60"/>
      <c r="M64" s="60"/>
      <c r="N64" s="22"/>
      <c r="O64" s="2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L65" s="60"/>
      <c r="M65" s="60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L66" s="60"/>
      <c r="M66" s="60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L67" s="60"/>
      <c r="M67" s="60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L68" s="60"/>
      <c r="M68" s="60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L69" s="60"/>
      <c r="M69" s="60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L70" s="60"/>
      <c r="M70" s="6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L71" s="60"/>
      <c r="M71" s="6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L72" s="60"/>
      <c r="M72" s="6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L73" s="60"/>
      <c r="M73" s="6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L74" s="60"/>
      <c r="M74" s="6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L75" s="60"/>
      <c r="M75" s="6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L76" s="60"/>
      <c r="M76" s="6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L77" s="60"/>
      <c r="M77" s="60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L78" s="60"/>
      <c r="M78" s="60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L79" s="60"/>
      <c r="M79" s="60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L80" s="60"/>
      <c r="M80" s="60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L81" s="60"/>
      <c r="M81" s="60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L82" s="60"/>
      <c r="M82" s="60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L83" s="60"/>
      <c r="M83" s="60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L84" s="60"/>
      <c r="M84" s="60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L85" s="60"/>
      <c r="M85" s="60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L86" s="60"/>
      <c r="M86" s="60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L87" s="60"/>
      <c r="M87" s="60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L88" s="60"/>
      <c r="M88" s="60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L89" s="60"/>
      <c r="M89" s="60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L90" s="60"/>
      <c r="M90" s="60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L91" s="60"/>
      <c r="M91" s="60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L92" s="60"/>
      <c r="M92" s="60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L93" s="60"/>
      <c r="M93" s="60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L94" s="60"/>
      <c r="M94" s="60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L95" s="60"/>
      <c r="M95" s="60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L96" s="60"/>
      <c r="M96" s="60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L97" s="60"/>
      <c r="M97" s="60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L98" s="60"/>
      <c r="M98" s="60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L99" s="60"/>
      <c r="M99" s="60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L100" s="60"/>
      <c r="M100" s="60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L101" s="60"/>
      <c r="M101" s="60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L102" s="60"/>
      <c r="M102" s="60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L103" s="60"/>
      <c r="M103" s="60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L104" s="60"/>
      <c r="M104" s="60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L105" s="60"/>
      <c r="M105" s="60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L106" s="60"/>
      <c r="M106" s="60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72"/>
      <c r="L107" s="60"/>
      <c r="M107" s="60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72"/>
      <c r="L108" s="60"/>
      <c r="M108" s="60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72"/>
      <c r="L109" s="60"/>
      <c r="M109" s="60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72"/>
      <c r="L110" s="60"/>
      <c r="M110" s="60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72"/>
      <c r="L111" s="60"/>
      <c r="M111" s="60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72"/>
      <c r="L112" s="60"/>
      <c r="M112" s="60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72"/>
      <c r="L113" s="60"/>
      <c r="M113" s="60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72"/>
      <c r="L114" s="60"/>
      <c r="M114" s="60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72"/>
      <c r="L115" s="60"/>
      <c r="M115" s="60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72"/>
      <c r="L116" s="60"/>
      <c r="M116" s="60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72"/>
      <c r="L117" s="60"/>
      <c r="M117" s="60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72"/>
      <c r="L118" s="60"/>
      <c r="M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72"/>
      <c r="L119" s="60"/>
      <c r="M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72"/>
      <c r="L120" s="60"/>
      <c r="M120" s="60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72"/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  <row r="673" customFormat="false" ht="12.75" hidden="false" customHeight="false" outlineLevel="0" collapsed="false">
      <c r="L673" s="60"/>
      <c r="M673" s="60"/>
    </row>
    <row r="674" customFormat="false" ht="12.75" hidden="false" customHeight="false" outlineLevel="0" collapsed="false">
      <c r="L674" s="60"/>
      <c r="M674" s="60"/>
    </row>
    <row r="675" customFormat="false" ht="12.75" hidden="false" customHeight="false" outlineLevel="0" collapsed="false">
      <c r="L675" s="60"/>
      <c r="M675" s="60"/>
    </row>
    <row r="676" customFormat="false" ht="12.75" hidden="false" customHeight="false" outlineLevel="0" collapsed="false">
      <c r="L676" s="60"/>
      <c r="M676" s="60"/>
    </row>
    <row r="677" customFormat="false" ht="12.75" hidden="false" customHeight="false" outlineLevel="0" collapsed="false">
      <c r="L677" s="60"/>
      <c r="M677" s="60"/>
    </row>
    <row r="678" customFormat="false" ht="12.75" hidden="false" customHeight="false" outlineLevel="0" collapsed="false">
      <c r="L678" s="60"/>
      <c r="M678" s="60"/>
    </row>
    <row r="679" customFormat="false" ht="12.75" hidden="false" customHeight="false" outlineLevel="0" collapsed="false">
      <c r="L679" s="60"/>
      <c r="M679" s="60"/>
    </row>
    <row r="680" customFormat="false" ht="12.75" hidden="false" customHeight="false" outlineLevel="0" collapsed="false">
      <c r="L680" s="60"/>
      <c r="M680" s="60"/>
    </row>
    <row r="681" customFormat="false" ht="12.75" hidden="false" customHeight="false" outlineLevel="0" collapsed="false">
      <c r="L681" s="60"/>
      <c r="M681" s="60"/>
    </row>
    <row r="682" customFormat="false" ht="12.75" hidden="false" customHeight="false" outlineLevel="0" collapsed="false">
      <c r="L682" s="60"/>
      <c r="M682" s="60"/>
    </row>
    <row r="683" customFormat="false" ht="12.75" hidden="false" customHeight="false" outlineLevel="0" collapsed="false">
      <c r="L683" s="60"/>
      <c r="M683" s="60"/>
    </row>
    <row r="684" customFormat="false" ht="12.75" hidden="false" customHeight="false" outlineLevel="0" collapsed="false">
      <c r="L684" s="60"/>
      <c r="M684" s="60"/>
    </row>
    <row r="685" customFormat="false" ht="12.75" hidden="false" customHeight="false" outlineLevel="0" collapsed="false">
      <c r="L685" s="60"/>
      <c r="M685" s="60"/>
    </row>
    <row r="686" customFormat="false" ht="12.75" hidden="false" customHeight="false" outlineLevel="0" collapsed="false">
      <c r="L686" s="60"/>
      <c r="M686" s="60"/>
    </row>
    <row r="687" customFormat="false" ht="12.75" hidden="false" customHeight="false" outlineLevel="0" collapsed="false">
      <c r="L687" s="60"/>
      <c r="M687" s="60"/>
    </row>
    <row r="688" customFormat="false" ht="12.75" hidden="false" customHeight="false" outlineLevel="0" collapsed="false">
      <c r="L688" s="60"/>
      <c r="M688" s="60"/>
    </row>
    <row r="689" customFormat="false" ht="12.75" hidden="false" customHeight="false" outlineLevel="0" collapsed="false">
      <c r="L689" s="60"/>
      <c r="M689" s="60"/>
    </row>
    <row r="690" customFormat="false" ht="12.75" hidden="false" customHeight="false" outlineLevel="0" collapsed="false">
      <c r="L690" s="60"/>
      <c r="M690" s="60"/>
    </row>
    <row r="691" customFormat="false" ht="12.75" hidden="false" customHeight="false" outlineLevel="0" collapsed="false">
      <c r="L691" s="60"/>
      <c r="M691" s="60"/>
    </row>
    <row r="692" customFormat="false" ht="12.75" hidden="false" customHeight="false" outlineLevel="0" collapsed="false">
      <c r="L692" s="60"/>
      <c r="M692" s="60"/>
    </row>
    <row r="693" customFormat="false" ht="12.75" hidden="false" customHeight="false" outlineLevel="0" collapsed="false">
      <c r="L693" s="60"/>
      <c r="M693" s="60"/>
    </row>
    <row r="694" customFormat="false" ht="12.75" hidden="false" customHeight="false" outlineLevel="0" collapsed="false">
      <c r="L694" s="60"/>
      <c r="M694" s="60"/>
    </row>
    <row r="695" customFormat="false" ht="12.75" hidden="false" customHeight="false" outlineLevel="0" collapsed="false">
      <c r="L695" s="60"/>
      <c r="M695" s="60"/>
    </row>
    <row r="696" customFormat="false" ht="12.75" hidden="false" customHeight="false" outlineLevel="0" collapsed="false">
      <c r="L696" s="60"/>
      <c r="M696" s="60"/>
    </row>
    <row r="697" customFormat="false" ht="12.75" hidden="false" customHeight="false" outlineLevel="0" collapsed="false">
      <c r="L697" s="60"/>
      <c r="M697" s="60"/>
    </row>
    <row r="698" customFormat="false" ht="12.75" hidden="false" customHeight="false" outlineLevel="0" collapsed="false">
      <c r="L698" s="60"/>
      <c r="M698" s="60"/>
    </row>
    <row r="699" customFormat="false" ht="12.75" hidden="false" customHeight="false" outlineLevel="0" collapsed="false">
      <c r="L699" s="60"/>
      <c r="M699" s="60"/>
    </row>
    <row r="700" customFormat="false" ht="12.75" hidden="false" customHeight="false" outlineLevel="0" collapsed="false">
      <c r="L700" s="60"/>
      <c r="M700" s="60"/>
    </row>
    <row r="701" customFormat="false" ht="12.75" hidden="false" customHeight="false" outlineLevel="0" collapsed="false">
      <c r="L701" s="60"/>
      <c r="M701" s="60"/>
    </row>
    <row r="702" customFormat="false" ht="12.75" hidden="false" customHeight="false" outlineLevel="0" collapsed="false">
      <c r="L702" s="60"/>
      <c r="M702" s="60"/>
    </row>
    <row r="703" customFormat="false" ht="12.75" hidden="false" customHeight="false" outlineLevel="0" collapsed="false">
      <c r="L703" s="60"/>
      <c r="M703" s="60"/>
    </row>
    <row r="704" customFormat="false" ht="12.75" hidden="false" customHeight="false" outlineLevel="0" collapsed="false">
      <c r="L704" s="60"/>
      <c r="M704" s="60"/>
    </row>
    <row r="705" customFormat="false" ht="12.75" hidden="false" customHeight="false" outlineLevel="0" collapsed="false">
      <c r="L705" s="60"/>
      <c r="M705" s="60"/>
    </row>
    <row r="706" customFormat="false" ht="12.75" hidden="false" customHeight="false" outlineLevel="0" collapsed="false">
      <c r="L706" s="60"/>
      <c r="M706" s="60"/>
    </row>
    <row r="707" customFormat="false" ht="12.75" hidden="false" customHeight="false" outlineLevel="0" collapsed="false">
      <c r="L707" s="60"/>
      <c r="M707" s="60"/>
    </row>
    <row r="708" customFormat="false" ht="12.75" hidden="false" customHeight="false" outlineLevel="0" collapsed="false">
      <c r="L708" s="60"/>
      <c r="M708" s="60"/>
    </row>
    <row r="709" customFormat="false" ht="12.75" hidden="false" customHeight="false" outlineLevel="0" collapsed="false">
      <c r="L709" s="60"/>
      <c r="M709" s="60"/>
    </row>
    <row r="710" customFormat="false" ht="12.75" hidden="false" customHeight="false" outlineLevel="0" collapsed="false">
      <c r="L710" s="60"/>
      <c r="M710" s="60"/>
    </row>
    <row r="711" customFormat="false" ht="12.75" hidden="false" customHeight="false" outlineLevel="0" collapsed="false">
      <c r="L711" s="60"/>
      <c r="M711" s="60"/>
    </row>
    <row r="712" customFormat="false" ht="12.75" hidden="false" customHeight="false" outlineLevel="0" collapsed="false">
      <c r="L712" s="60"/>
      <c r="M712" s="60"/>
    </row>
    <row r="713" customFormat="false" ht="12.75" hidden="false" customHeight="false" outlineLevel="0" collapsed="false">
      <c r="L713" s="60"/>
      <c r="M713" s="60"/>
    </row>
    <row r="714" customFormat="false" ht="12.75" hidden="false" customHeight="false" outlineLevel="0" collapsed="false">
      <c r="L714" s="60"/>
      <c r="M714" s="60"/>
    </row>
    <row r="715" customFormat="false" ht="12.75" hidden="false" customHeight="false" outlineLevel="0" collapsed="false">
      <c r="L715" s="60"/>
      <c r="M715" s="60"/>
    </row>
    <row r="716" customFormat="false" ht="12.75" hidden="false" customHeight="false" outlineLevel="0" collapsed="false">
      <c r="L716" s="60"/>
      <c r="M716" s="60"/>
    </row>
    <row r="717" customFormat="false" ht="12.75" hidden="false" customHeight="false" outlineLevel="0" collapsed="false">
      <c r="L717" s="60"/>
      <c r="M717" s="60"/>
    </row>
    <row r="718" customFormat="false" ht="12.75" hidden="false" customHeight="false" outlineLevel="0" collapsed="false">
      <c r="L718" s="60"/>
      <c r="M718" s="60"/>
    </row>
    <row r="719" customFormat="false" ht="12.75" hidden="false" customHeight="false" outlineLevel="0" collapsed="false">
      <c r="L719" s="60"/>
      <c r="M719" s="60"/>
    </row>
    <row r="720" customFormat="false" ht="12.75" hidden="false" customHeight="false" outlineLevel="0" collapsed="false">
      <c r="L720" s="60"/>
      <c r="M720" s="60"/>
    </row>
    <row r="721" customFormat="false" ht="12.75" hidden="false" customHeight="false" outlineLevel="0" collapsed="false">
      <c r="L721" s="60"/>
      <c r="M721" s="60"/>
    </row>
    <row r="722" customFormat="false" ht="12.75" hidden="false" customHeight="false" outlineLevel="0" collapsed="false">
      <c r="L722" s="60"/>
      <c r="M722" s="60"/>
    </row>
    <row r="723" customFormat="false" ht="12.75" hidden="false" customHeight="false" outlineLevel="0" collapsed="false">
      <c r="L723" s="60"/>
      <c r="M723" s="60"/>
    </row>
    <row r="724" customFormat="false" ht="12.75" hidden="false" customHeight="false" outlineLevel="0" collapsed="false">
      <c r="L724" s="60"/>
      <c r="M724" s="60"/>
    </row>
    <row r="725" customFormat="false" ht="12.75" hidden="false" customHeight="false" outlineLevel="0" collapsed="false">
      <c r="L725" s="60"/>
      <c r="M725" s="60"/>
    </row>
    <row r="726" customFormat="false" ht="12.75" hidden="false" customHeight="false" outlineLevel="0" collapsed="false">
      <c r="L726" s="60"/>
      <c r="M726" s="60"/>
    </row>
    <row r="727" customFormat="false" ht="12.75" hidden="false" customHeight="false" outlineLevel="0" collapsed="false">
      <c r="L727" s="60"/>
      <c r="M727" s="60"/>
    </row>
    <row r="728" customFormat="false" ht="12.75" hidden="false" customHeight="false" outlineLevel="0" collapsed="false">
      <c r="L728" s="60"/>
      <c r="M728" s="60"/>
    </row>
    <row r="729" customFormat="false" ht="12.75" hidden="false" customHeight="false" outlineLevel="0" collapsed="false">
      <c r="L729" s="60"/>
      <c r="M729" s="60"/>
    </row>
    <row r="730" customFormat="false" ht="12.75" hidden="false" customHeight="false" outlineLevel="0" collapsed="false">
      <c r="L730" s="60"/>
      <c r="M730" s="60"/>
    </row>
    <row r="731" customFormat="false" ht="12.75" hidden="false" customHeight="false" outlineLevel="0" collapsed="false">
      <c r="L731" s="60"/>
      <c r="M731" s="60"/>
    </row>
    <row r="732" customFormat="false" ht="12.75" hidden="false" customHeight="false" outlineLevel="0" collapsed="false">
      <c r="L732" s="60"/>
      <c r="M732" s="60"/>
    </row>
    <row r="733" customFormat="false" ht="12.75" hidden="false" customHeight="false" outlineLevel="0" collapsed="false">
      <c r="L733" s="60"/>
      <c r="M733" s="60"/>
    </row>
    <row r="734" customFormat="false" ht="12.75" hidden="false" customHeight="false" outlineLevel="0" collapsed="false">
      <c r="L734" s="60"/>
      <c r="M734" s="60"/>
    </row>
    <row r="735" customFormat="false" ht="12.75" hidden="false" customHeight="false" outlineLevel="0" collapsed="false">
      <c r="L735" s="60"/>
      <c r="M735" s="60"/>
    </row>
    <row r="736" customFormat="false" ht="12.75" hidden="false" customHeight="false" outlineLevel="0" collapsed="false">
      <c r="L736" s="60"/>
      <c r="M736" s="60"/>
    </row>
    <row r="737" customFormat="false" ht="12.75" hidden="false" customHeight="false" outlineLevel="0" collapsed="false">
      <c r="L737" s="60"/>
      <c r="M737" s="60"/>
    </row>
    <row r="738" customFormat="false" ht="12.75" hidden="false" customHeight="false" outlineLevel="0" collapsed="false">
      <c r="L738" s="60"/>
      <c r="M738" s="60"/>
    </row>
    <row r="739" customFormat="false" ht="12.75" hidden="false" customHeight="false" outlineLevel="0" collapsed="false">
      <c r="L739" s="60"/>
      <c r="M739" s="60"/>
    </row>
    <row r="740" customFormat="false" ht="12.75" hidden="false" customHeight="false" outlineLevel="0" collapsed="false">
      <c r="L740" s="60"/>
      <c r="M740" s="60"/>
    </row>
    <row r="741" customFormat="false" ht="12.75" hidden="false" customHeight="false" outlineLevel="0" collapsed="false">
      <c r="L741" s="60"/>
      <c r="M741" s="60"/>
    </row>
    <row r="742" customFormat="false" ht="12.75" hidden="false" customHeight="false" outlineLevel="0" collapsed="false">
      <c r="L742" s="60"/>
      <c r="M742" s="60"/>
    </row>
    <row r="743" customFormat="false" ht="12.75" hidden="false" customHeight="false" outlineLevel="0" collapsed="false">
      <c r="L743" s="60"/>
      <c r="M743" s="60"/>
    </row>
    <row r="744" customFormat="false" ht="12.75" hidden="false" customHeight="false" outlineLevel="0" collapsed="false">
      <c r="L744" s="60"/>
      <c r="M744" s="60"/>
    </row>
    <row r="745" customFormat="false" ht="12.75" hidden="false" customHeight="false" outlineLevel="0" collapsed="false">
      <c r="L745" s="60"/>
      <c r="M745" s="60"/>
    </row>
    <row r="746" customFormat="false" ht="12.75" hidden="false" customHeight="false" outlineLevel="0" collapsed="false">
      <c r="L746" s="60"/>
      <c r="M746" s="60"/>
    </row>
    <row r="747" customFormat="false" ht="12.75" hidden="false" customHeight="false" outlineLevel="0" collapsed="false">
      <c r="L747" s="60"/>
      <c r="M747" s="60"/>
    </row>
    <row r="748" customFormat="false" ht="12.75" hidden="false" customHeight="false" outlineLevel="0" collapsed="false">
      <c r="L748" s="60"/>
      <c r="M748" s="60"/>
    </row>
    <row r="749" customFormat="false" ht="12.75" hidden="false" customHeight="false" outlineLevel="0" collapsed="false">
      <c r="L749" s="60"/>
      <c r="M749" s="60"/>
    </row>
    <row r="750" customFormat="false" ht="12.75" hidden="false" customHeight="false" outlineLevel="0" collapsed="false">
      <c r="L750" s="60"/>
      <c r="M750" s="60"/>
    </row>
    <row r="751" customFormat="false" ht="12.75" hidden="false" customHeight="false" outlineLevel="0" collapsed="false">
      <c r="L751" s="60"/>
      <c r="M751" s="60"/>
    </row>
    <row r="752" customFormat="false" ht="12.75" hidden="false" customHeight="false" outlineLevel="0" collapsed="false">
      <c r="L752" s="60"/>
      <c r="M752" s="60"/>
    </row>
    <row r="753" customFormat="false" ht="12.75" hidden="false" customHeight="false" outlineLevel="0" collapsed="false">
      <c r="L753" s="60"/>
      <c r="M753" s="60"/>
    </row>
    <row r="754" customFormat="false" ht="12.75" hidden="false" customHeight="false" outlineLevel="0" collapsed="false">
      <c r="L754" s="60"/>
      <c r="M754" s="60"/>
    </row>
    <row r="755" customFormat="false" ht="12.75" hidden="false" customHeight="false" outlineLevel="0" collapsed="false">
      <c r="L755" s="60"/>
      <c r="M755" s="60"/>
    </row>
    <row r="756" customFormat="false" ht="12.75" hidden="false" customHeight="false" outlineLevel="0" collapsed="false">
      <c r="L756" s="60"/>
      <c r="M756" s="60"/>
    </row>
    <row r="757" customFormat="false" ht="12.75" hidden="false" customHeight="false" outlineLevel="0" collapsed="false">
      <c r="L757" s="60"/>
      <c r="M757" s="60"/>
    </row>
    <row r="758" customFormat="false" ht="12.75" hidden="false" customHeight="false" outlineLevel="0" collapsed="false">
      <c r="L758" s="60"/>
      <c r="M758" s="60"/>
    </row>
    <row r="759" customFormat="false" ht="12.75" hidden="false" customHeight="false" outlineLevel="0" collapsed="false">
      <c r="L759" s="60"/>
      <c r="M759" s="60"/>
    </row>
    <row r="760" customFormat="false" ht="12.75" hidden="false" customHeight="false" outlineLevel="0" collapsed="false">
      <c r="L760" s="60"/>
      <c r="M760" s="60"/>
    </row>
    <row r="761" customFormat="false" ht="12.75" hidden="false" customHeight="false" outlineLevel="0" collapsed="false">
      <c r="L761" s="60"/>
      <c r="M761" s="60"/>
    </row>
    <row r="762" customFormat="false" ht="12.75" hidden="false" customHeight="false" outlineLevel="0" collapsed="false">
      <c r="L762" s="60"/>
      <c r="M762" s="60"/>
    </row>
    <row r="763" customFormat="false" ht="12.75" hidden="false" customHeight="false" outlineLevel="0" collapsed="false">
      <c r="L763" s="60"/>
      <c r="M763" s="60"/>
    </row>
    <row r="764" customFormat="false" ht="12.75" hidden="false" customHeight="false" outlineLevel="0" collapsed="false">
      <c r="L764" s="60"/>
      <c r="M764" s="60"/>
    </row>
    <row r="765" customFormat="false" ht="12.75" hidden="false" customHeight="false" outlineLevel="0" collapsed="false">
      <c r="L765" s="60"/>
      <c r="M765" s="60"/>
    </row>
    <row r="766" customFormat="false" ht="12.75" hidden="false" customHeight="false" outlineLevel="0" collapsed="false">
      <c r="L766" s="60"/>
      <c r="M766" s="60"/>
    </row>
    <row r="767" customFormat="false" ht="12.75" hidden="false" customHeight="false" outlineLevel="0" collapsed="false">
      <c r="L767" s="60"/>
      <c r="M767" s="60"/>
    </row>
    <row r="768" customFormat="false" ht="12.75" hidden="false" customHeight="false" outlineLevel="0" collapsed="false">
      <c r="L768" s="60"/>
      <c r="M768" s="60"/>
    </row>
    <row r="769" customFormat="false" ht="12.75" hidden="false" customHeight="false" outlineLevel="0" collapsed="false">
      <c r="L769" s="60"/>
      <c r="M769" s="60"/>
    </row>
    <row r="770" customFormat="false" ht="12.75" hidden="false" customHeight="false" outlineLevel="0" collapsed="false">
      <c r="L770" s="60"/>
      <c r="M770" s="60"/>
    </row>
    <row r="771" customFormat="false" ht="12.75" hidden="false" customHeight="false" outlineLevel="0" collapsed="false">
      <c r="L771" s="60"/>
      <c r="M771" s="60"/>
    </row>
    <row r="772" customFormat="false" ht="12.75" hidden="false" customHeight="false" outlineLevel="0" collapsed="false">
      <c r="L772" s="60"/>
      <c r="M772" s="60"/>
    </row>
    <row r="773" customFormat="false" ht="12.75" hidden="false" customHeight="false" outlineLevel="0" collapsed="false">
      <c r="L773" s="60"/>
      <c r="M773" s="60"/>
    </row>
    <row r="774" customFormat="false" ht="12.75" hidden="false" customHeight="false" outlineLevel="0" collapsed="false">
      <c r="L774" s="60"/>
      <c r="M774" s="60"/>
    </row>
    <row r="775" customFormat="false" ht="12.75" hidden="false" customHeight="false" outlineLevel="0" collapsed="false">
      <c r="L775" s="60"/>
      <c r="M775" s="60"/>
    </row>
    <row r="776" customFormat="false" ht="12.75" hidden="false" customHeight="false" outlineLevel="0" collapsed="false">
      <c r="L776" s="60"/>
      <c r="M776" s="60"/>
    </row>
    <row r="777" customFormat="false" ht="12.75" hidden="false" customHeight="false" outlineLevel="0" collapsed="false">
      <c r="L777" s="60"/>
      <c r="M777" s="60"/>
    </row>
    <row r="778" customFormat="false" ht="12.75" hidden="false" customHeight="false" outlineLevel="0" collapsed="false">
      <c r="L778" s="60"/>
      <c r="M778" s="60"/>
    </row>
    <row r="779" customFormat="false" ht="12.75" hidden="false" customHeight="false" outlineLevel="0" collapsed="false">
      <c r="L779" s="60"/>
      <c r="M779" s="60"/>
    </row>
    <row r="780" customFormat="false" ht="12.75" hidden="false" customHeight="false" outlineLevel="0" collapsed="false">
      <c r="L780" s="60"/>
      <c r="M780" s="60"/>
    </row>
    <row r="781" customFormat="false" ht="12.75" hidden="false" customHeight="false" outlineLevel="0" collapsed="false">
      <c r="L781" s="60"/>
      <c r="M781" s="60"/>
    </row>
    <row r="782" customFormat="false" ht="12.75" hidden="false" customHeight="false" outlineLevel="0" collapsed="false">
      <c r="L782" s="60"/>
      <c r="M782" s="60"/>
    </row>
    <row r="783" customFormat="false" ht="12.75" hidden="false" customHeight="false" outlineLevel="0" collapsed="false">
      <c r="L783" s="60"/>
      <c r="M783" s="60"/>
    </row>
    <row r="784" customFormat="false" ht="12.75" hidden="false" customHeight="false" outlineLevel="0" collapsed="false">
      <c r="L784" s="60"/>
      <c r="M784" s="60"/>
    </row>
    <row r="785" customFormat="false" ht="12.75" hidden="false" customHeight="false" outlineLevel="0" collapsed="false">
      <c r="L785" s="60"/>
      <c r="M785" s="60"/>
    </row>
    <row r="786" customFormat="false" ht="12.75" hidden="false" customHeight="false" outlineLevel="0" collapsed="false">
      <c r="L786" s="60"/>
      <c r="M786" s="60"/>
    </row>
    <row r="787" customFormat="false" ht="12.75" hidden="false" customHeight="false" outlineLevel="0" collapsed="false">
      <c r="L787" s="60"/>
      <c r="M787" s="60"/>
    </row>
    <row r="788" customFormat="false" ht="12.75" hidden="false" customHeight="false" outlineLevel="0" collapsed="false">
      <c r="L788" s="60"/>
      <c r="M788" s="60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36:G36"/>
    <mergeCell ref="H36:O36"/>
  </mergeCells>
  <conditionalFormatting sqref="C8:M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16" min="4" style="22" width="9.7"/>
    <col collapsed="false" customWidth="true" hidden="false" outlineLevel="0" max="17" min="17" style="0" width="1.13"/>
    <col collapsed="false" customWidth="true" hidden="false" outlineLevel="0" max="18" min="18" style="0" width="22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3" t="s">
        <v>87</v>
      </c>
      <c r="B2" s="74"/>
      <c r="C2" s="74"/>
      <c r="D2" s="74"/>
      <c r="E2" s="74"/>
      <c r="F2" s="74"/>
      <c r="G2" s="74"/>
      <c r="I2" s="27"/>
      <c r="Q2" s="22"/>
      <c r="R2" s="22"/>
    </row>
    <row r="3" s="35" customFormat="true" ht="24" hidden="false" customHeight="true" outlineLevel="0" collapsed="false">
      <c r="A3" s="75" t="s">
        <v>13</v>
      </c>
      <c r="B3" s="75"/>
      <c r="C3" s="30" t="s">
        <v>88</v>
      </c>
      <c r="D3" s="30"/>
      <c r="E3" s="30"/>
      <c r="F3" s="30"/>
      <c r="G3" s="30"/>
      <c r="H3" s="30"/>
      <c r="I3" s="30"/>
      <c r="J3" s="76" t="s">
        <v>89</v>
      </c>
      <c r="K3" s="76"/>
      <c r="L3" s="76"/>
      <c r="M3" s="76"/>
      <c r="N3" s="76"/>
      <c r="O3" s="76"/>
      <c r="P3" s="76"/>
      <c r="Q3" s="34" t="s">
        <v>13</v>
      </c>
      <c r="R3" s="34"/>
    </row>
    <row r="4" s="35" customFormat="true" ht="24" hidden="false" customHeight="true" outlineLevel="0" collapsed="false">
      <c r="A4" s="75"/>
      <c r="B4" s="75"/>
      <c r="C4" s="77" t="s">
        <v>18</v>
      </c>
      <c r="D4" s="77"/>
      <c r="E4" s="77"/>
      <c r="F4" s="78" t="s">
        <v>90</v>
      </c>
      <c r="G4" s="78"/>
      <c r="H4" s="79" t="s">
        <v>91</v>
      </c>
      <c r="I4" s="79"/>
      <c r="J4" s="80"/>
      <c r="K4" s="41" t="s">
        <v>92</v>
      </c>
      <c r="L4" s="41"/>
      <c r="M4" s="41"/>
      <c r="N4" s="81" t="s">
        <v>89</v>
      </c>
      <c r="O4" s="81"/>
      <c r="P4" s="81"/>
      <c r="Q4" s="34"/>
      <c r="R4" s="34"/>
    </row>
    <row r="5" s="35" customFormat="true" ht="31.5" hidden="false" customHeight="true" outlineLevel="0" collapsed="false">
      <c r="A5" s="75"/>
      <c r="B5" s="75"/>
      <c r="C5" s="82" t="s">
        <v>93</v>
      </c>
      <c r="D5" s="83" t="s">
        <v>17</v>
      </c>
      <c r="E5" s="83" t="s">
        <v>21</v>
      </c>
      <c r="F5" s="78" t="s">
        <v>94</v>
      </c>
      <c r="G5" s="41" t="s">
        <v>17</v>
      </c>
      <c r="H5" s="84" t="s">
        <v>93</v>
      </c>
      <c r="I5" s="63" t="s">
        <v>17</v>
      </c>
      <c r="J5" s="85" t="s">
        <v>21</v>
      </c>
      <c r="K5" s="63" t="s">
        <v>93</v>
      </c>
      <c r="L5" s="63" t="s">
        <v>17</v>
      </c>
      <c r="M5" s="37" t="s">
        <v>21</v>
      </c>
      <c r="N5" s="86" t="s">
        <v>93</v>
      </c>
      <c r="O5" s="86" t="s">
        <v>17</v>
      </c>
      <c r="P5" s="87" t="s">
        <v>21</v>
      </c>
      <c r="Q5" s="34"/>
      <c r="R5" s="34"/>
    </row>
    <row r="6" s="6" customFormat="true" ht="15" hidden="false" customHeight="true" outlineLevel="0" collapsed="false">
      <c r="A6" s="75"/>
      <c r="B6" s="75"/>
      <c r="C6" s="88" t="s">
        <v>8</v>
      </c>
      <c r="D6" s="89" t="s">
        <v>22</v>
      </c>
      <c r="E6" s="89" t="s">
        <v>8</v>
      </c>
      <c r="F6" s="44" t="s">
        <v>8</v>
      </c>
      <c r="G6" s="44" t="s">
        <v>22</v>
      </c>
      <c r="H6" s="90" t="s">
        <v>8</v>
      </c>
      <c r="I6" s="89" t="s">
        <v>22</v>
      </c>
      <c r="J6" s="43" t="s">
        <v>8</v>
      </c>
      <c r="K6" s="89" t="s">
        <v>8</v>
      </c>
      <c r="L6" s="89" t="s">
        <v>22</v>
      </c>
      <c r="M6" s="89" t="s">
        <v>8</v>
      </c>
      <c r="N6" s="89" t="s">
        <v>8</v>
      </c>
      <c r="O6" s="89" t="s">
        <v>22</v>
      </c>
      <c r="P6" s="89" t="s">
        <v>8</v>
      </c>
      <c r="Q6" s="34"/>
      <c r="R6" s="34"/>
    </row>
    <row r="7" s="46" customFormat="true" ht="33" hidden="false" customHeight="true" outlineLevel="0" collapsed="false">
      <c r="A7" s="66"/>
      <c r="B7" s="91" t="s">
        <v>23</v>
      </c>
      <c r="C7" s="49" t="n">
        <v>75107</v>
      </c>
      <c r="D7" s="49" t="n">
        <v>235084</v>
      </c>
      <c r="E7" s="49" t="n">
        <v>302625</v>
      </c>
      <c r="F7" s="49" t="n">
        <v>26627</v>
      </c>
      <c r="G7" s="49" t="n">
        <v>36128</v>
      </c>
      <c r="H7" s="49" t="n">
        <v>10973</v>
      </c>
      <c r="I7" s="49" t="n">
        <v>20372</v>
      </c>
      <c r="J7" s="49" t="n">
        <v>21946</v>
      </c>
      <c r="K7" s="49" t="n">
        <v>37150</v>
      </c>
      <c r="L7" s="49" t="n">
        <v>174972</v>
      </c>
      <c r="M7" s="49" t="n">
        <v>243943</v>
      </c>
      <c r="N7" s="49" t="n">
        <v>357</v>
      </c>
      <c r="O7" s="49" t="n">
        <v>3611</v>
      </c>
      <c r="P7" s="49" t="n">
        <v>10109</v>
      </c>
      <c r="Q7" s="50"/>
      <c r="R7" s="51" t="s">
        <v>23</v>
      </c>
    </row>
    <row r="8" s="46" customFormat="true" ht="27" hidden="false" customHeight="true" outlineLevel="0" collapsed="false">
      <c r="A8" s="66"/>
      <c r="B8" s="65" t="s">
        <v>24</v>
      </c>
      <c r="C8" s="49" t="n">
        <v>81836</v>
      </c>
      <c r="D8" s="49" t="n">
        <v>170655</v>
      </c>
      <c r="E8" s="49" t="n">
        <v>176949</v>
      </c>
      <c r="F8" s="49" t="n">
        <v>51477</v>
      </c>
      <c r="G8" s="49" t="n">
        <v>68999</v>
      </c>
      <c r="H8" s="49" t="n">
        <v>15939</v>
      </c>
      <c r="I8" s="49" t="n">
        <v>29935</v>
      </c>
      <c r="J8" s="49" t="n">
        <v>31878</v>
      </c>
      <c r="K8" s="49" t="n">
        <v>14335</v>
      </c>
      <c r="L8" s="49" t="n">
        <v>70888</v>
      </c>
      <c r="M8" s="49" t="n">
        <v>91975</v>
      </c>
      <c r="N8" s="49" t="n">
        <v>85</v>
      </c>
      <c r="O8" s="49" t="n">
        <v>833</v>
      </c>
      <c r="P8" s="49" t="n">
        <v>1619</v>
      </c>
      <c r="Q8" s="50"/>
      <c r="R8" s="53" t="s">
        <v>24</v>
      </c>
    </row>
    <row r="9" s="46" customFormat="true" ht="12.6" hidden="false" customHeight="true" outlineLevel="0" collapsed="false">
      <c r="A9" s="66"/>
      <c r="B9" s="65" t="s">
        <v>25</v>
      </c>
      <c r="C9" s="49" t="n">
        <v>112748</v>
      </c>
      <c r="D9" s="49" t="n">
        <v>227308</v>
      </c>
      <c r="E9" s="49" t="n">
        <v>245517</v>
      </c>
      <c r="F9" s="49" t="n">
        <v>67130</v>
      </c>
      <c r="G9" s="49" t="n">
        <v>86796</v>
      </c>
      <c r="H9" s="49" t="n">
        <v>22358</v>
      </c>
      <c r="I9" s="49" t="n">
        <v>41172</v>
      </c>
      <c r="J9" s="49" t="n">
        <v>44716</v>
      </c>
      <c r="K9" s="49" t="n">
        <v>23120</v>
      </c>
      <c r="L9" s="49" t="n">
        <v>97985</v>
      </c>
      <c r="M9" s="49" t="n">
        <v>130162</v>
      </c>
      <c r="N9" s="49" t="n">
        <v>140</v>
      </c>
      <c r="O9" s="49" t="n">
        <v>1356</v>
      </c>
      <c r="P9" s="49" t="n">
        <v>3509</v>
      </c>
      <c r="Q9" s="50"/>
      <c r="R9" s="53" t="s">
        <v>25</v>
      </c>
    </row>
    <row r="10" s="46" customFormat="true" ht="12.6" hidden="false" customHeight="true" outlineLevel="0" collapsed="false">
      <c r="A10" s="66"/>
      <c r="B10" s="65" t="s">
        <v>26</v>
      </c>
      <c r="C10" s="49" t="n">
        <v>60773</v>
      </c>
      <c r="D10" s="49" t="n">
        <v>112439</v>
      </c>
      <c r="E10" s="49" t="n">
        <v>116464</v>
      </c>
      <c r="F10" s="49" t="n">
        <v>36397</v>
      </c>
      <c r="G10" s="49" t="n">
        <v>46704</v>
      </c>
      <c r="H10" s="49" t="n">
        <v>15160</v>
      </c>
      <c r="I10" s="49" t="n">
        <v>28135</v>
      </c>
      <c r="J10" s="49" t="n">
        <v>30320</v>
      </c>
      <c r="K10" s="49" t="n">
        <v>9161</v>
      </c>
      <c r="L10" s="49" t="n">
        <v>37185</v>
      </c>
      <c r="M10" s="49" t="n">
        <v>48830</v>
      </c>
      <c r="N10" s="49" t="n">
        <v>55</v>
      </c>
      <c r="O10" s="49" t="n">
        <v>415</v>
      </c>
      <c r="P10" s="49" t="n">
        <v>917</v>
      </c>
      <c r="Q10" s="50"/>
      <c r="R10" s="53" t="s">
        <v>26</v>
      </c>
    </row>
    <row r="11" s="46" customFormat="true" ht="12.6" hidden="false" customHeight="true" outlineLevel="0" collapsed="false">
      <c r="A11" s="66"/>
      <c r="B11" s="65" t="s">
        <v>27</v>
      </c>
      <c r="C11" s="49" t="n">
        <v>111846</v>
      </c>
      <c r="D11" s="49" t="n">
        <v>230778</v>
      </c>
      <c r="E11" s="49" t="n">
        <v>247250</v>
      </c>
      <c r="F11" s="49" t="n">
        <v>68008</v>
      </c>
      <c r="G11" s="49" t="n">
        <v>89106</v>
      </c>
      <c r="H11" s="49" t="n">
        <v>20884</v>
      </c>
      <c r="I11" s="49" t="n">
        <v>38227</v>
      </c>
      <c r="J11" s="49" t="n">
        <v>41768</v>
      </c>
      <c r="K11" s="49" t="n">
        <v>22784</v>
      </c>
      <c r="L11" s="49" t="n">
        <v>101965</v>
      </c>
      <c r="M11" s="49" t="n">
        <v>134153</v>
      </c>
      <c r="N11" s="49" t="n">
        <v>170</v>
      </c>
      <c r="O11" s="49" t="n">
        <v>1480</v>
      </c>
      <c r="P11" s="49" t="n">
        <v>3321</v>
      </c>
      <c r="Q11" s="50"/>
      <c r="R11" s="53" t="s">
        <v>27</v>
      </c>
    </row>
    <row r="12" s="46" customFormat="true" ht="12.6" hidden="false" customHeight="true" outlineLevel="0" collapsed="false">
      <c r="A12" s="66"/>
      <c r="B12" s="65" t="s">
        <v>28</v>
      </c>
      <c r="C12" s="49" t="n">
        <v>91993</v>
      </c>
      <c r="D12" s="49" t="n">
        <v>183119</v>
      </c>
      <c r="E12" s="49" t="n">
        <v>193955</v>
      </c>
      <c r="F12" s="49" t="n">
        <v>52115</v>
      </c>
      <c r="G12" s="49" t="n">
        <v>68249</v>
      </c>
      <c r="H12" s="49" t="n">
        <v>20859</v>
      </c>
      <c r="I12" s="49" t="n">
        <v>38574</v>
      </c>
      <c r="J12" s="49" t="n">
        <v>41718</v>
      </c>
      <c r="K12" s="49" t="n">
        <v>18924</v>
      </c>
      <c r="L12" s="49" t="n">
        <v>75684</v>
      </c>
      <c r="M12" s="49" t="n">
        <v>98903</v>
      </c>
      <c r="N12" s="49" t="n">
        <v>95</v>
      </c>
      <c r="O12" s="49" t="n">
        <v>611</v>
      </c>
      <c r="P12" s="49" t="n">
        <v>1219</v>
      </c>
      <c r="Q12" s="50"/>
      <c r="R12" s="53" t="s">
        <v>28</v>
      </c>
    </row>
    <row r="13" s="46" customFormat="true" ht="15" hidden="false" customHeight="true" outlineLevel="0" collapsed="false">
      <c r="A13" s="66"/>
      <c r="B13" s="65" t="s">
        <v>29</v>
      </c>
      <c r="C13" s="49" t="n">
        <v>534303</v>
      </c>
      <c r="D13" s="49" t="n">
        <v>1159383</v>
      </c>
      <c r="E13" s="49" t="n">
        <v>1282760</v>
      </c>
      <c r="F13" s="49" t="n">
        <v>301754</v>
      </c>
      <c r="G13" s="49" t="n">
        <v>395982</v>
      </c>
      <c r="H13" s="49" t="n">
        <v>106173</v>
      </c>
      <c r="I13" s="49" t="n">
        <v>196415</v>
      </c>
      <c r="J13" s="49" t="n">
        <v>212346</v>
      </c>
      <c r="K13" s="49" t="n">
        <v>125474</v>
      </c>
      <c r="L13" s="49" t="n">
        <v>558679</v>
      </c>
      <c r="M13" s="49" t="n">
        <v>747966</v>
      </c>
      <c r="N13" s="49" t="n">
        <v>902</v>
      </c>
      <c r="O13" s="49" t="n">
        <v>8306</v>
      </c>
      <c r="P13" s="49" t="n">
        <v>20694</v>
      </c>
      <c r="Q13" s="50"/>
      <c r="R13" s="53" t="s">
        <v>29</v>
      </c>
    </row>
    <row r="14" s="46" customFormat="true" ht="27" hidden="false" customHeight="true" outlineLevel="0" collapsed="false">
      <c r="A14" s="66"/>
      <c r="B14" s="65" t="s">
        <v>30</v>
      </c>
      <c r="C14" s="49" t="n">
        <v>21508</v>
      </c>
      <c r="D14" s="49" t="n">
        <v>49540</v>
      </c>
      <c r="E14" s="49" t="n">
        <v>57636</v>
      </c>
      <c r="F14" s="49" t="n">
        <v>11469</v>
      </c>
      <c r="G14" s="49" t="n">
        <v>14703</v>
      </c>
      <c r="H14" s="49" t="n">
        <v>3757</v>
      </c>
      <c r="I14" s="49" t="n">
        <v>6855</v>
      </c>
      <c r="J14" s="49" t="n">
        <v>7514</v>
      </c>
      <c r="K14" s="49" t="n">
        <v>6227</v>
      </c>
      <c r="L14" s="49" t="n">
        <v>27479</v>
      </c>
      <c r="M14" s="49" t="n">
        <v>37320</v>
      </c>
      <c r="N14" s="49" t="n">
        <v>55</v>
      </c>
      <c r="O14" s="49" t="n">
        <v>503</v>
      </c>
      <c r="P14" s="49" t="n">
        <v>1333</v>
      </c>
      <c r="Q14" s="50"/>
      <c r="R14" s="53" t="s">
        <v>30</v>
      </c>
    </row>
    <row r="15" s="46" customFormat="true" ht="27" hidden="false" customHeight="true" outlineLevel="0" collapsed="false">
      <c r="A15" s="66"/>
      <c r="B15" s="65" t="s">
        <v>31</v>
      </c>
      <c r="C15" s="49" t="n">
        <v>90028</v>
      </c>
      <c r="D15" s="49" t="n">
        <v>158254</v>
      </c>
      <c r="E15" s="49" t="n">
        <v>151331</v>
      </c>
      <c r="F15" s="49" t="n">
        <v>61933</v>
      </c>
      <c r="G15" s="49" t="n">
        <v>82278</v>
      </c>
      <c r="H15" s="49" t="n">
        <v>18125</v>
      </c>
      <c r="I15" s="49" t="n">
        <v>34828</v>
      </c>
      <c r="J15" s="49" t="n">
        <v>36250</v>
      </c>
      <c r="K15" s="49" t="n">
        <v>9926</v>
      </c>
      <c r="L15" s="49" t="n">
        <v>40702</v>
      </c>
      <c r="M15" s="49" t="n">
        <v>52386</v>
      </c>
      <c r="N15" s="49" t="n">
        <v>44</v>
      </c>
      <c r="O15" s="49" t="n">
        <v>446</v>
      </c>
      <c r="P15" s="49" t="n">
        <v>762</v>
      </c>
      <c r="Q15" s="50"/>
      <c r="R15" s="53" t="s">
        <v>31</v>
      </c>
    </row>
    <row r="16" s="46" customFormat="true" ht="12.6" hidden="false" customHeight="true" outlineLevel="0" collapsed="false">
      <c r="A16" s="66"/>
      <c r="B16" s="65" t="s">
        <v>32</v>
      </c>
      <c r="C16" s="49" t="n">
        <v>29202</v>
      </c>
      <c r="D16" s="49" t="n">
        <v>52337</v>
      </c>
      <c r="E16" s="49" t="n">
        <v>50120</v>
      </c>
      <c r="F16" s="49" t="n">
        <v>19762</v>
      </c>
      <c r="G16" s="49" t="n">
        <v>26347</v>
      </c>
      <c r="H16" s="49" t="n">
        <v>6310</v>
      </c>
      <c r="I16" s="49" t="n">
        <v>12476</v>
      </c>
      <c r="J16" s="49" t="n">
        <v>12620</v>
      </c>
      <c r="K16" s="49" t="n">
        <v>3081</v>
      </c>
      <c r="L16" s="49" t="n">
        <v>13281</v>
      </c>
      <c r="M16" s="49" t="n">
        <v>17280</v>
      </c>
      <c r="N16" s="49" t="n">
        <v>49</v>
      </c>
      <c r="O16" s="49" t="n">
        <v>233</v>
      </c>
      <c r="P16" s="49" t="n">
        <v>458</v>
      </c>
      <c r="Q16" s="50"/>
      <c r="R16" s="53" t="s">
        <v>32</v>
      </c>
    </row>
    <row r="17" s="46" customFormat="true" ht="12.6" hidden="false" customHeight="true" outlineLevel="0" collapsed="false">
      <c r="A17" s="66"/>
      <c r="B17" s="65" t="s">
        <v>33</v>
      </c>
      <c r="C17" s="49" t="n">
        <v>50880</v>
      </c>
      <c r="D17" s="49" t="n">
        <v>90420</v>
      </c>
      <c r="E17" s="49" t="n">
        <v>86760</v>
      </c>
      <c r="F17" s="49" t="n">
        <v>33635</v>
      </c>
      <c r="G17" s="49" t="n">
        <v>45030</v>
      </c>
      <c r="H17" s="49" t="n">
        <v>11633</v>
      </c>
      <c r="I17" s="49" t="n">
        <v>22567</v>
      </c>
      <c r="J17" s="49" t="n">
        <v>23266</v>
      </c>
      <c r="K17" s="49" t="n">
        <v>5540</v>
      </c>
      <c r="L17" s="49" t="n">
        <v>22258</v>
      </c>
      <c r="M17" s="49" t="n">
        <v>28530</v>
      </c>
      <c r="N17" s="49" t="n">
        <v>72</v>
      </c>
      <c r="O17" s="49" t="n">
        <v>565</v>
      </c>
      <c r="P17" s="49" t="n">
        <v>1329</v>
      </c>
      <c r="Q17" s="50"/>
      <c r="R17" s="53" t="s">
        <v>33</v>
      </c>
    </row>
    <row r="18" s="46" customFormat="true" ht="12.6" hidden="false" customHeight="true" outlineLevel="0" collapsed="false">
      <c r="A18" s="66"/>
      <c r="B18" s="65" t="s">
        <v>34</v>
      </c>
      <c r="C18" s="49" t="n">
        <v>37375</v>
      </c>
      <c r="D18" s="49" t="n">
        <v>66723</v>
      </c>
      <c r="E18" s="49" t="n">
        <v>62339</v>
      </c>
      <c r="F18" s="49" t="n">
        <v>24263</v>
      </c>
      <c r="G18" s="49" t="n">
        <v>33104</v>
      </c>
      <c r="H18" s="49" t="n">
        <v>9167</v>
      </c>
      <c r="I18" s="49" t="n">
        <v>18357</v>
      </c>
      <c r="J18" s="49" t="n">
        <v>18334</v>
      </c>
      <c r="K18" s="49" t="n">
        <v>3910</v>
      </c>
      <c r="L18" s="49" t="n">
        <v>15037</v>
      </c>
      <c r="M18" s="49" t="n">
        <v>19161</v>
      </c>
      <c r="N18" s="49" t="n">
        <v>35</v>
      </c>
      <c r="O18" s="49" t="n">
        <v>225</v>
      </c>
      <c r="P18" s="49" t="n">
        <v>581</v>
      </c>
      <c r="Q18" s="50"/>
      <c r="R18" s="53" t="s">
        <v>34</v>
      </c>
    </row>
    <row r="19" s="46" customFormat="true" ht="15" hidden="false" customHeight="true" outlineLevel="0" collapsed="false">
      <c r="A19" s="66"/>
      <c r="B19" s="65" t="s">
        <v>35</v>
      </c>
      <c r="C19" s="49" t="n">
        <v>228993</v>
      </c>
      <c r="D19" s="49" t="n">
        <v>417274</v>
      </c>
      <c r="E19" s="49" t="n">
        <v>408186</v>
      </c>
      <c r="F19" s="49" t="n">
        <v>151062</v>
      </c>
      <c r="G19" s="49" t="n">
        <v>201462</v>
      </c>
      <c r="H19" s="49" t="n">
        <v>48992</v>
      </c>
      <c r="I19" s="49" t="n">
        <v>95083</v>
      </c>
      <c r="J19" s="49" t="n">
        <v>97984</v>
      </c>
      <c r="K19" s="49" t="n">
        <v>28684</v>
      </c>
      <c r="L19" s="49" t="n">
        <v>118757</v>
      </c>
      <c r="M19" s="49" t="n">
        <v>154677</v>
      </c>
      <c r="N19" s="49" t="n">
        <v>255</v>
      </c>
      <c r="O19" s="49" t="n">
        <v>1972</v>
      </c>
      <c r="P19" s="49" t="n">
        <v>4463</v>
      </c>
      <c r="Q19" s="50"/>
      <c r="R19" s="53" t="s">
        <v>35</v>
      </c>
    </row>
    <row r="20" s="46" customFormat="true" ht="27" hidden="false" customHeight="true" outlineLevel="0" collapsed="false">
      <c r="A20" s="66"/>
      <c r="B20" s="65" t="s">
        <v>36</v>
      </c>
      <c r="C20" s="49" t="n">
        <v>35022</v>
      </c>
      <c r="D20" s="49" t="n">
        <v>59503</v>
      </c>
      <c r="E20" s="49" t="n">
        <v>60529</v>
      </c>
      <c r="F20" s="49" t="n">
        <v>24219</v>
      </c>
      <c r="G20" s="49" t="n">
        <v>30503</v>
      </c>
      <c r="H20" s="49" t="n">
        <v>7030</v>
      </c>
      <c r="I20" s="49" t="n">
        <v>13073</v>
      </c>
      <c r="J20" s="49" t="n">
        <v>14060</v>
      </c>
      <c r="K20" s="49" t="n">
        <v>3749</v>
      </c>
      <c r="L20" s="49" t="n">
        <v>15743</v>
      </c>
      <c r="M20" s="49" t="n">
        <v>21665</v>
      </c>
      <c r="N20" s="49" t="n">
        <v>24</v>
      </c>
      <c r="O20" s="49" t="n">
        <v>184</v>
      </c>
      <c r="P20" s="49" t="n">
        <v>585</v>
      </c>
      <c r="Q20" s="50"/>
      <c r="R20" s="53" t="s">
        <v>36</v>
      </c>
    </row>
    <row r="21" s="46" customFormat="true" ht="12.6" hidden="false" customHeight="true" outlineLevel="0" collapsed="false">
      <c r="A21" s="66"/>
      <c r="B21" s="65" t="s">
        <v>37</v>
      </c>
      <c r="C21" s="49" t="n">
        <v>80505</v>
      </c>
      <c r="D21" s="49" t="n">
        <v>143403</v>
      </c>
      <c r="E21" s="49" t="n">
        <v>140971</v>
      </c>
      <c r="F21" s="49" t="n">
        <v>50242</v>
      </c>
      <c r="G21" s="49" t="n">
        <v>66034</v>
      </c>
      <c r="H21" s="49" t="n">
        <v>21130</v>
      </c>
      <c r="I21" s="49" t="n">
        <v>40784</v>
      </c>
      <c r="J21" s="49" t="n">
        <v>42260</v>
      </c>
      <c r="K21" s="49" t="n">
        <v>9040</v>
      </c>
      <c r="L21" s="49" t="n">
        <v>35830</v>
      </c>
      <c r="M21" s="49" t="n">
        <v>46875</v>
      </c>
      <c r="N21" s="49" t="n">
        <v>93</v>
      </c>
      <c r="O21" s="49" t="n">
        <v>756</v>
      </c>
      <c r="P21" s="49" t="n">
        <v>1594</v>
      </c>
      <c r="Q21" s="50"/>
      <c r="R21" s="53" t="s">
        <v>37</v>
      </c>
    </row>
    <row r="22" s="46" customFormat="true" ht="15" hidden="false" customHeight="true" outlineLevel="0" collapsed="false">
      <c r="A22" s="64"/>
      <c r="B22" s="65" t="s">
        <v>38</v>
      </c>
      <c r="C22" s="49" t="n">
        <v>115527</v>
      </c>
      <c r="D22" s="49" t="n">
        <v>202906</v>
      </c>
      <c r="E22" s="49" t="n">
        <v>201500</v>
      </c>
      <c r="F22" s="49" t="n">
        <v>74461</v>
      </c>
      <c r="G22" s="49" t="n">
        <v>96537</v>
      </c>
      <c r="H22" s="49" t="n">
        <v>28160</v>
      </c>
      <c r="I22" s="49" t="n">
        <v>53857</v>
      </c>
      <c r="J22" s="49" t="n">
        <v>56320</v>
      </c>
      <c r="K22" s="49" t="n">
        <v>12789</v>
      </c>
      <c r="L22" s="49" t="n">
        <v>51573</v>
      </c>
      <c r="M22" s="49" t="n">
        <v>68540</v>
      </c>
      <c r="N22" s="49" t="n">
        <v>117</v>
      </c>
      <c r="O22" s="49" t="n">
        <v>940</v>
      </c>
      <c r="P22" s="49" t="n">
        <v>2179</v>
      </c>
      <c r="Q22" s="50"/>
      <c r="R22" s="53" t="s">
        <v>38</v>
      </c>
    </row>
    <row r="23" s="54" customFormat="true" ht="22.5" hidden="false" customHeight="true" outlineLevel="0" collapsed="false">
      <c r="A23" s="64"/>
      <c r="B23" s="68" t="s">
        <v>39</v>
      </c>
      <c r="C23" s="57" t="n">
        <v>878823</v>
      </c>
      <c r="D23" s="57" t="n">
        <v>1779564</v>
      </c>
      <c r="E23" s="57" t="n">
        <v>1892446</v>
      </c>
      <c r="F23" s="57" t="n">
        <v>527277</v>
      </c>
      <c r="G23" s="57" t="n">
        <v>693981</v>
      </c>
      <c r="H23" s="57" t="n">
        <v>183325</v>
      </c>
      <c r="I23" s="57" t="n">
        <v>345355</v>
      </c>
      <c r="J23" s="57" t="n">
        <v>366650</v>
      </c>
      <c r="K23" s="57" t="n">
        <v>166947</v>
      </c>
      <c r="L23" s="57" t="n">
        <v>729010</v>
      </c>
      <c r="M23" s="57" t="n">
        <v>971183</v>
      </c>
      <c r="N23" s="57" t="n">
        <v>1274</v>
      </c>
      <c r="O23" s="57" t="n">
        <v>11219</v>
      </c>
      <c r="P23" s="57" t="n">
        <v>27336</v>
      </c>
      <c r="Q23" s="58"/>
      <c r="R23" s="59" t="s">
        <v>39</v>
      </c>
    </row>
    <row r="24" s="46" customFormat="true" ht="33" hidden="false" customHeight="true" outlineLevel="0" collapsed="false">
      <c r="A24" s="66"/>
      <c r="B24" s="65" t="s">
        <v>40</v>
      </c>
      <c r="C24" s="49" t="n">
        <v>11192</v>
      </c>
      <c r="D24" s="49" t="n">
        <v>28309</v>
      </c>
      <c r="E24" s="49" t="n">
        <v>28831</v>
      </c>
      <c r="F24" s="49" t="n">
        <v>5610</v>
      </c>
      <c r="G24" s="49" t="n">
        <v>8574</v>
      </c>
      <c r="H24" s="49" t="n">
        <v>2307</v>
      </c>
      <c r="I24" s="49" t="n">
        <v>4705</v>
      </c>
      <c r="J24" s="49" t="n">
        <v>4614</v>
      </c>
      <c r="K24" s="49" t="n">
        <v>3249</v>
      </c>
      <c r="L24" s="49" t="n">
        <v>14744</v>
      </c>
      <c r="M24" s="49" t="n">
        <v>17915</v>
      </c>
      <c r="N24" s="49" t="n">
        <v>26</v>
      </c>
      <c r="O24" s="49" t="n">
        <v>286</v>
      </c>
      <c r="P24" s="49" t="n">
        <v>692</v>
      </c>
      <c r="Q24" s="50"/>
      <c r="R24" s="53" t="s">
        <v>40</v>
      </c>
    </row>
    <row r="25" s="46" customFormat="true" ht="12.6" hidden="false" customHeight="true" outlineLevel="0" collapsed="false">
      <c r="A25" s="66"/>
      <c r="B25" s="65" t="s">
        <v>41</v>
      </c>
      <c r="C25" s="49" t="n">
        <v>41372</v>
      </c>
      <c r="D25" s="49" t="n">
        <v>126643</v>
      </c>
      <c r="E25" s="49" t="n">
        <v>152610</v>
      </c>
      <c r="F25" s="49" t="n">
        <v>19891</v>
      </c>
      <c r="G25" s="49" t="n">
        <v>27211</v>
      </c>
      <c r="H25" s="49" t="n">
        <v>5913</v>
      </c>
      <c r="I25" s="49" t="n">
        <v>11444</v>
      </c>
      <c r="J25" s="49" t="n">
        <v>11826</v>
      </c>
      <c r="K25" s="49" t="n">
        <v>15459</v>
      </c>
      <c r="L25" s="49" t="n">
        <v>86393</v>
      </c>
      <c r="M25" s="49" t="n">
        <v>116701</v>
      </c>
      <c r="N25" s="49" t="n">
        <v>109</v>
      </c>
      <c r="O25" s="49" t="n">
        <v>1595</v>
      </c>
      <c r="P25" s="49" t="n">
        <v>4192</v>
      </c>
      <c r="Q25" s="50"/>
      <c r="R25" s="53" t="s">
        <v>41</v>
      </c>
    </row>
    <row r="26" s="46" customFormat="true" ht="27" hidden="false" customHeight="true" outlineLevel="0" collapsed="false">
      <c r="A26" s="66"/>
      <c r="B26" s="65" t="s">
        <v>42</v>
      </c>
      <c r="C26" s="49" t="n">
        <v>114386</v>
      </c>
      <c r="D26" s="49" t="n">
        <v>212962</v>
      </c>
      <c r="E26" s="49" t="n">
        <v>199658</v>
      </c>
      <c r="F26" s="49" t="n">
        <v>74725</v>
      </c>
      <c r="G26" s="49" t="n">
        <v>103206</v>
      </c>
      <c r="H26" s="49" t="n">
        <v>24724</v>
      </c>
      <c r="I26" s="49" t="n">
        <v>49507</v>
      </c>
      <c r="J26" s="49" t="n">
        <v>49448</v>
      </c>
      <c r="K26" s="49" t="n">
        <v>14833</v>
      </c>
      <c r="L26" s="49" t="n">
        <v>59223</v>
      </c>
      <c r="M26" s="49" t="n">
        <v>73325</v>
      </c>
      <c r="N26" s="49" t="n">
        <v>104</v>
      </c>
      <c r="O26" s="49" t="n">
        <v>1025</v>
      </c>
      <c r="P26" s="49" t="n">
        <v>2160</v>
      </c>
      <c r="Q26" s="50"/>
      <c r="R26" s="53" t="s">
        <v>42</v>
      </c>
    </row>
    <row r="27" s="46" customFormat="true" ht="12.6" hidden="false" customHeight="true" outlineLevel="0" collapsed="false">
      <c r="A27" s="66"/>
      <c r="B27" s="65" t="s">
        <v>43</v>
      </c>
      <c r="C27" s="49" t="n">
        <v>55462</v>
      </c>
      <c r="D27" s="49" t="n">
        <v>109175</v>
      </c>
      <c r="E27" s="49" t="n">
        <v>106687</v>
      </c>
      <c r="F27" s="49" t="n">
        <v>32570</v>
      </c>
      <c r="G27" s="49" t="n">
        <v>44791</v>
      </c>
      <c r="H27" s="49" t="n">
        <v>14291</v>
      </c>
      <c r="I27" s="49" t="n">
        <v>28259</v>
      </c>
      <c r="J27" s="49" t="n">
        <v>28582</v>
      </c>
      <c r="K27" s="49" t="n">
        <v>8542</v>
      </c>
      <c r="L27" s="49" t="n">
        <v>35515</v>
      </c>
      <c r="M27" s="49" t="n">
        <v>44401</v>
      </c>
      <c r="N27" s="49" t="n">
        <v>59</v>
      </c>
      <c r="O27" s="49" t="n">
        <v>610</v>
      </c>
      <c r="P27" s="49" t="n">
        <v>1134</v>
      </c>
      <c r="Q27" s="50"/>
      <c r="R27" s="53" t="s">
        <v>43</v>
      </c>
    </row>
    <row r="28" s="46" customFormat="true" ht="15" hidden="false" customHeight="true" outlineLevel="0" collapsed="false">
      <c r="A28" s="66"/>
      <c r="B28" s="65" t="s">
        <v>44</v>
      </c>
      <c r="C28" s="49" t="n">
        <v>222412</v>
      </c>
      <c r="D28" s="49" t="n">
        <v>477089</v>
      </c>
      <c r="E28" s="49" t="n">
        <v>487786</v>
      </c>
      <c r="F28" s="49" t="n">
        <v>132796</v>
      </c>
      <c r="G28" s="49" t="n">
        <v>183782</v>
      </c>
      <c r="H28" s="49" t="n">
        <v>47235</v>
      </c>
      <c r="I28" s="49" t="n">
        <v>93915</v>
      </c>
      <c r="J28" s="49" t="n">
        <v>94470</v>
      </c>
      <c r="K28" s="49" t="n">
        <v>42083</v>
      </c>
      <c r="L28" s="49" t="n">
        <v>195875</v>
      </c>
      <c r="M28" s="49" t="n">
        <v>252342</v>
      </c>
      <c r="N28" s="49" t="n">
        <v>298</v>
      </c>
      <c r="O28" s="49" t="n">
        <v>3516</v>
      </c>
      <c r="P28" s="49" t="n">
        <v>8178</v>
      </c>
      <c r="Q28" s="50"/>
      <c r="R28" s="53" t="s">
        <v>44</v>
      </c>
    </row>
    <row r="29" s="46" customFormat="true" ht="27" hidden="false" customHeight="true" outlineLevel="0" collapsed="false">
      <c r="A29" s="66"/>
      <c r="B29" s="65" t="s">
        <v>45</v>
      </c>
      <c r="C29" s="49" t="n">
        <v>19729</v>
      </c>
      <c r="D29" s="49" t="n">
        <v>60167</v>
      </c>
      <c r="E29" s="49" t="n">
        <v>76004</v>
      </c>
      <c r="F29" s="49" t="n">
        <v>8454</v>
      </c>
      <c r="G29" s="49" t="n">
        <v>12024</v>
      </c>
      <c r="H29" s="49" t="n">
        <v>3167</v>
      </c>
      <c r="I29" s="49" t="n">
        <v>6363</v>
      </c>
      <c r="J29" s="49" t="n">
        <v>6334</v>
      </c>
      <c r="K29" s="49" t="n">
        <v>7970</v>
      </c>
      <c r="L29" s="49" t="n">
        <v>39678</v>
      </c>
      <c r="M29" s="49" t="n">
        <v>54955</v>
      </c>
      <c r="N29" s="49" t="n">
        <v>138</v>
      </c>
      <c r="O29" s="49" t="n">
        <v>2102</v>
      </c>
      <c r="P29" s="49" t="n">
        <v>6261</v>
      </c>
      <c r="Q29" s="50"/>
      <c r="R29" s="53" t="s">
        <v>45</v>
      </c>
    </row>
    <row r="30" s="46" customFormat="true" ht="12.6" hidden="false" customHeight="true" outlineLevel="0" collapsed="false">
      <c r="A30" s="66"/>
      <c r="B30" s="65" t="s">
        <v>46</v>
      </c>
      <c r="C30" s="49" t="n">
        <v>40968</v>
      </c>
      <c r="D30" s="49" t="n">
        <v>125172</v>
      </c>
      <c r="E30" s="49" t="n">
        <v>159732</v>
      </c>
      <c r="F30" s="49" t="n">
        <v>18991</v>
      </c>
      <c r="G30" s="49" t="n">
        <v>24941</v>
      </c>
      <c r="H30" s="49" t="n">
        <v>5904</v>
      </c>
      <c r="I30" s="49" t="n">
        <v>11093</v>
      </c>
      <c r="J30" s="49" t="n">
        <v>11808</v>
      </c>
      <c r="K30" s="49" t="n">
        <v>15942</v>
      </c>
      <c r="L30" s="49" t="n">
        <v>87855</v>
      </c>
      <c r="M30" s="49" t="n">
        <v>125344</v>
      </c>
      <c r="N30" s="49" t="n">
        <v>131</v>
      </c>
      <c r="O30" s="49" t="n">
        <v>1283</v>
      </c>
      <c r="P30" s="49" t="n">
        <v>3589</v>
      </c>
      <c r="Q30" s="50"/>
      <c r="R30" s="53" t="s">
        <v>46</v>
      </c>
    </row>
    <row r="31" s="46" customFormat="true" ht="27" hidden="false" customHeight="true" outlineLevel="0" collapsed="false">
      <c r="A31" s="66"/>
      <c r="B31" s="65" t="s">
        <v>47</v>
      </c>
      <c r="C31" s="49" t="n">
        <v>41988</v>
      </c>
      <c r="D31" s="49" t="n">
        <v>71668</v>
      </c>
      <c r="E31" s="49" t="n">
        <v>65197</v>
      </c>
      <c r="F31" s="49" t="n">
        <v>28463</v>
      </c>
      <c r="G31" s="49" t="n">
        <v>38237</v>
      </c>
      <c r="H31" s="49" t="n">
        <v>10106</v>
      </c>
      <c r="I31" s="49" t="n">
        <v>20450</v>
      </c>
      <c r="J31" s="49" t="n">
        <v>20212</v>
      </c>
      <c r="K31" s="49" t="n">
        <v>3386</v>
      </c>
      <c r="L31" s="49" t="n">
        <v>12653</v>
      </c>
      <c r="M31" s="49" t="n">
        <v>15950</v>
      </c>
      <c r="N31" s="49" t="n">
        <v>33</v>
      </c>
      <c r="O31" s="49" t="n">
        <v>329</v>
      </c>
      <c r="P31" s="49" t="n">
        <v>572</v>
      </c>
      <c r="Q31" s="50"/>
      <c r="R31" s="53" t="s">
        <v>47</v>
      </c>
    </row>
    <row r="32" s="46" customFormat="true" ht="12.6" hidden="false" customHeight="true" outlineLevel="0" collapsed="false">
      <c r="A32" s="66"/>
      <c r="B32" s="65" t="s">
        <v>48</v>
      </c>
      <c r="C32" s="49" t="n">
        <v>134137</v>
      </c>
      <c r="D32" s="49" t="n">
        <v>265212</v>
      </c>
      <c r="E32" s="49" t="n">
        <v>257485</v>
      </c>
      <c r="F32" s="49" t="n">
        <v>83753</v>
      </c>
      <c r="G32" s="49" t="n">
        <v>117848</v>
      </c>
      <c r="H32" s="49" t="n">
        <v>28660</v>
      </c>
      <c r="I32" s="49" t="n">
        <v>56754</v>
      </c>
      <c r="J32" s="49" t="n">
        <v>57320</v>
      </c>
      <c r="K32" s="49" t="n">
        <v>21606</v>
      </c>
      <c r="L32" s="49" t="n">
        <v>89624</v>
      </c>
      <c r="M32" s="49" t="n">
        <v>114385</v>
      </c>
      <c r="N32" s="49" t="n">
        <v>118</v>
      </c>
      <c r="O32" s="49" t="n">
        <v>987</v>
      </c>
      <c r="P32" s="49" t="n">
        <v>2027</v>
      </c>
      <c r="Q32" s="50"/>
      <c r="R32" s="53" t="s">
        <v>48</v>
      </c>
    </row>
    <row r="33" s="46" customFormat="true" ht="15" hidden="false" customHeight="true" outlineLevel="0" collapsed="false">
      <c r="A33" s="66"/>
      <c r="B33" s="65" t="s">
        <v>95</v>
      </c>
      <c r="C33" s="49" t="n">
        <v>236822</v>
      </c>
      <c r="D33" s="49" t="n">
        <v>522219</v>
      </c>
      <c r="E33" s="49" t="n">
        <v>558418</v>
      </c>
      <c r="F33" s="49" t="n">
        <v>139661</v>
      </c>
      <c r="G33" s="49" t="n">
        <v>193050</v>
      </c>
      <c r="H33" s="49" t="n">
        <v>47837</v>
      </c>
      <c r="I33" s="49" t="n">
        <v>94660</v>
      </c>
      <c r="J33" s="49" t="n">
        <v>95674</v>
      </c>
      <c r="K33" s="49" t="n">
        <v>48904</v>
      </c>
      <c r="L33" s="49" t="n">
        <v>229810</v>
      </c>
      <c r="M33" s="49" t="n">
        <v>310634</v>
      </c>
      <c r="N33" s="49" t="n">
        <v>420</v>
      </c>
      <c r="O33" s="49" t="n">
        <v>4701</v>
      </c>
      <c r="P33" s="49" t="n">
        <v>12449</v>
      </c>
      <c r="Q33" s="50"/>
      <c r="R33" s="53" t="s">
        <v>95</v>
      </c>
    </row>
    <row r="34" s="46" customFormat="true" ht="27" hidden="false" customHeight="true" outlineLevel="0" collapsed="false">
      <c r="A34" s="66"/>
      <c r="B34" s="65" t="s">
        <v>50</v>
      </c>
      <c r="C34" s="49" t="n">
        <v>18381</v>
      </c>
      <c r="D34" s="49" t="n">
        <v>49880</v>
      </c>
      <c r="E34" s="49" t="n">
        <v>58916</v>
      </c>
      <c r="F34" s="49" t="n">
        <v>9638</v>
      </c>
      <c r="G34" s="49" t="n">
        <v>13009</v>
      </c>
      <c r="H34" s="49" t="n">
        <v>2736</v>
      </c>
      <c r="I34" s="49" t="n">
        <v>5321</v>
      </c>
      <c r="J34" s="49" t="n">
        <v>5472</v>
      </c>
      <c r="K34" s="49" t="n">
        <v>5959</v>
      </c>
      <c r="L34" s="49" t="n">
        <v>30963</v>
      </c>
      <c r="M34" s="49" t="n">
        <v>42640</v>
      </c>
      <c r="N34" s="49" t="n">
        <v>48</v>
      </c>
      <c r="O34" s="49" t="n">
        <v>588</v>
      </c>
      <c r="P34" s="49" t="n">
        <v>1166</v>
      </c>
      <c r="Q34" s="50"/>
      <c r="R34" s="53" t="s">
        <v>50</v>
      </c>
    </row>
    <row r="35" s="46" customFormat="true" ht="27" hidden="false" customHeight="true" outlineLevel="0" collapsed="false">
      <c r="A35" s="66"/>
      <c r="B35" s="65" t="s">
        <v>51</v>
      </c>
      <c r="C35" s="49" t="n">
        <v>39383</v>
      </c>
      <c r="D35" s="49" t="n">
        <v>72836</v>
      </c>
      <c r="E35" s="49" t="n">
        <v>73326</v>
      </c>
      <c r="F35" s="49" t="n">
        <v>24079</v>
      </c>
      <c r="G35" s="49" t="n">
        <v>31969</v>
      </c>
      <c r="H35" s="49" t="n">
        <v>9538</v>
      </c>
      <c r="I35" s="49" t="n">
        <v>18203</v>
      </c>
      <c r="J35" s="49" t="n">
        <v>19076</v>
      </c>
      <c r="K35" s="49" t="n">
        <v>5722</v>
      </c>
      <c r="L35" s="49" t="n">
        <v>22245</v>
      </c>
      <c r="M35" s="49" t="n">
        <v>28880</v>
      </c>
      <c r="N35" s="49" t="n">
        <v>44</v>
      </c>
      <c r="O35" s="49" t="n">
        <v>420</v>
      </c>
      <c r="P35" s="49" t="n">
        <v>1291</v>
      </c>
      <c r="Q35" s="50"/>
      <c r="R35" s="53" t="s">
        <v>51</v>
      </c>
    </row>
    <row r="36" s="46" customFormat="true" ht="12.6" hidden="false" customHeight="true" outlineLevel="0" collapsed="false">
      <c r="A36" s="66"/>
      <c r="B36" s="65" t="s">
        <v>52</v>
      </c>
      <c r="C36" s="49" t="n">
        <v>55152</v>
      </c>
      <c r="D36" s="49" t="n">
        <v>94059</v>
      </c>
      <c r="E36" s="49" t="n">
        <v>89232</v>
      </c>
      <c r="F36" s="49" t="n">
        <v>37329</v>
      </c>
      <c r="G36" s="49" t="n">
        <v>49467</v>
      </c>
      <c r="H36" s="49" t="n">
        <v>12144</v>
      </c>
      <c r="I36" s="49" t="n">
        <v>23056</v>
      </c>
      <c r="J36" s="49" t="n">
        <v>24288</v>
      </c>
      <c r="K36" s="49" t="n">
        <v>5636</v>
      </c>
      <c r="L36" s="49" t="n">
        <v>21214</v>
      </c>
      <c r="M36" s="49" t="n">
        <v>26960</v>
      </c>
      <c r="N36" s="49" t="n">
        <v>43</v>
      </c>
      <c r="O36" s="49" t="n">
        <v>322</v>
      </c>
      <c r="P36" s="49" t="n">
        <v>655</v>
      </c>
      <c r="Q36" s="50"/>
      <c r="R36" s="53" t="s">
        <v>52</v>
      </c>
    </row>
    <row r="37" s="46" customFormat="true" ht="12.6" hidden="false" customHeight="true" outlineLevel="0" collapsed="false">
      <c r="A37" s="66"/>
      <c r="B37" s="65" t="s">
        <v>53</v>
      </c>
      <c r="C37" s="49" t="n">
        <v>30076</v>
      </c>
      <c r="D37" s="49" t="n">
        <v>54570</v>
      </c>
      <c r="E37" s="49" t="n">
        <v>54038</v>
      </c>
      <c r="F37" s="49" t="n">
        <v>18182</v>
      </c>
      <c r="G37" s="49" t="n">
        <v>24108</v>
      </c>
      <c r="H37" s="49" t="n">
        <v>7472</v>
      </c>
      <c r="I37" s="49" t="n">
        <v>14398</v>
      </c>
      <c r="J37" s="49" t="n">
        <v>14944</v>
      </c>
      <c r="K37" s="49" t="n">
        <v>4405</v>
      </c>
      <c r="L37" s="49" t="n">
        <v>15931</v>
      </c>
      <c r="M37" s="49" t="n">
        <v>20687</v>
      </c>
      <c r="N37" s="49" t="n">
        <v>17</v>
      </c>
      <c r="O37" s="49" t="n">
        <v>133</v>
      </c>
      <c r="P37" s="49" t="n">
        <v>225</v>
      </c>
      <c r="Q37" s="50"/>
      <c r="R37" s="53" t="s">
        <v>53</v>
      </c>
    </row>
    <row r="38" s="46" customFormat="true" ht="15" hidden="false" customHeight="true" outlineLevel="0" collapsed="false">
      <c r="A38" s="66"/>
      <c r="B38" s="65" t="s">
        <v>54</v>
      </c>
      <c r="C38" s="49" t="n">
        <v>142992</v>
      </c>
      <c r="D38" s="49" t="n">
        <v>271345</v>
      </c>
      <c r="E38" s="49" t="n">
        <v>275512</v>
      </c>
      <c r="F38" s="49" t="n">
        <v>89228</v>
      </c>
      <c r="G38" s="49" t="n">
        <v>118553</v>
      </c>
      <c r="H38" s="49" t="n">
        <v>31890</v>
      </c>
      <c r="I38" s="49" t="n">
        <v>60978</v>
      </c>
      <c r="J38" s="49" t="n">
        <v>63780</v>
      </c>
      <c r="K38" s="49" t="n">
        <v>21722</v>
      </c>
      <c r="L38" s="49" t="n">
        <v>90353</v>
      </c>
      <c r="M38" s="49" t="n">
        <v>119167</v>
      </c>
      <c r="N38" s="49" t="n">
        <v>152</v>
      </c>
      <c r="O38" s="49" t="n">
        <v>1463</v>
      </c>
      <c r="P38" s="49" t="n">
        <v>3337</v>
      </c>
      <c r="Q38" s="50"/>
      <c r="R38" s="53" t="s">
        <v>54</v>
      </c>
    </row>
    <row r="39" s="46" customFormat="true" ht="22.5" hidden="false" customHeight="true" outlineLevel="0" collapsed="false">
      <c r="A39" s="64"/>
      <c r="B39" s="69" t="s">
        <v>55</v>
      </c>
      <c r="C39" s="57" t="n">
        <v>602226</v>
      </c>
      <c r="D39" s="57" t="n">
        <v>1270653</v>
      </c>
      <c r="E39" s="57" t="n">
        <v>1321716</v>
      </c>
      <c r="F39" s="57" t="n">
        <v>361685</v>
      </c>
      <c r="G39" s="57" t="n">
        <v>495383</v>
      </c>
      <c r="H39" s="57" t="n">
        <v>126962</v>
      </c>
      <c r="I39" s="57" t="n">
        <v>249553</v>
      </c>
      <c r="J39" s="57" t="n">
        <v>253924</v>
      </c>
      <c r="K39" s="57" t="n">
        <v>112709</v>
      </c>
      <c r="L39" s="57" t="n">
        <v>516037</v>
      </c>
      <c r="M39" s="57" t="n">
        <v>682143</v>
      </c>
      <c r="N39" s="57" t="n">
        <v>870</v>
      </c>
      <c r="O39" s="57" t="n">
        <v>9680</v>
      </c>
      <c r="P39" s="57" t="n">
        <v>23964</v>
      </c>
      <c r="Q39" s="50"/>
      <c r="R39" s="64" t="s">
        <v>55</v>
      </c>
    </row>
    <row r="40" customFormat="false" ht="12.75" hidden="false" customHeight="false" outlineLevel="0" collapsed="false">
      <c r="A40" s="16"/>
      <c r="B40" s="16"/>
      <c r="C40" s="16"/>
      <c r="D40" s="72"/>
      <c r="E40" s="72"/>
      <c r="F40" s="72"/>
      <c r="G40" s="72"/>
      <c r="L40" s="60"/>
      <c r="M40" s="60"/>
      <c r="N40" s="60"/>
      <c r="O40" s="60"/>
      <c r="P40" s="60"/>
    </row>
    <row r="41" customFormat="false" ht="12.75" hidden="false" customHeight="true" outlineLevel="0" collapsed="false">
      <c r="A41" s="16"/>
      <c r="B41" s="16"/>
      <c r="C41" s="92"/>
      <c r="D41" s="93"/>
      <c r="E41" s="93"/>
      <c r="F41" s="93"/>
      <c r="G41" s="93"/>
      <c r="H41" s="94"/>
      <c r="L41" s="60"/>
      <c r="M41" s="60"/>
      <c r="N41" s="60"/>
      <c r="O41" s="60"/>
      <c r="P41" s="60"/>
    </row>
    <row r="42" customFormat="false" ht="12.75" hidden="false" customHeight="false" outlineLevel="0" collapsed="false">
      <c r="A42" s="16"/>
      <c r="B42" s="16"/>
      <c r="C42" s="16"/>
      <c r="D42" s="72"/>
      <c r="E42" s="72"/>
      <c r="F42" s="72"/>
      <c r="G42" s="72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16"/>
      <c r="B43" s="16"/>
      <c r="C43" s="16"/>
      <c r="D43" s="72"/>
      <c r="E43" s="72"/>
      <c r="F43" s="72"/>
      <c r="G43" s="72"/>
      <c r="L43" s="60"/>
      <c r="M43" s="60"/>
      <c r="N43" s="60"/>
      <c r="O43" s="60"/>
      <c r="P43" s="60"/>
    </row>
    <row r="44" customFormat="false" ht="12.75" hidden="false" customHeight="false" outlineLevel="0" collapsed="false">
      <c r="A44" s="16"/>
      <c r="B44" s="16"/>
      <c r="C44" s="16"/>
      <c r="D44" s="72"/>
      <c r="E44" s="72"/>
      <c r="F44" s="72"/>
      <c r="G44" s="72"/>
      <c r="L44" s="60"/>
      <c r="M44" s="60"/>
      <c r="N44" s="60"/>
      <c r="O44" s="60"/>
      <c r="P44" s="60"/>
    </row>
    <row r="45" customFormat="false" ht="12.75" hidden="false" customHeight="false" outlineLevel="0" collapsed="false">
      <c r="A45" s="16"/>
      <c r="B45" s="16"/>
      <c r="C45" s="16"/>
      <c r="D45" s="72"/>
      <c r="E45" s="72"/>
      <c r="F45" s="72"/>
      <c r="G45" s="72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16"/>
      <c r="B46" s="16"/>
      <c r="C46" s="16"/>
      <c r="D46" s="72"/>
      <c r="E46" s="72"/>
      <c r="F46" s="72"/>
      <c r="G46" s="72"/>
      <c r="L46" s="60"/>
      <c r="M46" s="60"/>
      <c r="N46" s="60"/>
      <c r="O46" s="60"/>
      <c r="P46" s="60"/>
    </row>
    <row r="47" customFormat="false" ht="12.75" hidden="false" customHeight="false" outlineLevel="0" collapsed="false">
      <c r="A47" s="16"/>
      <c r="B47" s="16"/>
      <c r="C47" s="16"/>
      <c r="D47" s="72"/>
      <c r="E47" s="72"/>
      <c r="F47" s="72"/>
      <c r="G47" s="72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16"/>
      <c r="B48" s="16"/>
      <c r="C48" s="16"/>
      <c r="D48" s="72"/>
      <c r="E48" s="72"/>
      <c r="F48" s="72"/>
      <c r="G48" s="72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6"/>
      <c r="B49" s="16"/>
      <c r="C49" s="16"/>
      <c r="D49" s="72"/>
      <c r="E49" s="72"/>
      <c r="F49" s="72"/>
      <c r="G49" s="72"/>
      <c r="L49" s="60"/>
      <c r="M49" s="60"/>
      <c r="N49" s="60"/>
      <c r="O49" s="60"/>
      <c r="P49" s="60"/>
    </row>
    <row r="50" customFormat="false" ht="12.75" hidden="false" customHeight="false" outlineLevel="0" collapsed="false">
      <c r="A50" s="16"/>
      <c r="B50" s="16"/>
      <c r="C50" s="16"/>
      <c r="D50" s="72"/>
      <c r="E50" s="72"/>
      <c r="F50" s="72"/>
      <c r="G50" s="72"/>
      <c r="L50" s="60"/>
      <c r="M50" s="60"/>
      <c r="N50" s="60"/>
      <c r="O50" s="60"/>
      <c r="P50" s="60"/>
    </row>
    <row r="51" customFormat="false" ht="12.75" hidden="false" customHeight="false" outlineLevel="0" collapsed="false">
      <c r="A51" s="16"/>
      <c r="B51" s="16"/>
      <c r="C51" s="16"/>
      <c r="D51" s="72"/>
      <c r="E51" s="72"/>
      <c r="F51" s="72"/>
      <c r="G51" s="72"/>
      <c r="L51" s="60"/>
      <c r="M51" s="60"/>
      <c r="N51" s="60"/>
      <c r="O51" s="60"/>
      <c r="P51" s="60"/>
    </row>
    <row r="52" customFormat="false" ht="12.75" hidden="false" customHeight="false" outlineLevel="0" collapsed="false">
      <c r="A52" s="16"/>
      <c r="B52" s="16"/>
      <c r="C52" s="16"/>
      <c r="D52" s="72"/>
      <c r="E52" s="72"/>
      <c r="F52" s="72"/>
      <c r="G52" s="72"/>
      <c r="L52" s="60"/>
      <c r="M52" s="60"/>
      <c r="N52" s="60"/>
      <c r="O52" s="60"/>
      <c r="P52" s="60"/>
    </row>
    <row r="53" customFormat="false" ht="12.75" hidden="false" customHeight="false" outlineLevel="0" collapsed="false">
      <c r="A53" s="16"/>
      <c r="B53" s="16"/>
      <c r="C53" s="16"/>
      <c r="D53" s="72"/>
      <c r="E53" s="72"/>
      <c r="F53" s="72"/>
      <c r="G53" s="72"/>
      <c r="L53" s="60"/>
      <c r="M53" s="60"/>
      <c r="N53" s="60"/>
      <c r="O53" s="60"/>
      <c r="P53" s="60"/>
    </row>
    <row r="54" customFormat="false" ht="12.75" hidden="false" customHeight="false" outlineLevel="0" collapsed="false">
      <c r="A54" s="16"/>
      <c r="B54" s="16"/>
      <c r="C54" s="16"/>
      <c r="D54" s="72"/>
      <c r="E54" s="72"/>
      <c r="F54" s="72"/>
      <c r="G54" s="72"/>
      <c r="L54" s="60"/>
      <c r="M54" s="60"/>
      <c r="N54" s="60"/>
      <c r="O54" s="60"/>
      <c r="P54" s="60"/>
    </row>
    <row r="55" customFormat="false" ht="12.75" hidden="false" customHeight="false" outlineLevel="0" collapsed="false">
      <c r="A55" s="16"/>
      <c r="B55" s="16"/>
      <c r="C55" s="16"/>
      <c r="D55" s="72"/>
      <c r="E55" s="72"/>
      <c r="F55" s="72"/>
      <c r="G55" s="72"/>
      <c r="L55" s="60"/>
      <c r="M55" s="60"/>
      <c r="N55" s="60"/>
      <c r="O55" s="60"/>
      <c r="P55" s="60"/>
    </row>
    <row r="56" customFormat="false" ht="12.75" hidden="false" customHeight="false" outlineLevel="0" collapsed="false">
      <c r="A56" s="16"/>
      <c r="B56" s="16"/>
      <c r="C56" s="16"/>
      <c r="D56" s="72"/>
      <c r="E56" s="72"/>
      <c r="F56" s="72"/>
      <c r="G56" s="72"/>
      <c r="L56" s="60"/>
      <c r="M56" s="60"/>
      <c r="N56" s="60"/>
      <c r="O56" s="60"/>
      <c r="P56" s="60"/>
    </row>
    <row r="57" customFormat="false" ht="12.75" hidden="false" customHeight="false" outlineLevel="0" collapsed="false">
      <c r="A57" s="16"/>
      <c r="B57" s="16"/>
      <c r="C57" s="16"/>
      <c r="D57" s="72"/>
      <c r="E57" s="72"/>
      <c r="F57" s="72"/>
      <c r="G57" s="72"/>
      <c r="L57" s="60"/>
      <c r="M57" s="60"/>
      <c r="N57" s="60"/>
      <c r="O57" s="60"/>
      <c r="P57" s="60"/>
    </row>
    <row r="58" customFormat="false" ht="12.75" hidden="false" customHeight="false" outlineLevel="0" collapsed="false">
      <c r="A58" s="16"/>
      <c r="B58" s="16"/>
      <c r="C58" s="16"/>
      <c r="D58" s="72"/>
      <c r="E58" s="72"/>
      <c r="F58" s="72"/>
      <c r="G58" s="72"/>
      <c r="L58" s="60"/>
      <c r="M58" s="60"/>
      <c r="N58" s="60"/>
      <c r="O58" s="60"/>
      <c r="P58" s="60"/>
    </row>
    <row r="59" customFormat="false" ht="12.75" hidden="false" customHeight="false" outlineLevel="0" collapsed="false">
      <c r="A59" s="16"/>
      <c r="B59" s="16"/>
      <c r="C59" s="16"/>
      <c r="D59" s="72"/>
      <c r="E59" s="72"/>
      <c r="F59" s="72"/>
      <c r="G59" s="72"/>
      <c r="L59" s="60"/>
      <c r="M59" s="60"/>
      <c r="N59" s="60"/>
      <c r="O59" s="60"/>
      <c r="P59" s="60"/>
    </row>
    <row r="60" customFormat="false" ht="12.75" hidden="false" customHeight="false" outlineLevel="0" collapsed="false">
      <c r="A60" s="16"/>
      <c r="B60" s="16"/>
      <c r="C60" s="16"/>
      <c r="D60" s="72"/>
      <c r="E60" s="72"/>
      <c r="F60" s="72"/>
      <c r="G60" s="72"/>
      <c r="L60" s="60"/>
      <c r="M60" s="60"/>
      <c r="N60" s="60"/>
      <c r="O60" s="60"/>
      <c r="P60" s="60"/>
    </row>
    <row r="61" customFormat="false" ht="12.75" hidden="false" customHeight="false" outlineLevel="0" collapsed="false">
      <c r="A61" s="16"/>
      <c r="B61" s="16"/>
      <c r="C61" s="16"/>
      <c r="D61" s="72"/>
      <c r="E61" s="72"/>
      <c r="F61" s="72"/>
      <c r="G61" s="72"/>
      <c r="L61" s="60"/>
      <c r="M61" s="60"/>
      <c r="N61" s="60"/>
      <c r="O61" s="60"/>
      <c r="P61" s="60"/>
    </row>
    <row r="62" customFormat="false" ht="12.75" hidden="false" customHeight="false" outlineLevel="0" collapsed="false">
      <c r="A62" s="16"/>
      <c r="B62" s="16"/>
      <c r="C62" s="16"/>
      <c r="D62" s="72"/>
      <c r="E62" s="72"/>
      <c r="F62" s="72"/>
      <c r="G62" s="72"/>
      <c r="L62" s="60"/>
      <c r="M62" s="60"/>
      <c r="N62" s="60"/>
      <c r="O62" s="60"/>
      <c r="P62" s="60"/>
    </row>
    <row r="63" customFormat="false" ht="12.75" hidden="false" customHeight="false" outlineLevel="0" collapsed="false">
      <c r="A63" s="16"/>
      <c r="B63" s="16"/>
      <c r="C63" s="16"/>
      <c r="D63" s="72"/>
      <c r="E63" s="72"/>
      <c r="F63" s="72"/>
      <c r="G63" s="72"/>
      <c r="L63" s="60"/>
      <c r="M63" s="60"/>
      <c r="N63" s="60"/>
      <c r="O63" s="60"/>
      <c r="P63" s="60"/>
    </row>
    <row r="64" customFormat="false" ht="12.75" hidden="false" customHeight="false" outlineLevel="0" collapsed="false">
      <c r="L64" s="60"/>
      <c r="M64" s="60"/>
      <c r="N64" s="60"/>
      <c r="O64" s="60"/>
      <c r="P64" s="60"/>
    </row>
    <row r="65" customFormat="false" ht="12.75" hidden="false" customHeight="false" outlineLevel="0" collapsed="false">
      <c r="L65" s="60"/>
      <c r="M65" s="60"/>
      <c r="N65" s="60"/>
      <c r="O65" s="60"/>
      <c r="P65" s="60"/>
    </row>
    <row r="66" customFormat="false" ht="12.75" hidden="false" customHeight="false" outlineLevel="0" collapsed="false">
      <c r="L66" s="60"/>
      <c r="M66" s="60"/>
      <c r="N66" s="60"/>
      <c r="O66" s="60"/>
      <c r="P66" s="60"/>
    </row>
    <row r="67" customFormat="false" ht="12.75" hidden="false" customHeight="false" outlineLevel="0" collapsed="false">
      <c r="L67" s="60"/>
      <c r="M67" s="60"/>
      <c r="N67" s="60"/>
      <c r="O67" s="60"/>
      <c r="P67" s="60"/>
    </row>
    <row r="68" customFormat="false" ht="12.75" hidden="false" customHeight="false" outlineLevel="0" collapsed="false">
      <c r="L68" s="60"/>
      <c r="M68" s="60"/>
      <c r="N68" s="60"/>
      <c r="O68" s="60"/>
      <c r="P68" s="60"/>
    </row>
    <row r="69" customFormat="false" ht="12.75" hidden="false" customHeight="false" outlineLevel="0" collapsed="false">
      <c r="L69" s="60"/>
      <c r="M69" s="60"/>
      <c r="N69" s="60"/>
      <c r="O69" s="60"/>
      <c r="P69" s="60"/>
    </row>
    <row r="70" customFormat="false" ht="12.75" hidden="false" customHeight="false" outlineLevel="0" collapsed="false">
      <c r="L70" s="60"/>
      <c r="M70" s="60"/>
      <c r="N70" s="60"/>
      <c r="O70" s="60"/>
      <c r="P70" s="60"/>
    </row>
    <row r="71" customFormat="false" ht="12.75" hidden="false" customHeight="false" outlineLevel="0" collapsed="false">
      <c r="L71" s="60"/>
      <c r="M71" s="60"/>
      <c r="N71" s="60"/>
      <c r="O71" s="60"/>
      <c r="P71" s="60"/>
    </row>
    <row r="72" customFormat="false" ht="12.75" hidden="false" customHeight="false" outlineLevel="0" collapsed="false">
      <c r="L72" s="60"/>
      <c r="M72" s="60"/>
      <c r="N72" s="60"/>
      <c r="O72" s="60"/>
      <c r="P72" s="60"/>
    </row>
    <row r="73" customFormat="false" ht="12.75" hidden="false" customHeight="false" outlineLevel="0" collapsed="false">
      <c r="L73" s="60"/>
      <c r="M73" s="60"/>
      <c r="N73" s="60"/>
      <c r="O73" s="60"/>
      <c r="P73" s="60"/>
    </row>
    <row r="74" customFormat="false" ht="12.75" hidden="false" customHeight="false" outlineLevel="0" collapsed="false">
      <c r="L74" s="60"/>
      <c r="M74" s="60"/>
      <c r="N74" s="60"/>
      <c r="O74" s="60"/>
      <c r="P74" s="60"/>
    </row>
    <row r="75" customFormat="false" ht="12.75" hidden="false" customHeight="false" outlineLevel="0" collapsed="false">
      <c r="L75" s="60"/>
      <c r="M75" s="60"/>
      <c r="N75" s="60"/>
      <c r="O75" s="60"/>
      <c r="P75" s="60"/>
    </row>
    <row r="76" customFormat="false" ht="12.75" hidden="false" customHeight="false" outlineLevel="0" collapsed="false">
      <c r="L76" s="60"/>
      <c r="M76" s="60"/>
      <c r="N76" s="60"/>
      <c r="O76" s="60"/>
      <c r="P76" s="60"/>
    </row>
    <row r="77" customFormat="false" ht="12.75" hidden="false" customHeight="false" outlineLevel="0" collapsed="false">
      <c r="L77" s="60"/>
      <c r="M77" s="60"/>
      <c r="N77" s="60"/>
      <c r="O77" s="60"/>
      <c r="P77" s="60"/>
    </row>
    <row r="78" customFormat="false" ht="12.75" hidden="false" customHeight="false" outlineLevel="0" collapsed="false">
      <c r="L78" s="60"/>
      <c r="M78" s="60"/>
      <c r="N78" s="60"/>
      <c r="O78" s="60"/>
      <c r="P78" s="60"/>
    </row>
    <row r="79" customFormat="false" ht="12.75" hidden="false" customHeight="false" outlineLevel="0" collapsed="false">
      <c r="L79" s="60"/>
      <c r="M79" s="60"/>
      <c r="N79" s="60"/>
      <c r="O79" s="60"/>
      <c r="P79" s="60"/>
    </row>
    <row r="80" customFormat="false" ht="12.75" hidden="false" customHeight="false" outlineLevel="0" collapsed="false">
      <c r="L80" s="60"/>
      <c r="M80" s="60"/>
      <c r="N80" s="60"/>
      <c r="O80" s="60"/>
      <c r="P80" s="60"/>
    </row>
    <row r="81" customFormat="false" ht="12.75" hidden="false" customHeight="false" outlineLevel="0" collapsed="false">
      <c r="L81" s="60"/>
      <c r="M81" s="60"/>
      <c r="N81" s="60"/>
      <c r="O81" s="60"/>
      <c r="P81" s="60"/>
    </row>
    <row r="82" customFormat="false" ht="12.75" hidden="false" customHeight="false" outlineLevel="0" collapsed="false">
      <c r="L82" s="60"/>
      <c r="M82" s="60"/>
      <c r="N82" s="60"/>
      <c r="O82" s="60"/>
      <c r="P82" s="60"/>
    </row>
    <row r="83" customFormat="false" ht="12.75" hidden="false" customHeight="false" outlineLevel="0" collapsed="false">
      <c r="L83" s="60"/>
      <c r="M83" s="60"/>
      <c r="N83" s="60"/>
      <c r="O83" s="60"/>
      <c r="P83" s="60"/>
    </row>
    <row r="84" customFormat="false" ht="12.75" hidden="false" customHeight="false" outlineLevel="0" collapsed="false">
      <c r="L84" s="60"/>
      <c r="M84" s="60"/>
      <c r="N84" s="60"/>
      <c r="O84" s="60"/>
      <c r="P84" s="60"/>
    </row>
    <row r="85" customFormat="false" ht="12.75" hidden="false" customHeight="false" outlineLevel="0" collapsed="false">
      <c r="L85" s="60"/>
      <c r="M85" s="60"/>
      <c r="N85" s="60"/>
      <c r="O85" s="60"/>
      <c r="P85" s="60"/>
    </row>
    <row r="86" customFormat="false" ht="12.75" hidden="false" customHeight="false" outlineLevel="0" collapsed="false">
      <c r="L86" s="60"/>
      <c r="M86" s="60"/>
      <c r="N86" s="60"/>
      <c r="O86" s="60"/>
      <c r="P86" s="60"/>
    </row>
    <row r="87" customFormat="false" ht="12.75" hidden="false" customHeight="false" outlineLevel="0" collapsed="false">
      <c r="L87" s="60"/>
      <c r="M87" s="60"/>
      <c r="N87" s="60"/>
      <c r="O87" s="60"/>
      <c r="P87" s="60"/>
    </row>
    <row r="88" customFormat="false" ht="12.75" hidden="false" customHeight="false" outlineLevel="0" collapsed="false">
      <c r="L88" s="60"/>
      <c r="M88" s="60"/>
      <c r="N88" s="60"/>
      <c r="O88" s="60"/>
      <c r="P88" s="60"/>
    </row>
    <row r="89" customFormat="false" ht="12.75" hidden="false" customHeight="false" outlineLevel="0" collapsed="false">
      <c r="L89" s="60"/>
      <c r="M89" s="60"/>
      <c r="N89" s="60"/>
      <c r="O89" s="60"/>
      <c r="P89" s="60"/>
    </row>
    <row r="90" customFormat="false" ht="12.75" hidden="false" customHeight="false" outlineLevel="0" collapsed="false">
      <c r="L90" s="60"/>
      <c r="M90" s="60"/>
      <c r="N90" s="60"/>
      <c r="O90" s="60"/>
      <c r="P90" s="60"/>
    </row>
    <row r="91" customFormat="false" ht="12.75" hidden="false" customHeight="false" outlineLevel="0" collapsed="false">
      <c r="L91" s="60"/>
      <c r="M91" s="60"/>
      <c r="N91" s="60"/>
      <c r="O91" s="60"/>
      <c r="P91" s="60"/>
    </row>
    <row r="92" customFormat="false" ht="12.75" hidden="false" customHeight="false" outlineLevel="0" collapsed="false">
      <c r="L92" s="60"/>
      <c r="M92" s="60"/>
      <c r="N92" s="60"/>
      <c r="O92" s="60"/>
      <c r="P92" s="60"/>
    </row>
    <row r="93" customFormat="false" ht="12.75" hidden="false" customHeight="false" outlineLevel="0" collapsed="false">
      <c r="L93" s="60"/>
      <c r="M93" s="60"/>
      <c r="N93" s="60"/>
      <c r="O93" s="60"/>
      <c r="P93" s="60"/>
    </row>
    <row r="94" customFormat="false" ht="12.75" hidden="false" customHeight="false" outlineLevel="0" collapsed="false">
      <c r="L94" s="60"/>
      <c r="M94" s="60"/>
      <c r="N94" s="60"/>
      <c r="O94" s="60"/>
      <c r="P94" s="60"/>
    </row>
    <row r="95" customFormat="false" ht="12.75" hidden="false" customHeight="false" outlineLevel="0" collapsed="false">
      <c r="L95" s="60"/>
      <c r="M95" s="60"/>
      <c r="N95" s="60"/>
      <c r="O95" s="60"/>
      <c r="P95" s="60"/>
    </row>
    <row r="96" customFormat="false" ht="12.75" hidden="false" customHeight="false" outlineLevel="0" collapsed="false">
      <c r="L96" s="60"/>
      <c r="M96" s="60"/>
      <c r="N96" s="60"/>
      <c r="O96" s="60"/>
      <c r="P96" s="60"/>
    </row>
    <row r="97" customFormat="false" ht="12.75" hidden="false" customHeight="false" outlineLevel="0" collapsed="false">
      <c r="L97" s="60"/>
      <c r="M97" s="60"/>
      <c r="N97" s="60"/>
      <c r="O97" s="60"/>
      <c r="P97" s="60"/>
    </row>
    <row r="98" customFormat="false" ht="12.75" hidden="false" customHeight="false" outlineLevel="0" collapsed="false">
      <c r="L98" s="60"/>
      <c r="M98" s="60"/>
      <c r="N98" s="60"/>
      <c r="O98" s="60"/>
      <c r="P98" s="60"/>
    </row>
    <row r="99" customFormat="false" ht="12.75" hidden="false" customHeight="false" outlineLevel="0" collapsed="false">
      <c r="L99" s="60"/>
      <c r="M99" s="60"/>
      <c r="N99" s="60"/>
      <c r="O99" s="60"/>
      <c r="P99" s="60"/>
    </row>
    <row r="100" customFormat="false" ht="12.75" hidden="false" customHeight="false" outlineLevel="0" collapsed="false"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L759" s="60"/>
      <c r="M759" s="60"/>
      <c r="N759" s="60"/>
      <c r="O759" s="60"/>
      <c r="P759" s="60"/>
    </row>
    <row r="760" customFormat="false" ht="12.75" hidden="false" customHeight="false" outlineLevel="0" collapsed="false">
      <c r="L760" s="60"/>
      <c r="M760" s="60"/>
      <c r="N760" s="60"/>
      <c r="O760" s="60"/>
      <c r="P760" s="60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P39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24" activeCellId="0" sqref="X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9.14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1.13"/>
    <col collapsed="false" customWidth="true" hidden="false" outlineLevel="0" max="18" min="18" style="0" width="25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96</v>
      </c>
      <c r="B2" s="95"/>
      <c r="C2" s="95"/>
      <c r="D2" s="95"/>
      <c r="E2" s="95"/>
      <c r="F2" s="95"/>
      <c r="G2" s="95"/>
      <c r="H2" s="95"/>
      <c r="I2" s="95"/>
      <c r="J2" s="96" t="s">
        <v>97</v>
      </c>
      <c r="K2" s="96"/>
      <c r="L2" s="96"/>
      <c r="M2" s="96"/>
      <c r="N2" s="96"/>
      <c r="O2" s="96"/>
      <c r="P2" s="96"/>
      <c r="Q2" s="22"/>
      <c r="R2" s="22"/>
    </row>
    <row r="3" s="35" customFormat="true" ht="24" hidden="false" customHeight="true" outlineLevel="0" collapsed="false">
      <c r="A3" s="75" t="s">
        <v>13</v>
      </c>
      <c r="B3" s="75"/>
      <c r="C3" s="30" t="s">
        <v>88</v>
      </c>
      <c r="D3" s="30"/>
      <c r="E3" s="30"/>
      <c r="F3" s="30"/>
      <c r="G3" s="30"/>
      <c r="H3" s="30"/>
      <c r="I3" s="30"/>
      <c r="J3" s="76" t="s">
        <v>89</v>
      </c>
      <c r="K3" s="76"/>
      <c r="L3" s="76"/>
      <c r="M3" s="76"/>
      <c r="N3" s="76"/>
      <c r="O3" s="76"/>
      <c r="P3" s="76"/>
      <c r="Q3" s="34" t="s">
        <v>13</v>
      </c>
      <c r="R3" s="34"/>
    </row>
    <row r="4" s="35" customFormat="true" ht="24" hidden="false" customHeight="true" outlineLevel="0" collapsed="false">
      <c r="A4" s="75"/>
      <c r="B4" s="75"/>
      <c r="C4" s="77" t="s">
        <v>18</v>
      </c>
      <c r="D4" s="77"/>
      <c r="E4" s="77"/>
      <c r="F4" s="78" t="s">
        <v>90</v>
      </c>
      <c r="G4" s="78"/>
      <c r="H4" s="79" t="s">
        <v>91</v>
      </c>
      <c r="I4" s="79"/>
      <c r="J4" s="80"/>
      <c r="K4" s="41" t="s">
        <v>92</v>
      </c>
      <c r="L4" s="41"/>
      <c r="M4" s="41"/>
      <c r="N4" s="81" t="s">
        <v>89</v>
      </c>
      <c r="O4" s="81"/>
      <c r="P4" s="81"/>
      <c r="Q4" s="34"/>
      <c r="R4" s="34"/>
    </row>
    <row r="5" s="35" customFormat="true" ht="31.5" hidden="false" customHeight="true" outlineLevel="0" collapsed="false">
      <c r="A5" s="75"/>
      <c r="B5" s="75"/>
      <c r="C5" s="82" t="s">
        <v>93</v>
      </c>
      <c r="D5" s="83" t="s">
        <v>17</v>
      </c>
      <c r="E5" s="83" t="s">
        <v>21</v>
      </c>
      <c r="F5" s="78" t="s">
        <v>94</v>
      </c>
      <c r="G5" s="41" t="s">
        <v>17</v>
      </c>
      <c r="H5" s="84" t="s">
        <v>93</v>
      </c>
      <c r="I5" s="63" t="s">
        <v>17</v>
      </c>
      <c r="J5" s="85" t="s">
        <v>21</v>
      </c>
      <c r="K5" s="63" t="s">
        <v>93</v>
      </c>
      <c r="L5" s="63" t="s">
        <v>17</v>
      </c>
      <c r="M5" s="37" t="s">
        <v>21</v>
      </c>
      <c r="N5" s="86" t="s">
        <v>93</v>
      </c>
      <c r="O5" s="86" t="s">
        <v>17</v>
      </c>
      <c r="P5" s="87" t="s">
        <v>21</v>
      </c>
      <c r="Q5" s="34"/>
      <c r="R5" s="34"/>
    </row>
    <row r="6" s="6" customFormat="true" ht="15" hidden="false" customHeight="true" outlineLevel="0" collapsed="false">
      <c r="A6" s="75"/>
      <c r="B6" s="75"/>
      <c r="C6" s="88" t="s">
        <v>8</v>
      </c>
      <c r="D6" s="89" t="s">
        <v>22</v>
      </c>
      <c r="E6" s="89" t="s">
        <v>8</v>
      </c>
      <c r="F6" s="44" t="s">
        <v>8</v>
      </c>
      <c r="G6" s="44" t="s">
        <v>22</v>
      </c>
      <c r="H6" s="90" t="s">
        <v>8</v>
      </c>
      <c r="I6" s="89" t="s">
        <v>22</v>
      </c>
      <c r="J6" s="43" t="s">
        <v>8</v>
      </c>
      <c r="K6" s="89" t="s">
        <v>8</v>
      </c>
      <c r="L6" s="89" t="s">
        <v>22</v>
      </c>
      <c r="M6" s="89" t="s">
        <v>8</v>
      </c>
      <c r="N6" s="89" t="s">
        <v>8</v>
      </c>
      <c r="O6" s="89" t="s">
        <v>22</v>
      </c>
      <c r="P6" s="89" t="s">
        <v>8</v>
      </c>
      <c r="Q6" s="34"/>
      <c r="R6" s="34"/>
    </row>
    <row r="7" s="46" customFormat="true" ht="33" hidden="false" customHeight="true" outlineLevel="0" collapsed="false">
      <c r="A7" s="66"/>
      <c r="B7" s="91" t="s">
        <v>57</v>
      </c>
      <c r="C7" s="48" t="n">
        <v>25975</v>
      </c>
      <c r="D7" s="48" t="n">
        <v>86340</v>
      </c>
      <c r="E7" s="48" t="n">
        <v>111677</v>
      </c>
      <c r="F7" s="48" t="n">
        <v>10791</v>
      </c>
      <c r="G7" s="48" t="n">
        <v>14848</v>
      </c>
      <c r="H7" s="48" t="n">
        <v>3919</v>
      </c>
      <c r="I7" s="48" t="n">
        <v>7776</v>
      </c>
      <c r="J7" s="48" t="n">
        <v>7838</v>
      </c>
      <c r="K7" s="48" t="n">
        <v>11117</v>
      </c>
      <c r="L7" s="48" t="n">
        <v>61025</v>
      </c>
      <c r="M7" s="48" t="n">
        <v>86269</v>
      </c>
      <c r="N7" s="48" t="n">
        <v>148</v>
      </c>
      <c r="O7" s="48" t="n">
        <v>2691</v>
      </c>
      <c r="P7" s="48" t="n">
        <v>6779</v>
      </c>
      <c r="Q7" s="50"/>
      <c r="R7" s="51" t="s">
        <v>57</v>
      </c>
    </row>
    <row r="8" s="46" customFormat="true" ht="27" hidden="false" customHeight="true" outlineLevel="0" collapsed="false">
      <c r="A8" s="66"/>
      <c r="B8" s="65" t="s">
        <v>58</v>
      </c>
      <c r="C8" s="48" t="n">
        <v>58986</v>
      </c>
      <c r="D8" s="48" t="n">
        <v>120001</v>
      </c>
      <c r="E8" s="48" t="n">
        <v>117282</v>
      </c>
      <c r="F8" s="48" t="n">
        <v>34522</v>
      </c>
      <c r="G8" s="48" t="n">
        <v>47767</v>
      </c>
      <c r="H8" s="48" t="n">
        <v>13701</v>
      </c>
      <c r="I8" s="48" t="n">
        <v>27566</v>
      </c>
      <c r="J8" s="48" t="n">
        <v>27402</v>
      </c>
      <c r="K8" s="48" t="n">
        <v>10699</v>
      </c>
      <c r="L8" s="48" t="n">
        <v>44159</v>
      </c>
      <c r="M8" s="48" t="n">
        <v>54413</v>
      </c>
      <c r="N8" s="48" t="n">
        <v>64</v>
      </c>
      <c r="O8" s="48" t="n">
        <v>509</v>
      </c>
      <c r="P8" s="48" t="n">
        <v>945</v>
      </c>
      <c r="Q8" s="50"/>
      <c r="R8" s="53" t="s">
        <v>58</v>
      </c>
    </row>
    <row r="9" s="54" customFormat="true" ht="12.75" hidden="false" customHeight="true" outlineLevel="0" collapsed="false">
      <c r="A9" s="66"/>
      <c r="B9" s="65" t="s">
        <v>59</v>
      </c>
      <c r="C9" s="48" t="n">
        <v>36479</v>
      </c>
      <c r="D9" s="48" t="n">
        <v>74786</v>
      </c>
      <c r="E9" s="48" t="n">
        <v>73469</v>
      </c>
      <c r="F9" s="48" t="n">
        <v>20502</v>
      </c>
      <c r="G9" s="48" t="n">
        <v>28203</v>
      </c>
      <c r="H9" s="48" t="n">
        <v>9056</v>
      </c>
      <c r="I9" s="48" t="n">
        <v>18127</v>
      </c>
      <c r="J9" s="48" t="n">
        <v>18112</v>
      </c>
      <c r="K9" s="48" t="n">
        <v>6892</v>
      </c>
      <c r="L9" s="48" t="n">
        <v>28240</v>
      </c>
      <c r="M9" s="48" t="n">
        <v>34357</v>
      </c>
      <c r="N9" s="48" t="n">
        <v>29</v>
      </c>
      <c r="O9" s="48" t="n">
        <v>216</v>
      </c>
      <c r="P9" s="48" t="n">
        <v>498</v>
      </c>
      <c r="Q9" s="50"/>
      <c r="R9" s="53" t="s">
        <v>59</v>
      </c>
    </row>
    <row r="10" s="46" customFormat="true" ht="12.75" hidden="false" customHeight="true" outlineLevel="0" collapsed="false">
      <c r="A10" s="66"/>
      <c r="B10" s="65" t="s">
        <v>60</v>
      </c>
      <c r="C10" s="48" t="n">
        <v>99357</v>
      </c>
      <c r="D10" s="48" t="n">
        <v>196860</v>
      </c>
      <c r="E10" s="48" t="n">
        <v>190529</v>
      </c>
      <c r="F10" s="48" t="n">
        <v>56945</v>
      </c>
      <c r="G10" s="48" t="n">
        <v>78406</v>
      </c>
      <c r="H10" s="48" t="n">
        <v>26616</v>
      </c>
      <c r="I10" s="48" t="n">
        <v>54446</v>
      </c>
      <c r="J10" s="48" t="n">
        <v>53232</v>
      </c>
      <c r="K10" s="48" t="n">
        <v>15712</v>
      </c>
      <c r="L10" s="48" t="n">
        <v>63127</v>
      </c>
      <c r="M10" s="48" t="n">
        <v>78713</v>
      </c>
      <c r="N10" s="48" t="n">
        <v>84</v>
      </c>
      <c r="O10" s="48" t="n">
        <v>882</v>
      </c>
      <c r="P10" s="48" t="n">
        <v>1639</v>
      </c>
      <c r="Q10" s="50"/>
      <c r="R10" s="53" t="s">
        <v>60</v>
      </c>
    </row>
    <row r="11" s="46" customFormat="true" ht="15" hidden="false" customHeight="true" outlineLevel="0" collapsed="false">
      <c r="A11" s="66"/>
      <c r="B11" s="65" t="s">
        <v>61</v>
      </c>
      <c r="C11" s="48" t="n">
        <v>220797</v>
      </c>
      <c r="D11" s="48" t="n">
        <v>477987</v>
      </c>
      <c r="E11" s="48" t="n">
        <v>492957</v>
      </c>
      <c r="F11" s="48" t="n">
        <v>122760</v>
      </c>
      <c r="G11" s="48" t="n">
        <v>169224</v>
      </c>
      <c r="H11" s="48" t="n">
        <v>53292</v>
      </c>
      <c r="I11" s="48" t="n">
        <v>107915</v>
      </c>
      <c r="J11" s="48" t="n">
        <v>106584</v>
      </c>
      <c r="K11" s="48" t="n">
        <v>44420</v>
      </c>
      <c r="L11" s="48" t="n">
        <v>196551</v>
      </c>
      <c r="M11" s="48" t="n">
        <v>253752</v>
      </c>
      <c r="N11" s="48" t="n">
        <v>325</v>
      </c>
      <c r="O11" s="48" t="n">
        <v>4298</v>
      </c>
      <c r="P11" s="48" t="n">
        <v>9861</v>
      </c>
      <c r="Q11" s="50"/>
      <c r="R11" s="53" t="s">
        <v>61</v>
      </c>
    </row>
    <row r="12" s="46" customFormat="true" ht="27" hidden="false" customHeight="true" outlineLevel="0" collapsed="false">
      <c r="A12" s="66"/>
      <c r="B12" s="65" t="s">
        <v>62</v>
      </c>
      <c r="C12" s="48" t="n">
        <v>38767</v>
      </c>
      <c r="D12" s="48" t="n">
        <v>66960</v>
      </c>
      <c r="E12" s="48" t="n">
        <v>63950</v>
      </c>
      <c r="F12" s="48" t="n">
        <v>25408</v>
      </c>
      <c r="G12" s="48" t="n">
        <v>33300</v>
      </c>
      <c r="H12" s="48" t="n">
        <v>9058</v>
      </c>
      <c r="I12" s="48" t="n">
        <v>17673</v>
      </c>
      <c r="J12" s="48" t="n">
        <v>18116</v>
      </c>
      <c r="K12" s="48" t="n">
        <v>4281</v>
      </c>
      <c r="L12" s="48" t="n">
        <v>15828</v>
      </c>
      <c r="M12" s="48" t="n">
        <v>20133</v>
      </c>
      <c r="N12" s="48" t="n">
        <v>20</v>
      </c>
      <c r="O12" s="48" t="n">
        <v>158</v>
      </c>
      <c r="P12" s="48" t="n">
        <v>293</v>
      </c>
      <c r="Q12" s="50"/>
      <c r="R12" s="53" t="s">
        <v>62</v>
      </c>
    </row>
    <row r="13" s="46" customFormat="true" ht="12.75" hidden="false" customHeight="true" outlineLevel="0" collapsed="false">
      <c r="A13" s="66"/>
      <c r="B13" s="65" t="s">
        <v>63</v>
      </c>
      <c r="C13" s="48" t="n">
        <v>46293</v>
      </c>
      <c r="D13" s="48" t="n">
        <v>95913</v>
      </c>
      <c r="E13" s="48" t="n">
        <v>100007</v>
      </c>
      <c r="F13" s="48" t="n">
        <v>26167</v>
      </c>
      <c r="G13" s="48" t="n">
        <v>35361</v>
      </c>
      <c r="H13" s="48" t="n">
        <v>11256</v>
      </c>
      <c r="I13" s="48" t="n">
        <v>21787</v>
      </c>
      <c r="J13" s="48" t="n">
        <v>22512</v>
      </c>
      <c r="K13" s="48" t="n">
        <v>8798</v>
      </c>
      <c r="L13" s="48" t="n">
        <v>38189</v>
      </c>
      <c r="M13" s="48" t="n">
        <v>49612</v>
      </c>
      <c r="N13" s="48" t="n">
        <v>72</v>
      </c>
      <c r="O13" s="48" t="n">
        <v>576</v>
      </c>
      <c r="P13" s="48" t="n">
        <v>1716</v>
      </c>
      <c r="Q13" s="50"/>
      <c r="R13" s="53" t="s">
        <v>63</v>
      </c>
    </row>
    <row r="14" s="46" customFormat="true" ht="12.75" hidden="false" customHeight="true" outlineLevel="0" collapsed="false">
      <c r="A14" s="66"/>
      <c r="B14" s="65" t="s">
        <v>64</v>
      </c>
      <c r="C14" s="48" t="n">
        <v>36713</v>
      </c>
      <c r="D14" s="48" t="n">
        <v>63899</v>
      </c>
      <c r="E14" s="48" t="n">
        <v>61821</v>
      </c>
      <c r="F14" s="48" t="n">
        <v>24902</v>
      </c>
      <c r="G14" s="48" t="n">
        <v>32695</v>
      </c>
      <c r="H14" s="48" t="n">
        <v>7644</v>
      </c>
      <c r="I14" s="48" t="n">
        <v>14654</v>
      </c>
      <c r="J14" s="48" t="n">
        <v>15288</v>
      </c>
      <c r="K14" s="48" t="n">
        <v>4144</v>
      </c>
      <c r="L14" s="48" t="n">
        <v>16341</v>
      </c>
      <c r="M14" s="48" t="n">
        <v>21241</v>
      </c>
      <c r="N14" s="48" t="n">
        <v>23</v>
      </c>
      <c r="O14" s="48" t="n">
        <v>208</v>
      </c>
      <c r="P14" s="48" t="n">
        <v>390</v>
      </c>
      <c r="Q14" s="50"/>
      <c r="R14" s="53" t="s">
        <v>64</v>
      </c>
    </row>
    <row r="15" s="46" customFormat="true" ht="15" hidden="false" customHeight="true" outlineLevel="0" collapsed="false">
      <c r="A15" s="66"/>
      <c r="B15" s="65" t="s">
        <v>65</v>
      </c>
      <c r="C15" s="48" t="n">
        <v>121773</v>
      </c>
      <c r="D15" s="48" t="n">
        <v>226772</v>
      </c>
      <c r="E15" s="48" t="n">
        <v>225778</v>
      </c>
      <c r="F15" s="48" t="n">
        <v>76477</v>
      </c>
      <c r="G15" s="48" t="n">
        <v>101356</v>
      </c>
      <c r="H15" s="48" t="n">
        <v>27958</v>
      </c>
      <c r="I15" s="48" t="n">
        <v>54114</v>
      </c>
      <c r="J15" s="48" t="n">
        <v>55916</v>
      </c>
      <c r="K15" s="48" t="n">
        <v>17223</v>
      </c>
      <c r="L15" s="48" t="n">
        <v>70358</v>
      </c>
      <c r="M15" s="48" t="n">
        <v>90986</v>
      </c>
      <c r="N15" s="48" t="n">
        <v>115</v>
      </c>
      <c r="O15" s="48" t="n">
        <v>942</v>
      </c>
      <c r="P15" s="48" t="n">
        <v>2399</v>
      </c>
      <c r="Q15" s="50"/>
      <c r="R15" s="53" t="s">
        <v>65</v>
      </c>
    </row>
    <row r="16" s="46" customFormat="true" ht="27" hidden="false" customHeight="true" outlineLevel="0" collapsed="false">
      <c r="A16" s="66"/>
      <c r="B16" s="65" t="s">
        <v>66</v>
      </c>
      <c r="C16" s="48" t="n">
        <v>56506</v>
      </c>
      <c r="D16" s="48" t="n">
        <v>127319</v>
      </c>
      <c r="E16" s="48" t="n">
        <v>137050</v>
      </c>
      <c r="F16" s="48" t="n">
        <v>32273</v>
      </c>
      <c r="G16" s="48" t="n">
        <v>44090</v>
      </c>
      <c r="H16" s="48" t="n">
        <v>11115</v>
      </c>
      <c r="I16" s="48" t="n">
        <v>21828</v>
      </c>
      <c r="J16" s="48" t="n">
        <v>22230</v>
      </c>
      <c r="K16" s="48" t="n">
        <v>12984</v>
      </c>
      <c r="L16" s="48" t="n">
        <v>59816</v>
      </c>
      <c r="M16" s="48" t="n">
        <v>79500</v>
      </c>
      <c r="N16" s="48" t="n">
        <v>134</v>
      </c>
      <c r="O16" s="48" t="n">
        <v>1585</v>
      </c>
      <c r="P16" s="48" t="n">
        <v>3047</v>
      </c>
      <c r="Q16" s="50"/>
      <c r="R16" s="53" t="s">
        <v>66</v>
      </c>
    </row>
    <row r="17" s="46" customFormat="true" ht="12.75" hidden="false" customHeight="true" outlineLevel="0" collapsed="false">
      <c r="A17" s="66"/>
      <c r="B17" s="65" t="s">
        <v>67</v>
      </c>
      <c r="C17" s="48" t="n">
        <v>48601</v>
      </c>
      <c r="D17" s="48" t="n">
        <v>104111</v>
      </c>
      <c r="E17" s="48" t="n">
        <v>106386</v>
      </c>
      <c r="F17" s="48" t="n">
        <v>29557</v>
      </c>
      <c r="G17" s="48" t="n">
        <v>40200</v>
      </c>
      <c r="H17" s="48" t="n">
        <v>9518</v>
      </c>
      <c r="I17" s="48" t="n">
        <v>18981</v>
      </c>
      <c r="J17" s="48" t="n">
        <v>19036</v>
      </c>
      <c r="K17" s="48" t="n">
        <v>9490</v>
      </c>
      <c r="L17" s="48" t="n">
        <v>44648</v>
      </c>
      <c r="M17" s="48" t="n">
        <v>57300</v>
      </c>
      <c r="N17" s="48" t="n">
        <v>36</v>
      </c>
      <c r="O17" s="48" t="n">
        <v>282</v>
      </c>
      <c r="P17" s="48" t="n">
        <v>493</v>
      </c>
      <c r="Q17" s="50"/>
      <c r="R17" s="53" t="s">
        <v>67</v>
      </c>
    </row>
    <row r="18" s="46" customFormat="true" ht="12.75" hidden="false" customHeight="true" outlineLevel="0" collapsed="false">
      <c r="A18" s="66"/>
      <c r="B18" s="65" t="s">
        <v>68</v>
      </c>
      <c r="C18" s="48" t="n">
        <v>39612</v>
      </c>
      <c r="D18" s="48" t="n">
        <v>82322</v>
      </c>
      <c r="E18" s="48" t="n">
        <v>78865</v>
      </c>
      <c r="F18" s="48" t="n">
        <v>23193</v>
      </c>
      <c r="G18" s="48" t="n">
        <v>33089</v>
      </c>
      <c r="H18" s="48" t="n">
        <v>9534</v>
      </c>
      <c r="I18" s="48" t="n">
        <v>19744</v>
      </c>
      <c r="J18" s="48" t="n">
        <v>19068</v>
      </c>
      <c r="K18" s="48" t="n">
        <v>6840</v>
      </c>
      <c r="L18" s="48" t="n">
        <v>29162</v>
      </c>
      <c r="M18" s="48" t="n">
        <v>35975</v>
      </c>
      <c r="N18" s="48" t="n">
        <v>45</v>
      </c>
      <c r="O18" s="48" t="n">
        <v>327</v>
      </c>
      <c r="P18" s="48" t="n">
        <v>629</v>
      </c>
      <c r="Q18" s="50"/>
      <c r="R18" s="53" t="s">
        <v>68</v>
      </c>
    </row>
    <row r="19" s="46" customFormat="true" ht="15" hidden="false" customHeight="true" outlineLevel="0" collapsed="false">
      <c r="A19" s="66"/>
      <c r="B19" s="65" t="s">
        <v>69</v>
      </c>
      <c r="C19" s="48" t="n">
        <v>144719</v>
      </c>
      <c r="D19" s="48" t="n">
        <v>313752</v>
      </c>
      <c r="E19" s="48" t="n">
        <v>322301</v>
      </c>
      <c r="F19" s="48" t="n">
        <v>85023</v>
      </c>
      <c r="G19" s="48" t="n">
        <v>117379</v>
      </c>
      <c r="H19" s="48" t="n">
        <v>30167</v>
      </c>
      <c r="I19" s="48" t="n">
        <v>60553</v>
      </c>
      <c r="J19" s="48" t="n">
        <v>60334</v>
      </c>
      <c r="K19" s="48" t="n">
        <v>29314</v>
      </c>
      <c r="L19" s="48" t="n">
        <v>133626</v>
      </c>
      <c r="M19" s="48" t="n">
        <v>172775</v>
      </c>
      <c r="N19" s="48" t="n">
        <v>215</v>
      </c>
      <c r="O19" s="48" t="n">
        <v>2194</v>
      </c>
      <c r="P19" s="48" t="n">
        <v>4169</v>
      </c>
      <c r="Q19" s="50"/>
      <c r="R19" s="53" t="s">
        <v>69</v>
      </c>
    </row>
    <row r="20" s="46" customFormat="true" ht="24" hidden="false" customHeight="true" outlineLevel="0" collapsed="false">
      <c r="A20" s="66"/>
      <c r="B20" s="68" t="s">
        <v>70</v>
      </c>
      <c r="C20" s="56" t="n">
        <v>487289</v>
      </c>
      <c r="D20" s="56" t="n">
        <v>1018510</v>
      </c>
      <c r="E20" s="56" t="n">
        <v>1041036</v>
      </c>
      <c r="F20" s="56" t="n">
        <v>284260</v>
      </c>
      <c r="G20" s="56" t="n">
        <v>387959</v>
      </c>
      <c r="H20" s="56" t="n">
        <v>111417</v>
      </c>
      <c r="I20" s="56" t="n">
        <v>222582</v>
      </c>
      <c r="J20" s="56" t="n">
        <v>222834</v>
      </c>
      <c r="K20" s="56" t="n">
        <v>90957</v>
      </c>
      <c r="L20" s="56" t="n">
        <v>400535</v>
      </c>
      <c r="M20" s="56" t="n">
        <v>517513</v>
      </c>
      <c r="N20" s="56" t="n">
        <v>655</v>
      </c>
      <c r="O20" s="56" t="n">
        <v>7434</v>
      </c>
      <c r="P20" s="56" t="n">
        <v>16429</v>
      </c>
      <c r="Q20" s="58"/>
      <c r="R20" s="59" t="s">
        <v>70</v>
      </c>
    </row>
    <row r="21" s="46" customFormat="true" ht="33" hidden="false" customHeight="true" outlineLevel="0" collapsed="false">
      <c r="A21" s="66"/>
      <c r="B21" s="65" t="s">
        <v>71</v>
      </c>
      <c r="C21" s="48" t="n">
        <v>70180</v>
      </c>
      <c r="D21" s="48" t="n">
        <v>125906</v>
      </c>
      <c r="E21" s="48" t="n">
        <v>128954</v>
      </c>
      <c r="F21" s="48" t="n">
        <v>47782</v>
      </c>
      <c r="G21" s="48" t="n">
        <v>60234</v>
      </c>
      <c r="H21" s="48" t="n">
        <v>12803</v>
      </c>
      <c r="I21" s="48" t="n">
        <v>24180</v>
      </c>
      <c r="J21" s="48" t="n">
        <v>25606</v>
      </c>
      <c r="K21" s="48" t="n">
        <v>9525</v>
      </c>
      <c r="L21" s="48" t="n">
        <v>40945</v>
      </c>
      <c r="M21" s="48" t="n">
        <v>54050</v>
      </c>
      <c r="N21" s="48" t="n">
        <v>70</v>
      </c>
      <c r="O21" s="48" t="n">
        <v>546</v>
      </c>
      <c r="P21" s="48" t="n">
        <v>1516</v>
      </c>
      <c r="Q21" s="50"/>
      <c r="R21" s="53" t="s">
        <v>71</v>
      </c>
    </row>
    <row r="22" s="54" customFormat="true" ht="12.75" hidden="false" customHeight="true" outlineLevel="0" collapsed="false">
      <c r="A22" s="64"/>
      <c r="B22" s="65" t="s">
        <v>72</v>
      </c>
      <c r="C22" s="48" t="n">
        <v>49879</v>
      </c>
      <c r="D22" s="48" t="n">
        <v>96604</v>
      </c>
      <c r="E22" s="48" t="n">
        <v>99879</v>
      </c>
      <c r="F22" s="48" t="n">
        <v>31704</v>
      </c>
      <c r="G22" s="48" t="n">
        <v>41592</v>
      </c>
      <c r="H22" s="48" t="n">
        <v>10092</v>
      </c>
      <c r="I22" s="48" t="n">
        <v>19392</v>
      </c>
      <c r="J22" s="48" t="n">
        <v>20184</v>
      </c>
      <c r="K22" s="48" t="n">
        <v>7918</v>
      </c>
      <c r="L22" s="48" t="n">
        <v>34519</v>
      </c>
      <c r="M22" s="48" t="n">
        <v>46353</v>
      </c>
      <c r="N22" s="48" t="n">
        <v>165</v>
      </c>
      <c r="O22" s="48" t="n">
        <v>1101</v>
      </c>
      <c r="P22" s="48" t="n">
        <v>1638</v>
      </c>
      <c r="Q22" s="50"/>
      <c r="R22" s="53" t="s">
        <v>72</v>
      </c>
    </row>
    <row r="23" s="46" customFormat="true" ht="12.75" hidden="false" customHeight="true" outlineLevel="0" collapsed="false">
      <c r="A23" s="64"/>
      <c r="B23" s="65" t="s">
        <v>73</v>
      </c>
      <c r="C23" s="48" t="n">
        <v>58128</v>
      </c>
      <c r="D23" s="48" t="n">
        <v>91428</v>
      </c>
      <c r="E23" s="48" t="n">
        <v>86260</v>
      </c>
      <c r="F23" s="48" t="n">
        <v>45253</v>
      </c>
      <c r="G23" s="48" t="n">
        <v>57349</v>
      </c>
      <c r="H23" s="48" t="n">
        <v>8412</v>
      </c>
      <c r="I23" s="48" t="n">
        <v>16238</v>
      </c>
      <c r="J23" s="48" t="n">
        <v>16824</v>
      </c>
      <c r="K23" s="48" t="n">
        <v>4407</v>
      </c>
      <c r="L23" s="48" t="n">
        <v>17499</v>
      </c>
      <c r="M23" s="48" t="n">
        <v>23428</v>
      </c>
      <c r="N23" s="48" t="n">
        <v>56</v>
      </c>
      <c r="O23" s="48" t="n">
        <v>343</v>
      </c>
      <c r="P23" s="48" t="n">
        <v>755</v>
      </c>
      <c r="Q23" s="50"/>
      <c r="R23" s="53" t="s">
        <v>73</v>
      </c>
    </row>
    <row r="24" s="46" customFormat="true" ht="15" hidden="false" customHeight="true" outlineLevel="0" collapsed="false">
      <c r="A24" s="66"/>
      <c r="B24" s="65" t="s">
        <v>74</v>
      </c>
      <c r="C24" s="48" t="n">
        <v>178187</v>
      </c>
      <c r="D24" s="48" t="n">
        <v>313938</v>
      </c>
      <c r="E24" s="48" t="n">
        <v>315093</v>
      </c>
      <c r="F24" s="48" t="n">
        <v>124739</v>
      </c>
      <c r="G24" s="48" t="n">
        <v>159175</v>
      </c>
      <c r="H24" s="48" t="n">
        <v>31307</v>
      </c>
      <c r="I24" s="48" t="n">
        <v>59810</v>
      </c>
      <c r="J24" s="48" t="n">
        <v>62614</v>
      </c>
      <c r="K24" s="48" t="n">
        <v>21850</v>
      </c>
      <c r="L24" s="48" t="n">
        <v>92963</v>
      </c>
      <c r="M24" s="48" t="n">
        <v>123831</v>
      </c>
      <c r="N24" s="48" t="n">
        <v>291</v>
      </c>
      <c r="O24" s="48" t="n">
        <v>1990</v>
      </c>
      <c r="P24" s="48" t="n">
        <v>3909</v>
      </c>
      <c r="Q24" s="50"/>
      <c r="R24" s="53" t="s">
        <v>74</v>
      </c>
    </row>
    <row r="25" s="46" customFormat="true" ht="27" hidden="false" customHeight="true" outlineLevel="0" collapsed="false">
      <c r="A25" s="66"/>
      <c r="B25" s="65" t="s">
        <v>75</v>
      </c>
      <c r="C25" s="48" t="n">
        <v>20791</v>
      </c>
      <c r="D25" s="48" t="n">
        <v>51312</v>
      </c>
      <c r="E25" s="48" t="n">
        <v>60155</v>
      </c>
      <c r="F25" s="48" t="n">
        <v>11580</v>
      </c>
      <c r="G25" s="48" t="n">
        <v>15227</v>
      </c>
      <c r="H25" s="48" t="n">
        <v>3394</v>
      </c>
      <c r="I25" s="48" t="n">
        <v>6509</v>
      </c>
      <c r="J25" s="48" t="n">
        <v>6788</v>
      </c>
      <c r="K25" s="48" t="n">
        <v>5745</v>
      </c>
      <c r="L25" s="48" t="n">
        <v>28954</v>
      </c>
      <c r="M25" s="48" t="n">
        <v>39675</v>
      </c>
      <c r="N25" s="48" t="n">
        <v>72</v>
      </c>
      <c r="O25" s="48" t="n">
        <v>622</v>
      </c>
      <c r="P25" s="48" t="n">
        <v>2112</v>
      </c>
      <c r="Q25" s="50"/>
      <c r="R25" s="53" t="s">
        <v>75</v>
      </c>
    </row>
    <row r="26" s="46" customFormat="true" ht="27" hidden="false" customHeight="true" outlineLevel="0" collapsed="false">
      <c r="A26" s="66"/>
      <c r="B26" s="65" t="s">
        <v>76</v>
      </c>
      <c r="C26" s="48" t="n">
        <v>54544</v>
      </c>
      <c r="D26" s="48" t="n">
        <v>92214</v>
      </c>
      <c r="E26" s="48" t="n">
        <v>85189</v>
      </c>
      <c r="F26" s="48" t="n">
        <v>38049</v>
      </c>
      <c r="G26" s="48" t="n">
        <v>50468</v>
      </c>
      <c r="H26" s="48" t="n">
        <v>11683</v>
      </c>
      <c r="I26" s="48" t="n">
        <v>23124</v>
      </c>
      <c r="J26" s="48" t="n">
        <v>23366</v>
      </c>
      <c r="K26" s="48" t="n">
        <v>4749</v>
      </c>
      <c r="L26" s="48" t="n">
        <v>18180</v>
      </c>
      <c r="M26" s="48" t="n">
        <v>22923</v>
      </c>
      <c r="N26" s="48" t="n">
        <v>63</v>
      </c>
      <c r="O26" s="48" t="n">
        <v>442</v>
      </c>
      <c r="P26" s="48" t="n">
        <v>851</v>
      </c>
      <c r="Q26" s="50"/>
      <c r="R26" s="53" t="s">
        <v>76</v>
      </c>
    </row>
    <row r="27" s="46" customFormat="true" ht="12.75" hidden="false" customHeight="true" outlineLevel="0" collapsed="false">
      <c r="A27" s="66"/>
      <c r="B27" s="65" t="s">
        <v>77</v>
      </c>
      <c r="C27" s="48" t="n">
        <v>56044</v>
      </c>
      <c r="D27" s="48" t="n">
        <v>96123</v>
      </c>
      <c r="E27" s="48" t="n">
        <v>87639</v>
      </c>
      <c r="F27" s="48" t="n">
        <v>40959</v>
      </c>
      <c r="G27" s="48" t="n">
        <v>55113</v>
      </c>
      <c r="H27" s="48" t="n">
        <v>10386</v>
      </c>
      <c r="I27" s="48" t="n">
        <v>21020</v>
      </c>
      <c r="J27" s="48" t="n">
        <v>20772</v>
      </c>
      <c r="K27" s="48" t="n">
        <v>4635</v>
      </c>
      <c r="L27" s="48" t="n">
        <v>19406</v>
      </c>
      <c r="M27" s="48" t="n">
        <v>24796</v>
      </c>
      <c r="N27" s="48" t="n">
        <v>64</v>
      </c>
      <c r="O27" s="48" t="n">
        <v>584</v>
      </c>
      <c r="P27" s="48" t="n">
        <v>1112</v>
      </c>
      <c r="Q27" s="50"/>
      <c r="R27" s="53" t="s">
        <v>77</v>
      </c>
    </row>
    <row r="28" s="46" customFormat="true" ht="15" hidden="false" customHeight="true" outlineLevel="0" collapsed="false">
      <c r="A28" s="66"/>
      <c r="B28" s="65" t="s">
        <v>98</v>
      </c>
      <c r="C28" s="48" t="n">
        <v>131379</v>
      </c>
      <c r="D28" s="48" t="n">
        <v>239649</v>
      </c>
      <c r="E28" s="48" t="n">
        <v>232983</v>
      </c>
      <c r="F28" s="48" t="n">
        <v>90588</v>
      </c>
      <c r="G28" s="48" t="n">
        <v>120808</v>
      </c>
      <c r="H28" s="48" t="n">
        <v>25463</v>
      </c>
      <c r="I28" s="48" t="n">
        <v>50653</v>
      </c>
      <c r="J28" s="48" t="n">
        <v>50926</v>
      </c>
      <c r="K28" s="48" t="n">
        <v>15129</v>
      </c>
      <c r="L28" s="48" t="n">
        <v>66540</v>
      </c>
      <c r="M28" s="48" t="n">
        <v>87394</v>
      </c>
      <c r="N28" s="48" t="n">
        <v>199</v>
      </c>
      <c r="O28" s="48" t="n">
        <v>1648</v>
      </c>
      <c r="P28" s="48" t="n">
        <v>4075</v>
      </c>
      <c r="Q28" s="50"/>
      <c r="R28" s="53" t="s">
        <v>98</v>
      </c>
    </row>
    <row r="29" s="46" customFormat="true" ht="27" hidden="false" customHeight="true" outlineLevel="0" collapsed="false">
      <c r="A29" s="66"/>
      <c r="B29" s="65" t="s">
        <v>79</v>
      </c>
      <c r="C29" s="48" t="n">
        <v>47475</v>
      </c>
      <c r="D29" s="48" t="n">
        <v>100597</v>
      </c>
      <c r="E29" s="48" t="n">
        <v>103697</v>
      </c>
      <c r="F29" s="48" t="n">
        <v>27872</v>
      </c>
      <c r="G29" s="48" t="n">
        <v>37912</v>
      </c>
      <c r="H29" s="48" t="n">
        <v>9549</v>
      </c>
      <c r="I29" s="48" t="n">
        <v>18771</v>
      </c>
      <c r="J29" s="48" t="n">
        <v>19098</v>
      </c>
      <c r="K29" s="48" t="n">
        <v>10003</v>
      </c>
      <c r="L29" s="48" t="n">
        <v>43429</v>
      </c>
      <c r="M29" s="48" t="n">
        <v>55531</v>
      </c>
      <c r="N29" s="48" t="n">
        <v>51</v>
      </c>
      <c r="O29" s="48" t="n">
        <v>485</v>
      </c>
      <c r="P29" s="48" t="n">
        <v>1196</v>
      </c>
      <c r="Q29" s="50"/>
      <c r="R29" s="53" t="s">
        <v>79</v>
      </c>
    </row>
    <row r="30" s="46" customFormat="true" ht="12.75" hidden="false" customHeight="true" outlineLevel="0" collapsed="false">
      <c r="A30" s="66"/>
      <c r="B30" s="65" t="s">
        <v>80</v>
      </c>
      <c r="C30" s="48" t="n">
        <v>66248</v>
      </c>
      <c r="D30" s="48" t="n">
        <v>125335</v>
      </c>
      <c r="E30" s="48" t="n">
        <v>123465</v>
      </c>
      <c r="F30" s="48" t="n">
        <v>43205</v>
      </c>
      <c r="G30" s="48" t="n">
        <v>57972</v>
      </c>
      <c r="H30" s="48" t="n">
        <v>13471</v>
      </c>
      <c r="I30" s="48" t="n">
        <v>26914</v>
      </c>
      <c r="J30" s="48" t="n">
        <v>26942</v>
      </c>
      <c r="K30" s="48" t="n">
        <v>9462</v>
      </c>
      <c r="L30" s="48" t="n">
        <v>39578</v>
      </c>
      <c r="M30" s="48" t="n">
        <v>51429</v>
      </c>
      <c r="N30" s="48" t="n">
        <v>110</v>
      </c>
      <c r="O30" s="48" t="n">
        <v>871</v>
      </c>
      <c r="P30" s="48" t="n">
        <v>1889</v>
      </c>
      <c r="Q30" s="50"/>
      <c r="R30" s="53" t="s">
        <v>80</v>
      </c>
    </row>
    <row r="31" s="46" customFormat="true" ht="12.75" hidden="false" customHeight="true" outlineLevel="0" collapsed="false">
      <c r="A31" s="66"/>
      <c r="B31" s="65" t="s">
        <v>81</v>
      </c>
      <c r="C31" s="48" t="n">
        <v>36551</v>
      </c>
      <c r="D31" s="48" t="n">
        <v>62212</v>
      </c>
      <c r="E31" s="48" t="n">
        <v>57703</v>
      </c>
      <c r="F31" s="48" t="n">
        <v>26110</v>
      </c>
      <c r="G31" s="48" t="n">
        <v>34576</v>
      </c>
      <c r="H31" s="48" t="n">
        <v>7022</v>
      </c>
      <c r="I31" s="48" t="n">
        <v>14122</v>
      </c>
      <c r="J31" s="48" t="n">
        <v>14044</v>
      </c>
      <c r="K31" s="48" t="n">
        <v>3380</v>
      </c>
      <c r="L31" s="48" t="n">
        <v>13133</v>
      </c>
      <c r="M31" s="48" t="n">
        <v>16914</v>
      </c>
      <c r="N31" s="48" t="n">
        <v>39</v>
      </c>
      <c r="O31" s="48" t="n">
        <v>381</v>
      </c>
      <c r="P31" s="48" t="n">
        <v>635</v>
      </c>
      <c r="Q31" s="50"/>
      <c r="R31" s="53" t="s">
        <v>81</v>
      </c>
    </row>
    <row r="32" s="46" customFormat="true" ht="15" hidden="false" customHeight="true" outlineLevel="0" collapsed="false">
      <c r="A32" s="66"/>
      <c r="B32" s="65" t="s">
        <v>82</v>
      </c>
      <c r="C32" s="48" t="n">
        <v>150274</v>
      </c>
      <c r="D32" s="48" t="n">
        <v>288144</v>
      </c>
      <c r="E32" s="48" t="n">
        <v>284865</v>
      </c>
      <c r="F32" s="48" t="n">
        <v>97187</v>
      </c>
      <c r="G32" s="48" t="n">
        <v>130460</v>
      </c>
      <c r="H32" s="48" t="n">
        <v>30042</v>
      </c>
      <c r="I32" s="48" t="n">
        <v>59807</v>
      </c>
      <c r="J32" s="48" t="n">
        <v>60084</v>
      </c>
      <c r="K32" s="48" t="n">
        <v>22845</v>
      </c>
      <c r="L32" s="48" t="n">
        <v>96140</v>
      </c>
      <c r="M32" s="48" t="n">
        <v>123874</v>
      </c>
      <c r="N32" s="48" t="n">
        <v>200</v>
      </c>
      <c r="O32" s="48" t="n">
        <v>1737</v>
      </c>
      <c r="P32" s="48" t="n">
        <v>3720</v>
      </c>
      <c r="Q32" s="50"/>
      <c r="R32" s="53" t="s">
        <v>82</v>
      </c>
    </row>
    <row r="33" s="46" customFormat="true" ht="24" hidden="false" customHeight="true" outlineLevel="0" collapsed="false">
      <c r="A33" s="66"/>
      <c r="B33" s="68" t="s">
        <v>83</v>
      </c>
      <c r="C33" s="56" t="n">
        <v>459840</v>
      </c>
      <c r="D33" s="56" t="n">
        <v>841731</v>
      </c>
      <c r="E33" s="56" t="n">
        <v>832941</v>
      </c>
      <c r="F33" s="56" t="n">
        <v>312514</v>
      </c>
      <c r="G33" s="56" t="n">
        <v>410443</v>
      </c>
      <c r="H33" s="56" t="n">
        <v>86812</v>
      </c>
      <c r="I33" s="56" t="n">
        <v>170269</v>
      </c>
      <c r="J33" s="56" t="n">
        <v>173624</v>
      </c>
      <c r="K33" s="56" t="n">
        <v>59824</v>
      </c>
      <c r="L33" s="56" t="n">
        <v>255643</v>
      </c>
      <c r="M33" s="56" t="n">
        <v>335099</v>
      </c>
      <c r="N33" s="56" t="n">
        <v>690</v>
      </c>
      <c r="O33" s="56" t="n">
        <v>5376</v>
      </c>
      <c r="P33" s="56" t="n">
        <v>11704</v>
      </c>
      <c r="Q33" s="50"/>
      <c r="R33" s="59" t="s">
        <v>83</v>
      </c>
    </row>
    <row r="34" s="46" customFormat="true" ht="55.5" hidden="false" customHeight="true" outlineLevel="0" collapsed="false">
      <c r="A34" s="66"/>
      <c r="B34" s="68" t="s">
        <v>84</v>
      </c>
      <c r="C34" s="56" t="n">
        <v>2428178</v>
      </c>
      <c r="D34" s="56" t="n">
        <v>4910458</v>
      </c>
      <c r="E34" s="56" t="n">
        <v>5088139</v>
      </c>
      <c r="F34" s="56" t="n">
        <v>1485736</v>
      </c>
      <c r="G34" s="56" t="n">
        <v>1987766</v>
      </c>
      <c r="H34" s="56" t="n">
        <v>508516</v>
      </c>
      <c r="I34" s="56" t="n">
        <v>987760</v>
      </c>
      <c r="J34" s="56" t="n">
        <v>1017032</v>
      </c>
      <c r="K34" s="56" t="n">
        <v>430437</v>
      </c>
      <c r="L34" s="56" t="n">
        <v>1901225</v>
      </c>
      <c r="M34" s="56" t="n">
        <v>2505938</v>
      </c>
      <c r="N34" s="56" t="n">
        <v>3489</v>
      </c>
      <c r="O34" s="56" t="n">
        <v>33709</v>
      </c>
      <c r="P34" s="56" t="n">
        <v>79433</v>
      </c>
      <c r="Q34" s="50"/>
      <c r="R34" s="59" t="s">
        <v>84</v>
      </c>
    </row>
    <row r="35" s="71" customFormat="true" ht="57" hidden="false" customHeight="true" outlineLevel="0" collapsed="false">
      <c r="A35" s="70" t="s">
        <v>99</v>
      </c>
      <c r="B35" s="70"/>
      <c r="C35" s="70"/>
      <c r="D35" s="70"/>
      <c r="E35" s="70"/>
      <c r="F35" s="70"/>
      <c r="G35" s="70"/>
      <c r="H35" s="97"/>
      <c r="I35" s="97"/>
      <c r="J35" s="97"/>
      <c r="K35" s="97"/>
      <c r="L35" s="97"/>
      <c r="M35" s="97"/>
      <c r="N35" s="97"/>
      <c r="O35" s="97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48"/>
      <c r="O36" s="48"/>
      <c r="P36" s="48"/>
    </row>
    <row r="37" customFormat="false" ht="12.75" hidden="false" customHeight="false" outlineLevel="0" collapsed="false">
      <c r="A37" s="22"/>
      <c r="B37" s="22"/>
      <c r="C37" s="56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48"/>
      <c r="O37" s="48"/>
      <c r="P37" s="48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N38" s="48"/>
      <c r="O38" s="48"/>
      <c r="P38" s="48"/>
      <c r="Q38" s="22"/>
      <c r="R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N39" s="56"/>
      <c r="O39" s="56"/>
      <c r="P39" s="56"/>
      <c r="Q39" s="22"/>
      <c r="R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N40" s="98"/>
      <c r="O40" s="98"/>
      <c r="P40" s="98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6" customFormat="false" ht="12.75" hidden="false" customHeight="false" outlineLevel="0" collapsed="false">
      <c r="N56" s="99"/>
      <c r="O56" s="99"/>
      <c r="P56" s="99"/>
    </row>
    <row r="57" customFormat="false" ht="12.75" hidden="false" customHeight="false" outlineLevel="0" collapsed="false">
      <c r="N57" s="99"/>
      <c r="O57" s="99"/>
      <c r="P57" s="99"/>
    </row>
    <row r="58" customFormat="false" ht="12.75" hidden="false" customHeight="false" outlineLevel="0" collapsed="false">
      <c r="N58" s="99"/>
      <c r="O58" s="99"/>
      <c r="P58" s="99"/>
    </row>
    <row r="59" customFormat="false" ht="12.75" hidden="false" customHeight="false" outlineLevel="0" collapsed="false">
      <c r="N59" s="99"/>
      <c r="O59" s="99"/>
      <c r="P59" s="99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99"/>
      <c r="M60" s="99"/>
      <c r="N60" s="99"/>
      <c r="O60" s="99"/>
      <c r="P60" s="99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99"/>
      <c r="M61" s="99"/>
      <c r="N61" s="99"/>
      <c r="O61" s="99"/>
      <c r="P61" s="99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99"/>
      <c r="M62" s="99"/>
      <c r="N62" s="99"/>
      <c r="O62" s="99"/>
      <c r="P62" s="99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99"/>
      <c r="M63" s="99"/>
      <c r="N63" s="99"/>
      <c r="O63" s="99"/>
      <c r="P63" s="99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99"/>
      <c r="M64" s="99"/>
      <c r="N64" s="99"/>
      <c r="O64" s="99"/>
      <c r="P64" s="99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99"/>
      <c r="M65" s="99"/>
      <c r="N65" s="99"/>
      <c r="O65" s="99"/>
      <c r="P65" s="99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99"/>
      <c r="M66" s="99"/>
      <c r="N66" s="99"/>
      <c r="O66" s="99"/>
      <c r="P66" s="99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99"/>
      <c r="M67" s="99"/>
      <c r="N67" s="99"/>
      <c r="O67" s="99"/>
      <c r="P67" s="99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99"/>
      <c r="M68" s="99"/>
      <c r="N68" s="99"/>
      <c r="O68" s="99"/>
      <c r="P68" s="99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99"/>
      <c r="M69" s="99"/>
      <c r="N69" s="99"/>
      <c r="O69" s="99"/>
      <c r="P69" s="99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99"/>
      <c r="M70" s="99"/>
      <c r="N70" s="99"/>
      <c r="O70" s="99"/>
      <c r="P70" s="99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99"/>
      <c r="M71" s="99"/>
      <c r="N71" s="99"/>
      <c r="O71" s="99"/>
      <c r="P71" s="99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99"/>
      <c r="M72" s="99"/>
      <c r="N72" s="99"/>
      <c r="O72" s="99"/>
      <c r="P72" s="99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99"/>
      <c r="M73" s="99"/>
      <c r="N73" s="99"/>
      <c r="O73" s="99"/>
      <c r="P73" s="99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99"/>
      <c r="M74" s="99"/>
      <c r="N74" s="99"/>
      <c r="O74" s="99"/>
      <c r="P74" s="99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99"/>
      <c r="M75" s="99"/>
      <c r="N75" s="99"/>
      <c r="O75" s="99"/>
      <c r="P75" s="99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99"/>
      <c r="M76" s="99"/>
      <c r="N76" s="99"/>
      <c r="O76" s="99"/>
      <c r="P76" s="99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99"/>
      <c r="M77" s="99"/>
      <c r="N77" s="99"/>
      <c r="O77" s="99"/>
      <c r="P77" s="99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99"/>
      <c r="M78" s="99"/>
      <c r="N78" s="99"/>
      <c r="O78" s="99"/>
      <c r="P78" s="99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99"/>
      <c r="M79" s="99"/>
      <c r="N79" s="99"/>
      <c r="O79" s="99"/>
      <c r="P79" s="99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99"/>
      <c r="M83" s="99"/>
      <c r="N83" s="99"/>
      <c r="O83" s="99"/>
      <c r="P83" s="99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99"/>
      <c r="M84" s="99"/>
      <c r="N84" s="99"/>
      <c r="O84" s="99"/>
      <c r="P84" s="99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99"/>
      <c r="M85" s="99"/>
      <c r="N85" s="99"/>
      <c r="O85" s="99"/>
      <c r="P85" s="99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99"/>
      <c r="M86" s="99"/>
      <c r="N86" s="99"/>
      <c r="O86" s="99"/>
      <c r="P86" s="99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99"/>
      <c r="M87" s="99"/>
      <c r="N87" s="99"/>
      <c r="O87" s="99"/>
      <c r="P87" s="99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99"/>
      <c r="M88" s="99"/>
      <c r="N88" s="99"/>
      <c r="O88" s="99"/>
      <c r="P88" s="99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99"/>
      <c r="M89" s="99"/>
      <c r="N89" s="99"/>
      <c r="O89" s="99"/>
      <c r="P89" s="99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99"/>
      <c r="M90" s="99"/>
      <c r="N90" s="99"/>
      <c r="O90" s="99"/>
      <c r="P90" s="99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99"/>
      <c r="M91" s="99"/>
      <c r="N91" s="99"/>
      <c r="O91" s="99"/>
      <c r="P91" s="99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99"/>
      <c r="M92" s="99"/>
      <c r="N92" s="99"/>
      <c r="O92" s="99"/>
      <c r="P92" s="99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99"/>
      <c r="M93" s="99"/>
      <c r="N93" s="99"/>
      <c r="O93" s="99"/>
      <c r="P93" s="99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99"/>
      <c r="M94" s="99"/>
      <c r="N94" s="99"/>
      <c r="O94" s="99"/>
      <c r="P94" s="99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99"/>
      <c r="M95" s="99"/>
      <c r="N95" s="99"/>
      <c r="O95" s="99"/>
      <c r="P95" s="99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99"/>
      <c r="M96" s="99"/>
      <c r="N96" s="99"/>
      <c r="O96" s="99"/>
      <c r="P96" s="99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99"/>
      <c r="M97" s="99"/>
      <c r="N97" s="99"/>
      <c r="O97" s="99"/>
      <c r="P97" s="99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99"/>
      <c r="M98" s="99"/>
      <c r="N98" s="99"/>
      <c r="O98" s="99"/>
      <c r="P98" s="99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99"/>
      <c r="M99" s="99"/>
      <c r="N99" s="99"/>
      <c r="O99" s="99"/>
      <c r="P99" s="99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99"/>
      <c r="M100" s="99"/>
      <c r="N100" s="99"/>
      <c r="O100" s="99"/>
      <c r="P100" s="99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99"/>
      <c r="M101" s="99"/>
      <c r="N101" s="99"/>
      <c r="O101" s="99"/>
      <c r="P101" s="99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99"/>
      <c r="M102" s="99"/>
      <c r="N102" s="99"/>
      <c r="O102" s="99"/>
      <c r="P102" s="99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99"/>
      <c r="M103" s="99"/>
      <c r="N103" s="99"/>
      <c r="O103" s="99"/>
      <c r="P103" s="99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99"/>
      <c r="M104" s="99"/>
      <c r="N104" s="99"/>
      <c r="O104" s="99"/>
      <c r="P104" s="99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99"/>
      <c r="M105" s="99"/>
      <c r="N105" s="99"/>
      <c r="O105" s="99"/>
      <c r="P105" s="99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99"/>
      <c r="M106" s="99"/>
      <c r="N106" s="99"/>
      <c r="O106" s="99"/>
      <c r="P106" s="99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99"/>
      <c r="M107" s="99"/>
      <c r="N107" s="99"/>
      <c r="O107" s="99"/>
      <c r="P107" s="99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99"/>
      <c r="M108" s="99"/>
      <c r="N108" s="99"/>
      <c r="O108" s="99"/>
      <c r="P108" s="99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99"/>
      <c r="M109" s="99"/>
      <c r="N109" s="99"/>
      <c r="O109" s="99"/>
      <c r="P109" s="99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99"/>
      <c r="M110" s="99"/>
      <c r="N110" s="99"/>
      <c r="O110" s="99"/>
      <c r="P110" s="99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99"/>
      <c r="M111" s="99"/>
      <c r="N111" s="99"/>
      <c r="O111" s="99"/>
      <c r="P111" s="99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99"/>
      <c r="M112" s="99"/>
      <c r="N112" s="99"/>
      <c r="O112" s="99"/>
      <c r="P112" s="99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99"/>
      <c r="M113" s="99"/>
      <c r="N113" s="99"/>
      <c r="O113" s="99"/>
      <c r="P113" s="99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99"/>
      <c r="M114" s="99"/>
      <c r="N114" s="99"/>
      <c r="O114" s="99"/>
      <c r="P114" s="99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99"/>
      <c r="M115" s="99"/>
      <c r="N115" s="99"/>
      <c r="O115" s="99"/>
      <c r="P115" s="99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99"/>
      <c r="M116" s="99"/>
      <c r="N116" s="99"/>
      <c r="O116" s="99"/>
      <c r="P116" s="99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99"/>
      <c r="M117" s="99"/>
      <c r="N117" s="99"/>
      <c r="O117" s="99"/>
      <c r="P117" s="99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99"/>
      <c r="M118" s="99"/>
      <c r="N118" s="99"/>
      <c r="O118" s="99"/>
      <c r="P118" s="99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99"/>
      <c r="M119" s="99"/>
      <c r="N119" s="99"/>
      <c r="O119" s="99"/>
      <c r="P119" s="99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99"/>
      <c r="M120" s="99"/>
      <c r="N120" s="99"/>
      <c r="O120" s="99"/>
      <c r="P120" s="99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99"/>
      <c r="M121" s="99"/>
      <c r="N121" s="99"/>
      <c r="O121" s="99"/>
      <c r="P121" s="99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L122" s="99"/>
      <c r="M122" s="99"/>
      <c r="N122" s="99"/>
      <c r="O122" s="99"/>
      <c r="P122" s="99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L123" s="99"/>
      <c r="M123" s="99"/>
      <c r="N123" s="99"/>
      <c r="O123" s="99"/>
      <c r="P123" s="99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L124" s="99"/>
      <c r="M124" s="99"/>
      <c r="N124" s="99"/>
      <c r="O124" s="99"/>
      <c r="P124" s="99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L130" s="99"/>
      <c r="M130" s="99"/>
      <c r="N130" s="99"/>
      <c r="O130" s="99"/>
      <c r="P130" s="99"/>
    </row>
    <row r="131" customFormat="false" ht="12.75" hidden="false" customHeight="false" outlineLevel="0" collapsed="false">
      <c r="L131" s="99"/>
      <c r="M131" s="99"/>
      <c r="N131" s="99"/>
      <c r="O131" s="99"/>
      <c r="P131" s="99"/>
    </row>
    <row r="132" customFormat="false" ht="12.75" hidden="false" customHeight="false" outlineLevel="0" collapsed="false">
      <c r="L132" s="99"/>
      <c r="M132" s="99"/>
      <c r="N132" s="99"/>
      <c r="O132" s="99"/>
      <c r="P132" s="99"/>
    </row>
    <row r="133" customFormat="false" ht="12.75" hidden="false" customHeight="false" outlineLevel="0" collapsed="false">
      <c r="L133" s="99"/>
      <c r="M133" s="99"/>
      <c r="N133" s="99"/>
      <c r="O133" s="99"/>
      <c r="P133" s="99"/>
    </row>
    <row r="134" customFormat="false" ht="12.75" hidden="false" customHeight="false" outlineLevel="0" collapsed="false">
      <c r="L134" s="99"/>
      <c r="M134" s="99"/>
      <c r="N134" s="99"/>
      <c r="O134" s="99"/>
      <c r="P134" s="99"/>
    </row>
    <row r="135" customFormat="false" ht="12.75" hidden="false" customHeight="false" outlineLevel="0" collapsed="false">
      <c r="L135" s="99"/>
      <c r="M135" s="99"/>
      <c r="N135" s="99"/>
      <c r="O135" s="99"/>
      <c r="P135" s="99"/>
    </row>
    <row r="136" customFormat="false" ht="12.75" hidden="false" customHeight="false" outlineLevel="0" collapsed="false">
      <c r="L136" s="99"/>
      <c r="M136" s="99"/>
      <c r="N136" s="99"/>
      <c r="O136" s="99"/>
      <c r="P136" s="99"/>
    </row>
    <row r="137" customFormat="false" ht="12.75" hidden="false" customHeight="false" outlineLevel="0" collapsed="false">
      <c r="L137" s="99"/>
      <c r="M137" s="99"/>
      <c r="N137" s="99"/>
      <c r="O137" s="99"/>
      <c r="P137" s="99"/>
    </row>
    <row r="138" customFormat="false" ht="12.75" hidden="false" customHeight="false" outlineLevel="0" collapsed="false">
      <c r="L138" s="99"/>
      <c r="M138" s="99"/>
      <c r="N138" s="99"/>
      <c r="O138" s="99"/>
      <c r="P138" s="99"/>
    </row>
    <row r="139" customFormat="false" ht="12.75" hidden="false" customHeight="false" outlineLevel="0" collapsed="false">
      <c r="L139" s="99"/>
      <c r="M139" s="99"/>
      <c r="N139" s="99"/>
      <c r="O139" s="99"/>
      <c r="P139" s="99"/>
    </row>
    <row r="140" customFormat="false" ht="12.75" hidden="false" customHeight="false" outlineLevel="0" collapsed="false">
      <c r="L140" s="99"/>
      <c r="M140" s="99"/>
      <c r="N140" s="99"/>
      <c r="O140" s="99"/>
      <c r="P140" s="99"/>
    </row>
    <row r="141" customFormat="false" ht="12.75" hidden="false" customHeight="false" outlineLevel="0" collapsed="false">
      <c r="L141" s="99"/>
      <c r="M141" s="99"/>
      <c r="N141" s="99"/>
      <c r="O141" s="99"/>
      <c r="P141" s="99"/>
    </row>
    <row r="142" customFormat="false" ht="12.75" hidden="false" customHeight="false" outlineLevel="0" collapsed="false">
      <c r="L142" s="99"/>
      <c r="M142" s="99"/>
      <c r="N142" s="99"/>
      <c r="O142" s="99"/>
      <c r="P142" s="99"/>
    </row>
    <row r="143" customFormat="false" ht="12.75" hidden="false" customHeight="false" outlineLevel="0" collapsed="false">
      <c r="L143" s="99"/>
      <c r="M143" s="99"/>
      <c r="N143" s="99"/>
      <c r="O143" s="99"/>
      <c r="P143" s="99"/>
    </row>
    <row r="144" customFormat="false" ht="12.75" hidden="false" customHeight="false" outlineLevel="0" collapsed="false">
      <c r="L144" s="99"/>
      <c r="M144" s="99"/>
      <c r="N144" s="99"/>
      <c r="O144" s="99"/>
      <c r="P144" s="99"/>
    </row>
    <row r="145" customFormat="false" ht="12.75" hidden="false" customHeight="false" outlineLevel="0" collapsed="false">
      <c r="L145" s="99"/>
      <c r="M145" s="99"/>
      <c r="N145" s="99"/>
      <c r="O145" s="99"/>
      <c r="P145" s="99"/>
    </row>
    <row r="146" customFormat="false" ht="12.75" hidden="false" customHeight="false" outlineLevel="0" collapsed="false">
      <c r="L146" s="99"/>
      <c r="M146" s="99"/>
      <c r="N146" s="99"/>
      <c r="O146" s="99"/>
      <c r="P146" s="99"/>
    </row>
    <row r="147" customFormat="false" ht="12.75" hidden="false" customHeight="false" outlineLevel="0" collapsed="false">
      <c r="L147" s="99"/>
      <c r="M147" s="99"/>
      <c r="N147" s="99"/>
      <c r="O147" s="99"/>
      <c r="P147" s="99"/>
    </row>
    <row r="148" customFormat="false" ht="12.75" hidden="false" customHeight="false" outlineLevel="0" collapsed="false">
      <c r="L148" s="99"/>
      <c r="M148" s="99"/>
      <c r="N148" s="99"/>
      <c r="O148" s="99"/>
      <c r="P148" s="99"/>
    </row>
    <row r="149" customFormat="false" ht="12.75" hidden="false" customHeight="false" outlineLevel="0" collapsed="false">
      <c r="L149" s="99"/>
      <c r="M149" s="99"/>
      <c r="N149" s="99"/>
      <c r="O149" s="99"/>
      <c r="P149" s="99"/>
    </row>
    <row r="150" customFormat="false" ht="12.75" hidden="false" customHeight="false" outlineLevel="0" collapsed="false">
      <c r="L150" s="99"/>
      <c r="M150" s="99"/>
      <c r="N150" s="99"/>
      <c r="O150" s="99"/>
      <c r="P150" s="99"/>
    </row>
    <row r="151" customFormat="false" ht="12.75" hidden="false" customHeight="false" outlineLevel="0" collapsed="false">
      <c r="L151" s="99"/>
      <c r="M151" s="99"/>
      <c r="N151" s="99"/>
      <c r="O151" s="99"/>
      <c r="P151" s="99"/>
    </row>
    <row r="152" customFormat="false" ht="12.75" hidden="false" customHeight="false" outlineLevel="0" collapsed="false">
      <c r="L152" s="99"/>
      <c r="M152" s="99"/>
      <c r="N152" s="99"/>
      <c r="O152" s="99"/>
      <c r="P152" s="99"/>
    </row>
    <row r="153" customFormat="false" ht="12.75" hidden="false" customHeight="false" outlineLevel="0" collapsed="false">
      <c r="L153" s="99"/>
      <c r="M153" s="99"/>
      <c r="N153" s="99"/>
      <c r="O153" s="99"/>
      <c r="P153" s="99"/>
    </row>
    <row r="154" customFormat="false" ht="12.75" hidden="false" customHeight="false" outlineLevel="0" collapsed="false">
      <c r="L154" s="99"/>
      <c r="M154" s="99"/>
      <c r="N154" s="99"/>
      <c r="O154" s="99"/>
      <c r="P154" s="99"/>
    </row>
    <row r="155" customFormat="false" ht="12.75" hidden="false" customHeight="false" outlineLevel="0" collapsed="false">
      <c r="L155" s="99"/>
      <c r="M155" s="99"/>
      <c r="N155" s="99"/>
      <c r="O155" s="99"/>
      <c r="P155" s="99"/>
    </row>
    <row r="156" customFormat="false" ht="12.75" hidden="false" customHeight="false" outlineLevel="0" collapsed="false">
      <c r="L156" s="99"/>
      <c r="M156" s="99"/>
      <c r="N156" s="99"/>
      <c r="O156" s="99"/>
      <c r="P156" s="99"/>
    </row>
    <row r="157" customFormat="false" ht="12.75" hidden="false" customHeight="false" outlineLevel="0" collapsed="false">
      <c r="L157" s="99"/>
      <c r="M157" s="99"/>
      <c r="N157" s="99"/>
      <c r="O157" s="99"/>
      <c r="P157" s="99"/>
    </row>
    <row r="158" customFormat="false" ht="12.75" hidden="false" customHeight="false" outlineLevel="0" collapsed="false">
      <c r="L158" s="99"/>
      <c r="M158" s="99"/>
      <c r="N158" s="99"/>
      <c r="O158" s="99"/>
      <c r="P158" s="99"/>
    </row>
    <row r="159" customFormat="false" ht="12.75" hidden="false" customHeight="false" outlineLevel="0" collapsed="false">
      <c r="L159" s="99"/>
      <c r="M159" s="99"/>
      <c r="N159" s="99"/>
      <c r="O159" s="99"/>
      <c r="P159" s="99"/>
    </row>
    <row r="160" customFormat="false" ht="12.75" hidden="false" customHeight="false" outlineLevel="0" collapsed="false">
      <c r="L160" s="99"/>
      <c r="M160" s="99"/>
      <c r="N160" s="99"/>
      <c r="O160" s="99"/>
      <c r="P160" s="99"/>
    </row>
    <row r="161" customFormat="false" ht="12.75" hidden="false" customHeight="false" outlineLevel="0" collapsed="false">
      <c r="L161" s="99"/>
      <c r="M161" s="99"/>
      <c r="N161" s="99"/>
      <c r="O161" s="99"/>
      <c r="P161" s="99"/>
    </row>
    <row r="162" customFormat="false" ht="12.75" hidden="false" customHeight="false" outlineLevel="0" collapsed="false">
      <c r="L162" s="99"/>
      <c r="M162" s="99"/>
      <c r="N162" s="99"/>
      <c r="O162" s="99"/>
      <c r="P162" s="99"/>
    </row>
    <row r="163" customFormat="false" ht="12.75" hidden="false" customHeight="false" outlineLevel="0" collapsed="false">
      <c r="L163" s="99"/>
      <c r="M163" s="99"/>
      <c r="N163" s="99"/>
      <c r="O163" s="99"/>
      <c r="P163" s="99"/>
    </row>
    <row r="164" customFormat="false" ht="12.75" hidden="false" customHeight="false" outlineLevel="0" collapsed="false">
      <c r="L164" s="99"/>
      <c r="M164" s="99"/>
      <c r="N164" s="99"/>
      <c r="O164" s="99"/>
      <c r="P164" s="99"/>
    </row>
    <row r="165" customFormat="false" ht="12.75" hidden="false" customHeight="false" outlineLevel="0" collapsed="false">
      <c r="L165" s="99"/>
      <c r="M165" s="99"/>
      <c r="N165" s="99"/>
      <c r="O165" s="99"/>
      <c r="P165" s="99"/>
    </row>
    <row r="166" customFormat="false" ht="12.75" hidden="false" customHeight="false" outlineLevel="0" collapsed="false">
      <c r="L166" s="99"/>
      <c r="M166" s="99"/>
      <c r="N166" s="99"/>
      <c r="O166" s="99"/>
      <c r="P166" s="99"/>
    </row>
    <row r="167" customFormat="false" ht="12.75" hidden="false" customHeight="false" outlineLevel="0" collapsed="false">
      <c r="L167" s="99"/>
      <c r="M167" s="99"/>
      <c r="N167" s="99"/>
      <c r="O167" s="99"/>
      <c r="P167" s="99"/>
    </row>
    <row r="168" customFormat="false" ht="12.75" hidden="false" customHeight="false" outlineLevel="0" collapsed="false">
      <c r="L168" s="99"/>
      <c r="M168" s="99"/>
      <c r="N168" s="99"/>
      <c r="O168" s="99"/>
      <c r="P168" s="99"/>
    </row>
    <row r="169" customFormat="false" ht="12.75" hidden="false" customHeight="false" outlineLevel="0" collapsed="false">
      <c r="L169" s="99"/>
      <c r="M169" s="99"/>
      <c r="N169" s="99"/>
      <c r="O169" s="99"/>
      <c r="P169" s="99"/>
    </row>
    <row r="170" customFormat="false" ht="12.75" hidden="false" customHeight="false" outlineLevel="0" collapsed="false">
      <c r="L170" s="99"/>
      <c r="M170" s="99"/>
      <c r="N170" s="99"/>
      <c r="O170" s="99"/>
      <c r="P170" s="99"/>
    </row>
    <row r="171" customFormat="false" ht="12.75" hidden="false" customHeight="false" outlineLevel="0" collapsed="false">
      <c r="L171" s="99"/>
      <c r="M171" s="99"/>
      <c r="N171" s="99"/>
      <c r="O171" s="99"/>
      <c r="P171" s="99"/>
    </row>
    <row r="172" customFormat="false" ht="12.75" hidden="false" customHeight="false" outlineLevel="0" collapsed="false">
      <c r="L172" s="99"/>
      <c r="M172" s="99"/>
      <c r="N172" s="99"/>
      <c r="O172" s="99"/>
      <c r="P172" s="99"/>
    </row>
    <row r="173" customFormat="false" ht="12.75" hidden="false" customHeight="false" outlineLevel="0" collapsed="false">
      <c r="L173" s="99"/>
      <c r="M173" s="99"/>
      <c r="N173" s="99"/>
      <c r="O173" s="99"/>
      <c r="P173" s="99"/>
    </row>
    <row r="174" customFormat="false" ht="12.75" hidden="false" customHeight="false" outlineLevel="0" collapsed="false">
      <c r="L174" s="99"/>
      <c r="M174" s="99"/>
      <c r="N174" s="99"/>
      <c r="O174" s="99"/>
      <c r="P174" s="99"/>
    </row>
    <row r="175" customFormat="false" ht="12.75" hidden="false" customHeight="false" outlineLevel="0" collapsed="false">
      <c r="L175" s="99"/>
      <c r="M175" s="99"/>
      <c r="N175" s="99"/>
      <c r="O175" s="99"/>
      <c r="P175" s="99"/>
    </row>
    <row r="176" customFormat="false" ht="12.75" hidden="false" customHeight="false" outlineLevel="0" collapsed="false">
      <c r="L176" s="99"/>
      <c r="M176" s="99"/>
      <c r="N176" s="99"/>
      <c r="O176" s="99"/>
      <c r="P176" s="99"/>
    </row>
    <row r="177" customFormat="false" ht="12.75" hidden="false" customHeight="false" outlineLevel="0" collapsed="false">
      <c r="L177" s="99"/>
      <c r="M177" s="99"/>
      <c r="N177" s="99"/>
      <c r="O177" s="99"/>
      <c r="P177" s="99"/>
    </row>
    <row r="178" customFormat="false" ht="12.75" hidden="false" customHeight="false" outlineLevel="0" collapsed="false">
      <c r="L178" s="99"/>
      <c r="M178" s="99"/>
      <c r="N178" s="99"/>
      <c r="O178" s="99"/>
      <c r="P178" s="99"/>
    </row>
    <row r="179" customFormat="false" ht="12.75" hidden="false" customHeight="false" outlineLevel="0" collapsed="false">
      <c r="L179" s="99"/>
      <c r="M179" s="99"/>
      <c r="N179" s="99"/>
      <c r="O179" s="99"/>
      <c r="P179" s="99"/>
    </row>
    <row r="180" customFormat="false" ht="12.75" hidden="false" customHeight="false" outlineLevel="0" collapsed="false">
      <c r="L180" s="99"/>
      <c r="M180" s="99"/>
      <c r="N180" s="99"/>
      <c r="O180" s="99"/>
      <c r="P180" s="99"/>
    </row>
    <row r="181" customFormat="false" ht="12.75" hidden="false" customHeight="false" outlineLevel="0" collapsed="false">
      <c r="L181" s="99"/>
      <c r="M181" s="99"/>
      <c r="N181" s="99"/>
      <c r="O181" s="99"/>
      <c r="P181" s="99"/>
    </row>
    <row r="182" customFormat="false" ht="12.75" hidden="false" customHeight="false" outlineLevel="0" collapsed="false">
      <c r="L182" s="99"/>
      <c r="M182" s="99"/>
      <c r="N182" s="99"/>
      <c r="O182" s="99"/>
      <c r="P182" s="99"/>
    </row>
    <row r="183" customFormat="false" ht="12.75" hidden="false" customHeight="false" outlineLevel="0" collapsed="false">
      <c r="L183" s="99"/>
      <c r="M183" s="99"/>
      <c r="N183" s="99"/>
      <c r="O183" s="99"/>
      <c r="P183" s="99"/>
    </row>
    <row r="184" customFormat="false" ht="12.75" hidden="false" customHeight="false" outlineLevel="0" collapsed="false">
      <c r="L184" s="99"/>
      <c r="M184" s="99"/>
      <c r="N184" s="99"/>
      <c r="O184" s="99"/>
      <c r="P184" s="99"/>
    </row>
    <row r="185" customFormat="false" ht="12.75" hidden="false" customHeight="false" outlineLevel="0" collapsed="false">
      <c r="L185" s="99"/>
      <c r="M185" s="99"/>
      <c r="N185" s="99"/>
      <c r="O185" s="99"/>
      <c r="P185" s="99"/>
    </row>
    <row r="186" customFormat="false" ht="12.75" hidden="false" customHeight="false" outlineLevel="0" collapsed="false">
      <c r="L186" s="99"/>
      <c r="M186" s="99"/>
      <c r="N186" s="99"/>
      <c r="O186" s="99"/>
      <c r="P186" s="99"/>
    </row>
    <row r="187" customFormat="false" ht="12.75" hidden="false" customHeight="false" outlineLevel="0" collapsed="false">
      <c r="L187" s="99"/>
      <c r="M187" s="99"/>
      <c r="N187" s="99"/>
      <c r="O187" s="99"/>
      <c r="P187" s="99"/>
    </row>
    <row r="188" customFormat="false" ht="12.75" hidden="false" customHeight="false" outlineLevel="0" collapsed="false">
      <c r="L188" s="99"/>
      <c r="M188" s="99"/>
      <c r="N188" s="99"/>
      <c r="O188" s="99"/>
      <c r="P188" s="99"/>
    </row>
    <row r="189" customFormat="false" ht="12.75" hidden="false" customHeight="false" outlineLevel="0" collapsed="false">
      <c r="L189" s="99"/>
      <c r="M189" s="99"/>
      <c r="N189" s="99"/>
      <c r="O189" s="99"/>
      <c r="P189" s="99"/>
    </row>
    <row r="190" customFormat="false" ht="12.75" hidden="false" customHeight="false" outlineLevel="0" collapsed="false">
      <c r="L190" s="99"/>
      <c r="M190" s="99"/>
      <c r="N190" s="99"/>
      <c r="O190" s="99"/>
      <c r="P190" s="99"/>
    </row>
    <row r="191" customFormat="false" ht="12.75" hidden="false" customHeight="false" outlineLevel="0" collapsed="false">
      <c r="L191" s="99"/>
      <c r="M191" s="99"/>
      <c r="N191" s="99"/>
      <c r="O191" s="99"/>
      <c r="P191" s="99"/>
    </row>
    <row r="192" customFormat="false" ht="12.75" hidden="false" customHeight="false" outlineLevel="0" collapsed="false">
      <c r="L192" s="99"/>
      <c r="M192" s="99"/>
      <c r="N192" s="99"/>
      <c r="O192" s="99"/>
      <c r="P192" s="99"/>
    </row>
    <row r="193" customFormat="false" ht="12.75" hidden="false" customHeight="false" outlineLevel="0" collapsed="false">
      <c r="L193" s="99"/>
      <c r="M193" s="99"/>
      <c r="N193" s="99"/>
      <c r="O193" s="99"/>
      <c r="P193" s="99"/>
    </row>
    <row r="194" customFormat="false" ht="12.75" hidden="false" customHeight="false" outlineLevel="0" collapsed="false">
      <c r="L194" s="99"/>
      <c r="M194" s="99"/>
      <c r="N194" s="99"/>
      <c r="O194" s="99"/>
      <c r="P194" s="99"/>
    </row>
    <row r="195" customFormat="false" ht="12.75" hidden="false" customHeight="false" outlineLevel="0" collapsed="false">
      <c r="L195" s="99"/>
      <c r="M195" s="99"/>
      <c r="N195" s="99"/>
      <c r="O195" s="99"/>
      <c r="P195" s="99"/>
    </row>
    <row r="196" customFormat="false" ht="12.75" hidden="false" customHeight="false" outlineLevel="0" collapsed="false">
      <c r="L196" s="99"/>
      <c r="M196" s="99"/>
      <c r="N196" s="99"/>
      <c r="O196" s="99"/>
      <c r="P196" s="99"/>
    </row>
    <row r="197" customFormat="false" ht="12.75" hidden="false" customHeight="false" outlineLevel="0" collapsed="false">
      <c r="L197" s="99"/>
      <c r="M197" s="99"/>
      <c r="N197" s="99"/>
      <c r="O197" s="99"/>
      <c r="P197" s="99"/>
    </row>
    <row r="198" customFormat="false" ht="12.75" hidden="false" customHeight="false" outlineLevel="0" collapsed="false">
      <c r="L198" s="99"/>
      <c r="M198" s="99"/>
      <c r="N198" s="99"/>
      <c r="O198" s="99"/>
      <c r="P198" s="99"/>
    </row>
    <row r="199" customFormat="false" ht="12.75" hidden="false" customHeight="false" outlineLevel="0" collapsed="false">
      <c r="L199" s="99"/>
      <c r="M199" s="99"/>
      <c r="N199" s="99"/>
      <c r="O199" s="99"/>
      <c r="P199" s="99"/>
    </row>
    <row r="200" customFormat="false" ht="12.75" hidden="false" customHeight="false" outlineLevel="0" collapsed="false">
      <c r="L200" s="99"/>
      <c r="M200" s="99"/>
      <c r="N200" s="99"/>
      <c r="O200" s="99"/>
      <c r="P200" s="99"/>
    </row>
    <row r="201" customFormat="false" ht="12.75" hidden="false" customHeight="false" outlineLevel="0" collapsed="false">
      <c r="L201" s="99"/>
      <c r="M201" s="99"/>
      <c r="N201" s="99"/>
      <c r="O201" s="99"/>
      <c r="P201" s="99"/>
    </row>
    <row r="202" customFormat="false" ht="12.75" hidden="false" customHeight="false" outlineLevel="0" collapsed="false">
      <c r="L202" s="99"/>
      <c r="M202" s="99"/>
      <c r="N202" s="99"/>
      <c r="O202" s="99"/>
      <c r="P202" s="99"/>
    </row>
    <row r="203" customFormat="false" ht="12.75" hidden="false" customHeight="false" outlineLevel="0" collapsed="false">
      <c r="L203" s="99"/>
      <c r="M203" s="99"/>
      <c r="N203" s="99"/>
      <c r="O203" s="99"/>
      <c r="P203" s="99"/>
    </row>
    <row r="204" customFormat="false" ht="12.75" hidden="false" customHeight="false" outlineLevel="0" collapsed="false">
      <c r="L204" s="99"/>
      <c r="M204" s="99"/>
      <c r="N204" s="99"/>
      <c r="O204" s="99"/>
      <c r="P204" s="99"/>
    </row>
    <row r="205" customFormat="false" ht="12.75" hidden="false" customHeight="false" outlineLevel="0" collapsed="false">
      <c r="L205" s="99"/>
      <c r="M205" s="99"/>
      <c r="N205" s="99"/>
      <c r="O205" s="99"/>
      <c r="P205" s="99"/>
    </row>
    <row r="206" customFormat="false" ht="12.75" hidden="false" customHeight="false" outlineLevel="0" collapsed="false">
      <c r="L206" s="99"/>
      <c r="M206" s="99"/>
      <c r="N206" s="99"/>
      <c r="O206" s="99"/>
      <c r="P206" s="99"/>
    </row>
    <row r="207" customFormat="false" ht="12.75" hidden="false" customHeight="false" outlineLevel="0" collapsed="false">
      <c r="L207" s="99"/>
      <c r="M207" s="99"/>
      <c r="N207" s="99"/>
      <c r="O207" s="99"/>
      <c r="P207" s="99"/>
    </row>
    <row r="208" customFormat="false" ht="12.75" hidden="false" customHeight="false" outlineLevel="0" collapsed="false">
      <c r="L208" s="99"/>
      <c r="M208" s="99"/>
      <c r="N208" s="99"/>
      <c r="O208" s="99"/>
      <c r="P208" s="99"/>
    </row>
    <row r="209" customFormat="false" ht="12.75" hidden="false" customHeight="false" outlineLevel="0" collapsed="false">
      <c r="L209" s="99"/>
      <c r="M209" s="99"/>
      <c r="N209" s="99"/>
      <c r="O209" s="99"/>
      <c r="P209" s="99"/>
    </row>
    <row r="210" customFormat="false" ht="12.75" hidden="false" customHeight="false" outlineLevel="0" collapsed="false">
      <c r="L210" s="99"/>
      <c r="M210" s="99"/>
      <c r="N210" s="99"/>
      <c r="O210" s="99"/>
      <c r="P210" s="99"/>
    </row>
    <row r="211" customFormat="false" ht="12.75" hidden="false" customHeight="false" outlineLevel="0" collapsed="false">
      <c r="L211" s="99"/>
      <c r="M211" s="99"/>
      <c r="N211" s="99"/>
      <c r="O211" s="99"/>
      <c r="P211" s="99"/>
    </row>
    <row r="212" customFormat="false" ht="12.75" hidden="false" customHeight="false" outlineLevel="0" collapsed="false">
      <c r="L212" s="99"/>
      <c r="M212" s="99"/>
      <c r="N212" s="99"/>
      <c r="O212" s="99"/>
      <c r="P212" s="99"/>
    </row>
    <row r="213" customFormat="false" ht="12.75" hidden="false" customHeight="false" outlineLevel="0" collapsed="false">
      <c r="L213" s="99"/>
      <c r="M213" s="99"/>
      <c r="N213" s="99"/>
      <c r="O213" s="99"/>
      <c r="P213" s="99"/>
    </row>
    <row r="214" customFormat="false" ht="12.75" hidden="false" customHeight="false" outlineLevel="0" collapsed="false">
      <c r="L214" s="99"/>
      <c r="M214" s="99"/>
      <c r="N214" s="99"/>
      <c r="O214" s="99"/>
      <c r="P214" s="99"/>
    </row>
    <row r="215" customFormat="false" ht="12.75" hidden="false" customHeight="false" outlineLevel="0" collapsed="false">
      <c r="L215" s="99"/>
      <c r="M215" s="99"/>
      <c r="N215" s="99"/>
      <c r="O215" s="99"/>
      <c r="P215" s="99"/>
    </row>
    <row r="216" customFormat="false" ht="12.75" hidden="false" customHeight="false" outlineLevel="0" collapsed="false">
      <c r="L216" s="99"/>
      <c r="M216" s="99"/>
      <c r="N216" s="99"/>
      <c r="O216" s="99"/>
      <c r="P216" s="99"/>
    </row>
    <row r="217" customFormat="false" ht="12.75" hidden="false" customHeight="false" outlineLevel="0" collapsed="false">
      <c r="L217" s="99"/>
      <c r="M217" s="99"/>
      <c r="N217" s="99"/>
      <c r="O217" s="99"/>
      <c r="P217" s="99"/>
    </row>
    <row r="218" customFormat="false" ht="12.75" hidden="false" customHeight="false" outlineLevel="0" collapsed="false">
      <c r="L218" s="99"/>
      <c r="M218" s="99"/>
      <c r="N218" s="99"/>
      <c r="O218" s="99"/>
      <c r="P218" s="99"/>
    </row>
    <row r="219" customFormat="false" ht="12.75" hidden="false" customHeight="false" outlineLevel="0" collapsed="false">
      <c r="L219" s="99"/>
      <c r="M219" s="99"/>
      <c r="N219" s="99"/>
      <c r="O219" s="99"/>
      <c r="P219" s="99"/>
    </row>
    <row r="220" customFormat="false" ht="12.75" hidden="false" customHeight="false" outlineLevel="0" collapsed="false">
      <c r="L220" s="99"/>
      <c r="M220" s="99"/>
      <c r="N220" s="99"/>
      <c r="O220" s="99"/>
      <c r="P220" s="99"/>
    </row>
    <row r="221" customFormat="false" ht="12.75" hidden="false" customHeight="false" outlineLevel="0" collapsed="false">
      <c r="L221" s="99"/>
      <c r="M221" s="99"/>
      <c r="N221" s="99"/>
      <c r="O221" s="99"/>
      <c r="P221" s="99"/>
    </row>
    <row r="222" customFormat="false" ht="12.75" hidden="false" customHeight="false" outlineLevel="0" collapsed="false">
      <c r="L222" s="99"/>
      <c r="M222" s="99"/>
      <c r="N222" s="99"/>
      <c r="O222" s="99"/>
      <c r="P222" s="99"/>
    </row>
    <row r="223" customFormat="false" ht="12.75" hidden="false" customHeight="false" outlineLevel="0" collapsed="false">
      <c r="L223" s="99"/>
      <c r="M223" s="99"/>
      <c r="N223" s="99"/>
      <c r="O223" s="99"/>
      <c r="P223" s="99"/>
    </row>
    <row r="224" customFormat="false" ht="12.75" hidden="false" customHeight="false" outlineLevel="0" collapsed="false">
      <c r="L224" s="99"/>
      <c r="M224" s="99"/>
      <c r="N224" s="99"/>
      <c r="O224" s="99"/>
      <c r="P224" s="99"/>
    </row>
    <row r="225" customFormat="false" ht="12.75" hidden="false" customHeight="false" outlineLevel="0" collapsed="false">
      <c r="L225" s="99"/>
      <c r="M225" s="99"/>
      <c r="N225" s="99"/>
      <c r="O225" s="99"/>
      <c r="P225" s="99"/>
    </row>
    <row r="226" customFormat="false" ht="12.75" hidden="false" customHeight="false" outlineLevel="0" collapsed="false">
      <c r="L226" s="99"/>
      <c r="M226" s="99"/>
      <c r="N226" s="99"/>
      <c r="O226" s="99"/>
      <c r="P226" s="99"/>
    </row>
    <row r="227" customFormat="false" ht="12.75" hidden="false" customHeight="false" outlineLevel="0" collapsed="false">
      <c r="L227" s="99"/>
      <c r="M227" s="99"/>
      <c r="N227" s="99"/>
      <c r="O227" s="99"/>
      <c r="P227" s="99"/>
    </row>
    <row r="228" customFormat="false" ht="12.75" hidden="false" customHeight="false" outlineLevel="0" collapsed="false">
      <c r="L228" s="99"/>
      <c r="M228" s="99"/>
      <c r="N228" s="99"/>
      <c r="O228" s="99"/>
      <c r="P228" s="99"/>
    </row>
    <row r="229" customFormat="false" ht="12.75" hidden="false" customHeight="false" outlineLevel="0" collapsed="false">
      <c r="L229" s="99"/>
      <c r="M229" s="99"/>
      <c r="N229" s="99"/>
      <c r="O229" s="99"/>
      <c r="P229" s="99"/>
    </row>
    <row r="230" customFormat="false" ht="12.75" hidden="false" customHeight="false" outlineLevel="0" collapsed="false">
      <c r="L230" s="99"/>
      <c r="M230" s="99"/>
      <c r="N230" s="99"/>
      <c r="O230" s="99"/>
      <c r="P230" s="99"/>
    </row>
    <row r="231" customFormat="false" ht="12.75" hidden="false" customHeight="false" outlineLevel="0" collapsed="false">
      <c r="L231" s="99"/>
      <c r="M231" s="99"/>
      <c r="N231" s="99"/>
      <c r="O231" s="99"/>
      <c r="P231" s="99"/>
    </row>
    <row r="232" customFormat="false" ht="12.75" hidden="false" customHeight="false" outlineLevel="0" collapsed="false">
      <c r="L232" s="99"/>
      <c r="M232" s="99"/>
      <c r="N232" s="99"/>
      <c r="O232" s="99"/>
      <c r="P232" s="99"/>
    </row>
    <row r="233" customFormat="false" ht="12.75" hidden="false" customHeight="false" outlineLevel="0" collapsed="false">
      <c r="L233" s="99"/>
      <c r="M233" s="99"/>
      <c r="N233" s="99"/>
      <c r="O233" s="99"/>
      <c r="P233" s="99"/>
    </row>
    <row r="234" customFormat="false" ht="12.75" hidden="false" customHeight="false" outlineLevel="0" collapsed="false">
      <c r="L234" s="99"/>
      <c r="M234" s="99"/>
      <c r="N234" s="99"/>
      <c r="O234" s="99"/>
      <c r="P234" s="99"/>
    </row>
    <row r="235" customFormat="false" ht="12.75" hidden="false" customHeight="false" outlineLevel="0" collapsed="false">
      <c r="L235" s="99"/>
      <c r="M235" s="99"/>
      <c r="N235" s="99"/>
      <c r="O235" s="99"/>
      <c r="P235" s="99"/>
    </row>
    <row r="236" customFormat="false" ht="12.75" hidden="false" customHeight="false" outlineLevel="0" collapsed="false">
      <c r="L236" s="99"/>
      <c r="M236" s="99"/>
      <c r="N236" s="99"/>
      <c r="O236" s="99"/>
      <c r="P236" s="99"/>
    </row>
    <row r="237" customFormat="false" ht="12.75" hidden="false" customHeight="false" outlineLevel="0" collapsed="false">
      <c r="L237" s="99"/>
      <c r="M237" s="99"/>
      <c r="N237" s="99"/>
      <c r="O237" s="99"/>
      <c r="P237" s="99"/>
    </row>
    <row r="238" customFormat="false" ht="12.75" hidden="false" customHeight="false" outlineLevel="0" collapsed="false">
      <c r="L238" s="99"/>
      <c r="M238" s="99"/>
      <c r="N238" s="99"/>
      <c r="O238" s="99"/>
      <c r="P238" s="99"/>
    </row>
    <row r="239" customFormat="false" ht="12.75" hidden="false" customHeight="false" outlineLevel="0" collapsed="false">
      <c r="L239" s="99"/>
      <c r="M239" s="99"/>
      <c r="N239" s="99"/>
      <c r="O239" s="99"/>
      <c r="P239" s="99"/>
    </row>
    <row r="240" customFormat="false" ht="12.75" hidden="false" customHeight="false" outlineLevel="0" collapsed="false">
      <c r="L240" s="99"/>
      <c r="M240" s="99"/>
      <c r="N240" s="99"/>
      <c r="O240" s="99"/>
      <c r="P240" s="99"/>
    </row>
    <row r="241" customFormat="false" ht="12.75" hidden="false" customHeight="false" outlineLevel="0" collapsed="false">
      <c r="L241" s="99"/>
      <c r="M241" s="99"/>
      <c r="N241" s="99"/>
      <c r="O241" s="99"/>
      <c r="P241" s="99"/>
    </row>
    <row r="242" customFormat="false" ht="12.75" hidden="false" customHeight="false" outlineLevel="0" collapsed="false">
      <c r="L242" s="99"/>
      <c r="M242" s="99"/>
      <c r="N242" s="99"/>
      <c r="O242" s="99"/>
      <c r="P242" s="99"/>
    </row>
    <row r="243" customFormat="false" ht="12.75" hidden="false" customHeight="false" outlineLevel="0" collapsed="false">
      <c r="L243" s="99"/>
      <c r="M243" s="99"/>
      <c r="N243" s="99"/>
      <c r="O243" s="99"/>
      <c r="P243" s="99"/>
    </row>
    <row r="244" customFormat="false" ht="12.75" hidden="false" customHeight="false" outlineLevel="0" collapsed="false">
      <c r="L244" s="99"/>
      <c r="M244" s="99"/>
      <c r="N244" s="99"/>
      <c r="O244" s="99"/>
      <c r="P244" s="99"/>
    </row>
    <row r="245" customFormat="false" ht="12.75" hidden="false" customHeight="false" outlineLevel="0" collapsed="false">
      <c r="L245" s="99"/>
      <c r="M245" s="99"/>
      <c r="N245" s="99"/>
      <c r="O245" s="99"/>
      <c r="P245" s="99"/>
    </row>
    <row r="246" customFormat="false" ht="12.75" hidden="false" customHeight="false" outlineLevel="0" collapsed="false">
      <c r="L246" s="99"/>
      <c r="M246" s="99"/>
      <c r="N246" s="99"/>
      <c r="O246" s="99"/>
      <c r="P246" s="99"/>
    </row>
    <row r="247" customFormat="false" ht="12.75" hidden="false" customHeight="false" outlineLevel="0" collapsed="false">
      <c r="L247" s="99"/>
      <c r="M247" s="99"/>
      <c r="N247" s="99"/>
      <c r="O247" s="99"/>
      <c r="P247" s="99"/>
    </row>
    <row r="248" customFormat="false" ht="12.75" hidden="false" customHeight="false" outlineLevel="0" collapsed="false">
      <c r="L248" s="99"/>
      <c r="M248" s="99"/>
      <c r="N248" s="99"/>
      <c r="O248" s="99"/>
      <c r="P248" s="99"/>
    </row>
    <row r="249" customFormat="false" ht="12.75" hidden="false" customHeight="false" outlineLevel="0" collapsed="false">
      <c r="L249" s="99"/>
      <c r="M249" s="99"/>
      <c r="N249" s="99"/>
      <c r="O249" s="99"/>
      <c r="P249" s="99"/>
    </row>
    <row r="250" customFormat="false" ht="12.75" hidden="false" customHeight="false" outlineLevel="0" collapsed="false">
      <c r="L250" s="99"/>
      <c r="M250" s="99"/>
      <c r="N250" s="99"/>
      <c r="O250" s="99"/>
      <c r="P250" s="99"/>
    </row>
    <row r="251" customFormat="false" ht="12.75" hidden="false" customHeight="false" outlineLevel="0" collapsed="false">
      <c r="L251" s="99"/>
      <c r="M251" s="99"/>
      <c r="N251" s="99"/>
      <c r="O251" s="99"/>
      <c r="P251" s="99"/>
    </row>
    <row r="252" customFormat="false" ht="12.75" hidden="false" customHeight="false" outlineLevel="0" collapsed="false">
      <c r="L252" s="99"/>
      <c r="M252" s="99"/>
      <c r="N252" s="99"/>
      <c r="O252" s="99"/>
      <c r="P252" s="99"/>
    </row>
    <row r="253" customFormat="false" ht="12.75" hidden="false" customHeight="false" outlineLevel="0" collapsed="false">
      <c r="L253" s="99"/>
      <c r="M253" s="99"/>
      <c r="N253" s="99"/>
      <c r="O253" s="99"/>
      <c r="P253" s="99"/>
    </row>
    <row r="254" customFormat="false" ht="12.75" hidden="false" customHeight="false" outlineLevel="0" collapsed="false">
      <c r="L254" s="99"/>
      <c r="M254" s="99"/>
      <c r="N254" s="99"/>
      <c r="O254" s="99"/>
      <c r="P254" s="99"/>
    </row>
    <row r="255" customFormat="false" ht="12.75" hidden="false" customHeight="false" outlineLevel="0" collapsed="false">
      <c r="L255" s="99"/>
      <c r="M255" s="99"/>
      <c r="N255" s="99"/>
      <c r="O255" s="99"/>
      <c r="P255" s="99"/>
    </row>
    <row r="256" customFormat="false" ht="12.75" hidden="false" customHeight="false" outlineLevel="0" collapsed="false">
      <c r="L256" s="99"/>
      <c r="M256" s="99"/>
      <c r="N256" s="99"/>
      <c r="O256" s="99"/>
      <c r="P256" s="99"/>
    </row>
    <row r="257" customFormat="false" ht="12.75" hidden="false" customHeight="false" outlineLevel="0" collapsed="false">
      <c r="L257" s="99"/>
      <c r="M257" s="99"/>
      <c r="N257" s="99"/>
      <c r="O257" s="99"/>
      <c r="P257" s="99"/>
    </row>
    <row r="258" customFormat="false" ht="12.75" hidden="false" customHeight="false" outlineLevel="0" collapsed="false">
      <c r="L258" s="99"/>
      <c r="M258" s="99"/>
      <c r="N258" s="99"/>
      <c r="O258" s="99"/>
      <c r="P258" s="99"/>
    </row>
    <row r="259" customFormat="false" ht="12.75" hidden="false" customHeight="false" outlineLevel="0" collapsed="false">
      <c r="L259" s="99"/>
      <c r="M259" s="99"/>
      <c r="N259" s="99"/>
      <c r="O259" s="99"/>
      <c r="P259" s="99"/>
    </row>
    <row r="260" customFormat="false" ht="12.75" hidden="false" customHeight="false" outlineLevel="0" collapsed="false">
      <c r="L260" s="99"/>
      <c r="M260" s="99"/>
      <c r="N260" s="99"/>
      <c r="O260" s="99"/>
      <c r="P260" s="99"/>
    </row>
    <row r="261" customFormat="false" ht="12.75" hidden="false" customHeight="false" outlineLevel="0" collapsed="false">
      <c r="L261" s="99"/>
      <c r="M261" s="99"/>
      <c r="N261" s="99"/>
      <c r="O261" s="99"/>
      <c r="P261" s="99"/>
    </row>
    <row r="262" customFormat="false" ht="12.75" hidden="false" customHeight="false" outlineLevel="0" collapsed="false">
      <c r="L262" s="99"/>
      <c r="M262" s="99"/>
      <c r="N262" s="99"/>
      <c r="O262" s="99"/>
      <c r="P262" s="99"/>
    </row>
    <row r="263" customFormat="false" ht="12.75" hidden="false" customHeight="false" outlineLevel="0" collapsed="false">
      <c r="L263" s="99"/>
      <c r="M263" s="99"/>
      <c r="N263" s="99"/>
      <c r="O263" s="99"/>
      <c r="P263" s="99"/>
    </row>
    <row r="264" customFormat="false" ht="12.75" hidden="false" customHeight="false" outlineLevel="0" collapsed="false">
      <c r="L264" s="99"/>
      <c r="M264" s="99"/>
      <c r="N264" s="99"/>
      <c r="O264" s="99"/>
      <c r="P264" s="99"/>
    </row>
    <row r="265" customFormat="false" ht="12.75" hidden="false" customHeight="false" outlineLevel="0" collapsed="false">
      <c r="L265" s="99"/>
      <c r="M265" s="99"/>
      <c r="N265" s="99"/>
      <c r="O265" s="99"/>
      <c r="P265" s="99"/>
    </row>
    <row r="266" customFormat="false" ht="12.75" hidden="false" customHeight="false" outlineLevel="0" collapsed="false">
      <c r="L266" s="99"/>
      <c r="M266" s="99"/>
      <c r="N266" s="99"/>
      <c r="O266" s="99"/>
      <c r="P266" s="99"/>
    </row>
    <row r="267" customFormat="false" ht="12.75" hidden="false" customHeight="false" outlineLevel="0" collapsed="false">
      <c r="L267" s="99"/>
      <c r="M267" s="99"/>
      <c r="N267" s="99"/>
      <c r="O267" s="99"/>
      <c r="P267" s="99"/>
    </row>
    <row r="268" customFormat="false" ht="12.75" hidden="false" customHeight="false" outlineLevel="0" collapsed="false">
      <c r="L268" s="99"/>
      <c r="M268" s="99"/>
      <c r="N268" s="99"/>
      <c r="O268" s="99"/>
      <c r="P268" s="99"/>
    </row>
    <row r="269" customFormat="false" ht="12.75" hidden="false" customHeight="false" outlineLevel="0" collapsed="false">
      <c r="L269" s="99"/>
      <c r="M269" s="99"/>
      <c r="N269" s="99"/>
      <c r="O269" s="99"/>
      <c r="P269" s="99"/>
    </row>
    <row r="270" customFormat="false" ht="12.75" hidden="false" customHeight="false" outlineLevel="0" collapsed="false">
      <c r="L270" s="99"/>
      <c r="M270" s="99"/>
      <c r="N270" s="99"/>
      <c r="O270" s="99"/>
      <c r="P270" s="99"/>
    </row>
    <row r="271" customFormat="false" ht="12.75" hidden="false" customHeight="false" outlineLevel="0" collapsed="false">
      <c r="L271" s="99"/>
      <c r="M271" s="99"/>
      <c r="N271" s="99"/>
      <c r="O271" s="99"/>
      <c r="P271" s="99"/>
    </row>
    <row r="272" customFormat="false" ht="12.75" hidden="false" customHeight="false" outlineLevel="0" collapsed="false">
      <c r="L272" s="99"/>
      <c r="M272" s="99"/>
      <c r="N272" s="99"/>
      <c r="O272" s="99"/>
      <c r="P272" s="99"/>
    </row>
    <row r="273" customFormat="false" ht="12.75" hidden="false" customHeight="false" outlineLevel="0" collapsed="false">
      <c r="L273" s="99"/>
      <c r="M273" s="99"/>
      <c r="N273" s="99"/>
      <c r="O273" s="99"/>
      <c r="P273" s="99"/>
    </row>
    <row r="274" customFormat="false" ht="12.75" hidden="false" customHeight="false" outlineLevel="0" collapsed="false">
      <c r="L274" s="99"/>
      <c r="M274" s="99"/>
      <c r="N274" s="99"/>
      <c r="O274" s="99"/>
      <c r="P274" s="99"/>
    </row>
    <row r="275" customFormat="false" ht="12.75" hidden="false" customHeight="false" outlineLevel="0" collapsed="false">
      <c r="L275" s="99"/>
      <c r="M275" s="99"/>
      <c r="N275" s="99"/>
      <c r="O275" s="99"/>
      <c r="P275" s="99"/>
    </row>
    <row r="276" customFormat="false" ht="12.75" hidden="false" customHeight="false" outlineLevel="0" collapsed="false">
      <c r="L276" s="99"/>
      <c r="M276" s="99"/>
      <c r="N276" s="99"/>
      <c r="O276" s="99"/>
      <c r="P276" s="99"/>
    </row>
    <row r="277" customFormat="false" ht="12.75" hidden="false" customHeight="false" outlineLevel="0" collapsed="false">
      <c r="L277" s="99"/>
      <c r="M277" s="99"/>
      <c r="N277" s="99"/>
      <c r="O277" s="99"/>
      <c r="P277" s="99"/>
    </row>
    <row r="278" customFormat="false" ht="12.75" hidden="false" customHeight="false" outlineLevel="0" collapsed="false">
      <c r="L278" s="99"/>
      <c r="M278" s="99"/>
      <c r="N278" s="99"/>
      <c r="O278" s="99"/>
      <c r="P278" s="99"/>
    </row>
    <row r="279" customFormat="false" ht="12.75" hidden="false" customHeight="false" outlineLevel="0" collapsed="false">
      <c r="L279" s="99"/>
      <c r="M279" s="99"/>
      <c r="N279" s="99"/>
      <c r="O279" s="99"/>
      <c r="P279" s="99"/>
    </row>
    <row r="280" customFormat="false" ht="12.75" hidden="false" customHeight="false" outlineLevel="0" collapsed="false">
      <c r="L280" s="99"/>
      <c r="M280" s="99"/>
      <c r="N280" s="99"/>
      <c r="O280" s="99"/>
      <c r="P280" s="99"/>
    </row>
    <row r="281" customFormat="false" ht="12.75" hidden="false" customHeight="false" outlineLevel="0" collapsed="false">
      <c r="L281" s="99"/>
      <c r="M281" s="99"/>
      <c r="N281" s="99"/>
      <c r="O281" s="99"/>
      <c r="P281" s="99"/>
    </row>
    <row r="282" customFormat="false" ht="12.75" hidden="false" customHeight="false" outlineLevel="0" collapsed="false">
      <c r="L282" s="99"/>
      <c r="M282" s="99"/>
      <c r="N282" s="99"/>
      <c r="O282" s="99"/>
      <c r="P282" s="99"/>
    </row>
    <row r="283" customFormat="false" ht="12.75" hidden="false" customHeight="false" outlineLevel="0" collapsed="false">
      <c r="L283" s="99"/>
      <c r="M283" s="99"/>
      <c r="N283" s="99"/>
      <c r="O283" s="99"/>
      <c r="P283" s="99"/>
    </row>
    <row r="284" customFormat="false" ht="12.75" hidden="false" customHeight="false" outlineLevel="0" collapsed="false">
      <c r="L284" s="99"/>
      <c r="M284" s="99"/>
      <c r="N284" s="99"/>
      <c r="O284" s="99"/>
      <c r="P284" s="99"/>
    </row>
    <row r="285" customFormat="false" ht="12.75" hidden="false" customHeight="false" outlineLevel="0" collapsed="false">
      <c r="L285" s="99"/>
      <c r="M285" s="99"/>
      <c r="N285" s="99"/>
      <c r="O285" s="99"/>
      <c r="P285" s="99"/>
    </row>
    <row r="286" customFormat="false" ht="12.75" hidden="false" customHeight="false" outlineLevel="0" collapsed="false">
      <c r="L286" s="99"/>
      <c r="M286" s="99"/>
      <c r="N286" s="99"/>
      <c r="O286" s="99"/>
      <c r="P286" s="99"/>
    </row>
    <row r="287" customFormat="false" ht="12.75" hidden="false" customHeight="false" outlineLevel="0" collapsed="false">
      <c r="L287" s="99"/>
      <c r="M287" s="99"/>
      <c r="N287" s="99"/>
      <c r="O287" s="99"/>
      <c r="P287" s="99"/>
    </row>
    <row r="288" customFormat="false" ht="12.75" hidden="false" customHeight="false" outlineLevel="0" collapsed="false">
      <c r="L288" s="99"/>
      <c r="M288" s="99"/>
      <c r="N288" s="99"/>
      <c r="O288" s="99"/>
      <c r="P288" s="99"/>
    </row>
    <row r="289" customFormat="false" ht="12.75" hidden="false" customHeight="false" outlineLevel="0" collapsed="false">
      <c r="L289" s="99"/>
      <c r="M289" s="99"/>
      <c r="N289" s="99"/>
      <c r="O289" s="99"/>
      <c r="P289" s="99"/>
    </row>
    <row r="290" customFormat="false" ht="12.75" hidden="false" customHeight="false" outlineLevel="0" collapsed="false">
      <c r="L290" s="99"/>
      <c r="M290" s="99"/>
      <c r="N290" s="99"/>
      <c r="O290" s="99"/>
      <c r="P290" s="99"/>
    </row>
    <row r="291" customFormat="false" ht="12.75" hidden="false" customHeight="false" outlineLevel="0" collapsed="false">
      <c r="L291" s="99"/>
      <c r="M291" s="99"/>
      <c r="N291" s="99"/>
      <c r="O291" s="99"/>
      <c r="P291" s="99"/>
    </row>
    <row r="292" customFormat="false" ht="12.75" hidden="false" customHeight="false" outlineLevel="0" collapsed="false">
      <c r="L292" s="99"/>
      <c r="M292" s="99"/>
      <c r="N292" s="99"/>
      <c r="O292" s="99"/>
      <c r="P292" s="99"/>
    </row>
    <row r="293" customFormat="false" ht="12.75" hidden="false" customHeight="false" outlineLevel="0" collapsed="false">
      <c r="L293" s="99"/>
      <c r="M293" s="99"/>
      <c r="N293" s="99"/>
      <c r="O293" s="99"/>
      <c r="P293" s="99"/>
    </row>
    <row r="294" customFormat="false" ht="12.75" hidden="false" customHeight="false" outlineLevel="0" collapsed="false">
      <c r="L294" s="99"/>
      <c r="M294" s="99"/>
      <c r="N294" s="99"/>
      <c r="O294" s="99"/>
      <c r="P294" s="99"/>
    </row>
    <row r="295" customFormat="false" ht="12.75" hidden="false" customHeight="false" outlineLevel="0" collapsed="false">
      <c r="L295" s="99"/>
      <c r="M295" s="99"/>
      <c r="N295" s="99"/>
      <c r="O295" s="99"/>
      <c r="P295" s="99"/>
    </row>
    <row r="296" customFormat="false" ht="12.75" hidden="false" customHeight="false" outlineLevel="0" collapsed="false">
      <c r="L296" s="99"/>
      <c r="M296" s="99"/>
      <c r="N296" s="99"/>
      <c r="O296" s="99"/>
      <c r="P296" s="99"/>
    </row>
    <row r="297" customFormat="false" ht="12.75" hidden="false" customHeight="false" outlineLevel="0" collapsed="false">
      <c r="L297" s="99"/>
      <c r="M297" s="99"/>
      <c r="N297" s="99"/>
      <c r="O297" s="99"/>
      <c r="P297" s="99"/>
    </row>
    <row r="298" customFormat="false" ht="12.75" hidden="false" customHeight="false" outlineLevel="0" collapsed="false">
      <c r="L298" s="99"/>
      <c r="M298" s="99"/>
      <c r="N298" s="99"/>
      <c r="O298" s="99"/>
      <c r="P298" s="99"/>
    </row>
    <row r="299" customFormat="false" ht="12.75" hidden="false" customHeight="false" outlineLevel="0" collapsed="false">
      <c r="L299" s="99"/>
      <c r="M299" s="99"/>
      <c r="N299" s="99"/>
      <c r="O299" s="99"/>
      <c r="P299" s="99"/>
    </row>
    <row r="300" customFormat="false" ht="12.75" hidden="false" customHeight="false" outlineLevel="0" collapsed="false">
      <c r="L300" s="99"/>
      <c r="M300" s="99"/>
      <c r="N300" s="99"/>
      <c r="O300" s="99"/>
      <c r="P300" s="99"/>
    </row>
    <row r="301" customFormat="false" ht="12.75" hidden="false" customHeight="false" outlineLevel="0" collapsed="false">
      <c r="L301" s="99"/>
      <c r="M301" s="99"/>
      <c r="N301" s="99"/>
      <c r="O301" s="99"/>
      <c r="P301" s="99"/>
    </row>
    <row r="302" customFormat="false" ht="12.75" hidden="false" customHeight="false" outlineLevel="0" collapsed="false">
      <c r="L302" s="99"/>
      <c r="M302" s="99"/>
      <c r="N302" s="99"/>
      <c r="O302" s="99"/>
      <c r="P302" s="99"/>
    </row>
    <row r="303" customFormat="false" ht="12.75" hidden="false" customHeight="false" outlineLevel="0" collapsed="false">
      <c r="L303" s="99"/>
      <c r="M303" s="99"/>
      <c r="N303" s="99"/>
      <c r="O303" s="99"/>
      <c r="P303" s="99"/>
    </row>
    <row r="304" customFormat="false" ht="12.75" hidden="false" customHeight="false" outlineLevel="0" collapsed="false">
      <c r="L304" s="99"/>
      <c r="M304" s="99"/>
      <c r="N304" s="99"/>
      <c r="O304" s="99"/>
      <c r="P304" s="99"/>
    </row>
    <row r="305" customFormat="false" ht="12.75" hidden="false" customHeight="false" outlineLevel="0" collapsed="false">
      <c r="L305" s="99"/>
      <c r="M305" s="99"/>
      <c r="N305" s="99"/>
      <c r="O305" s="99"/>
      <c r="P305" s="99"/>
    </row>
    <row r="306" customFormat="false" ht="12.75" hidden="false" customHeight="false" outlineLevel="0" collapsed="false">
      <c r="L306" s="99"/>
      <c r="M306" s="99"/>
      <c r="N306" s="99"/>
      <c r="O306" s="99"/>
      <c r="P306" s="99"/>
    </row>
    <row r="307" customFormat="false" ht="12.75" hidden="false" customHeight="false" outlineLevel="0" collapsed="false">
      <c r="L307" s="99"/>
      <c r="M307" s="99"/>
      <c r="N307" s="99"/>
      <c r="O307" s="99"/>
      <c r="P307" s="99"/>
    </row>
    <row r="308" customFormat="false" ht="12.75" hidden="false" customHeight="false" outlineLevel="0" collapsed="false">
      <c r="L308" s="99"/>
      <c r="M308" s="99"/>
      <c r="N308" s="99"/>
      <c r="O308" s="99"/>
      <c r="P308" s="99"/>
    </row>
    <row r="309" customFormat="false" ht="12.75" hidden="false" customHeight="false" outlineLevel="0" collapsed="false">
      <c r="L309" s="99"/>
      <c r="M309" s="99"/>
      <c r="N309" s="99"/>
      <c r="O309" s="99"/>
      <c r="P309" s="99"/>
    </row>
    <row r="310" customFormat="false" ht="12.75" hidden="false" customHeight="false" outlineLevel="0" collapsed="false">
      <c r="L310" s="99"/>
      <c r="M310" s="99"/>
      <c r="N310" s="99"/>
      <c r="O310" s="99"/>
      <c r="P310" s="99"/>
    </row>
    <row r="311" customFormat="false" ht="12.75" hidden="false" customHeight="false" outlineLevel="0" collapsed="false">
      <c r="L311" s="99"/>
      <c r="M311" s="99"/>
      <c r="N311" s="99"/>
      <c r="O311" s="99"/>
      <c r="P311" s="99"/>
    </row>
    <row r="312" customFormat="false" ht="12.75" hidden="false" customHeight="false" outlineLevel="0" collapsed="false">
      <c r="L312" s="99"/>
      <c r="M312" s="99"/>
      <c r="N312" s="99"/>
      <c r="O312" s="99"/>
      <c r="P312" s="99"/>
    </row>
    <row r="313" customFormat="false" ht="12.75" hidden="false" customHeight="false" outlineLevel="0" collapsed="false">
      <c r="L313" s="99"/>
      <c r="M313" s="99"/>
      <c r="N313" s="99"/>
      <c r="O313" s="99"/>
      <c r="P313" s="99"/>
    </row>
    <row r="314" customFormat="false" ht="12.75" hidden="false" customHeight="false" outlineLevel="0" collapsed="false">
      <c r="L314" s="99"/>
      <c r="M314" s="99"/>
      <c r="N314" s="99"/>
      <c r="O314" s="99"/>
      <c r="P314" s="99"/>
    </row>
    <row r="315" customFormat="false" ht="12.75" hidden="false" customHeight="false" outlineLevel="0" collapsed="false">
      <c r="L315" s="99"/>
      <c r="M315" s="99"/>
      <c r="N315" s="99"/>
      <c r="O315" s="99"/>
      <c r="P315" s="99"/>
    </row>
    <row r="316" customFormat="false" ht="12.75" hidden="false" customHeight="false" outlineLevel="0" collapsed="false">
      <c r="L316" s="99"/>
      <c r="M316" s="99"/>
      <c r="N316" s="99"/>
      <c r="O316" s="99"/>
      <c r="P316" s="99"/>
    </row>
    <row r="317" customFormat="false" ht="12.75" hidden="false" customHeight="false" outlineLevel="0" collapsed="false">
      <c r="L317" s="99"/>
      <c r="M317" s="99"/>
      <c r="N317" s="99"/>
      <c r="O317" s="99"/>
      <c r="P317" s="99"/>
    </row>
    <row r="318" customFormat="false" ht="12.75" hidden="false" customHeight="false" outlineLevel="0" collapsed="false">
      <c r="L318" s="99"/>
      <c r="M318" s="99"/>
      <c r="N318" s="99"/>
      <c r="O318" s="99"/>
      <c r="P318" s="99"/>
    </row>
    <row r="319" customFormat="false" ht="12.75" hidden="false" customHeight="false" outlineLevel="0" collapsed="false">
      <c r="L319" s="99"/>
      <c r="M319" s="99"/>
      <c r="N319" s="99"/>
      <c r="O319" s="99"/>
      <c r="P319" s="99"/>
    </row>
    <row r="320" customFormat="false" ht="12.75" hidden="false" customHeight="false" outlineLevel="0" collapsed="false">
      <c r="L320" s="99"/>
      <c r="M320" s="99"/>
      <c r="N320" s="99"/>
      <c r="O320" s="99"/>
      <c r="P320" s="99"/>
    </row>
    <row r="321" customFormat="false" ht="12.75" hidden="false" customHeight="false" outlineLevel="0" collapsed="false">
      <c r="L321" s="99"/>
      <c r="M321" s="99"/>
      <c r="N321" s="99"/>
      <c r="O321" s="99"/>
      <c r="P321" s="99"/>
    </row>
    <row r="322" customFormat="false" ht="12.75" hidden="false" customHeight="false" outlineLevel="0" collapsed="false">
      <c r="L322" s="99"/>
      <c r="M322" s="99"/>
      <c r="N322" s="99"/>
      <c r="O322" s="99"/>
      <c r="P322" s="99"/>
    </row>
    <row r="323" customFormat="false" ht="12.75" hidden="false" customHeight="false" outlineLevel="0" collapsed="false">
      <c r="L323" s="99"/>
      <c r="M323" s="99"/>
      <c r="N323" s="99"/>
      <c r="O323" s="99"/>
      <c r="P323" s="99"/>
    </row>
    <row r="324" customFormat="false" ht="12.75" hidden="false" customHeight="false" outlineLevel="0" collapsed="false">
      <c r="L324" s="99"/>
      <c r="M324" s="99"/>
      <c r="N324" s="99"/>
      <c r="O324" s="99"/>
      <c r="P324" s="99"/>
    </row>
    <row r="325" customFormat="false" ht="12.75" hidden="false" customHeight="false" outlineLevel="0" collapsed="false">
      <c r="L325" s="99"/>
      <c r="M325" s="99"/>
      <c r="N325" s="99"/>
      <c r="O325" s="99"/>
      <c r="P325" s="99"/>
    </row>
    <row r="326" customFormat="false" ht="12.75" hidden="false" customHeight="false" outlineLevel="0" collapsed="false">
      <c r="L326" s="99"/>
      <c r="M326" s="99"/>
      <c r="N326" s="99"/>
      <c r="O326" s="99"/>
      <c r="P326" s="99"/>
    </row>
    <row r="327" customFormat="false" ht="12.75" hidden="false" customHeight="false" outlineLevel="0" collapsed="false">
      <c r="L327" s="99"/>
      <c r="M327" s="99"/>
      <c r="N327" s="99"/>
      <c r="O327" s="99"/>
      <c r="P327" s="99"/>
    </row>
    <row r="328" customFormat="false" ht="12.75" hidden="false" customHeight="false" outlineLevel="0" collapsed="false">
      <c r="L328" s="99"/>
      <c r="M328" s="99"/>
      <c r="N328" s="99"/>
      <c r="O328" s="99"/>
      <c r="P328" s="99"/>
    </row>
    <row r="329" customFormat="false" ht="12.75" hidden="false" customHeight="false" outlineLevel="0" collapsed="false">
      <c r="L329" s="99"/>
      <c r="M329" s="99"/>
      <c r="N329" s="99"/>
      <c r="O329" s="99"/>
      <c r="P329" s="99"/>
    </row>
    <row r="330" customFormat="false" ht="12.75" hidden="false" customHeight="false" outlineLevel="0" collapsed="false">
      <c r="L330" s="99"/>
      <c r="M330" s="99"/>
      <c r="N330" s="99"/>
      <c r="O330" s="99"/>
      <c r="P330" s="99"/>
    </row>
    <row r="331" customFormat="false" ht="12.75" hidden="false" customHeight="false" outlineLevel="0" collapsed="false">
      <c r="L331" s="99"/>
      <c r="M331" s="99"/>
      <c r="N331" s="99"/>
      <c r="O331" s="99"/>
      <c r="P331" s="99"/>
    </row>
    <row r="332" customFormat="false" ht="12.75" hidden="false" customHeight="false" outlineLevel="0" collapsed="false">
      <c r="L332" s="99"/>
      <c r="M332" s="99"/>
      <c r="N332" s="99"/>
      <c r="O332" s="99"/>
      <c r="P332" s="99"/>
    </row>
    <row r="333" customFormat="false" ht="12.75" hidden="false" customHeight="false" outlineLevel="0" collapsed="false">
      <c r="L333" s="99"/>
      <c r="M333" s="99"/>
      <c r="N333" s="99"/>
      <c r="O333" s="99"/>
      <c r="P333" s="99"/>
    </row>
    <row r="334" customFormat="false" ht="12.75" hidden="false" customHeight="false" outlineLevel="0" collapsed="false">
      <c r="L334" s="99"/>
      <c r="M334" s="99"/>
      <c r="N334" s="99"/>
      <c r="O334" s="99"/>
      <c r="P334" s="99"/>
    </row>
    <row r="335" customFormat="false" ht="12.75" hidden="false" customHeight="false" outlineLevel="0" collapsed="false">
      <c r="L335" s="99"/>
      <c r="M335" s="99"/>
      <c r="N335" s="99"/>
      <c r="O335" s="99"/>
      <c r="P335" s="99"/>
    </row>
    <row r="336" customFormat="false" ht="12.75" hidden="false" customHeight="false" outlineLevel="0" collapsed="false">
      <c r="L336" s="99"/>
      <c r="M336" s="99"/>
      <c r="N336" s="99"/>
      <c r="O336" s="99"/>
      <c r="P336" s="99"/>
    </row>
    <row r="337" customFormat="false" ht="12.75" hidden="false" customHeight="false" outlineLevel="0" collapsed="false">
      <c r="L337" s="99"/>
      <c r="M337" s="99"/>
      <c r="N337" s="99"/>
      <c r="O337" s="99"/>
      <c r="P337" s="99"/>
    </row>
    <row r="338" customFormat="false" ht="12.75" hidden="false" customHeight="false" outlineLevel="0" collapsed="false">
      <c r="L338" s="99"/>
      <c r="M338" s="99"/>
      <c r="N338" s="99"/>
      <c r="O338" s="99"/>
      <c r="P338" s="99"/>
    </row>
    <row r="339" customFormat="false" ht="12.75" hidden="false" customHeight="false" outlineLevel="0" collapsed="false">
      <c r="L339" s="99"/>
      <c r="M339" s="99"/>
      <c r="N339" s="99"/>
      <c r="O339" s="99"/>
      <c r="P339" s="99"/>
    </row>
    <row r="340" customFormat="false" ht="12.75" hidden="false" customHeight="false" outlineLevel="0" collapsed="false">
      <c r="L340" s="99"/>
      <c r="M340" s="99"/>
      <c r="N340" s="99"/>
      <c r="O340" s="99"/>
      <c r="P340" s="99"/>
    </row>
    <row r="341" customFormat="false" ht="12.75" hidden="false" customHeight="false" outlineLevel="0" collapsed="false">
      <c r="L341" s="99"/>
      <c r="M341" s="99"/>
      <c r="N341" s="99"/>
      <c r="O341" s="99"/>
      <c r="P341" s="99"/>
    </row>
    <row r="342" customFormat="false" ht="12.75" hidden="false" customHeight="false" outlineLevel="0" collapsed="false">
      <c r="L342" s="99"/>
      <c r="M342" s="99"/>
      <c r="N342" s="99"/>
      <c r="O342" s="99"/>
      <c r="P342" s="99"/>
    </row>
    <row r="343" customFormat="false" ht="12.75" hidden="false" customHeight="false" outlineLevel="0" collapsed="false">
      <c r="L343" s="99"/>
      <c r="M343" s="99"/>
      <c r="N343" s="99"/>
      <c r="O343" s="99"/>
      <c r="P343" s="99"/>
    </row>
    <row r="344" customFormat="false" ht="12.75" hidden="false" customHeight="false" outlineLevel="0" collapsed="false">
      <c r="L344" s="99"/>
      <c r="M344" s="99"/>
      <c r="N344" s="99"/>
      <c r="O344" s="99"/>
      <c r="P344" s="99"/>
    </row>
    <row r="345" customFormat="false" ht="12.75" hidden="false" customHeight="false" outlineLevel="0" collapsed="false">
      <c r="L345" s="99"/>
      <c r="M345" s="99"/>
      <c r="N345" s="99"/>
      <c r="O345" s="99"/>
      <c r="P345" s="99"/>
    </row>
    <row r="346" customFormat="false" ht="12.75" hidden="false" customHeight="false" outlineLevel="0" collapsed="false">
      <c r="L346" s="99"/>
      <c r="M346" s="99"/>
      <c r="N346" s="99"/>
      <c r="O346" s="99"/>
      <c r="P346" s="99"/>
    </row>
    <row r="347" customFormat="false" ht="12.75" hidden="false" customHeight="false" outlineLevel="0" collapsed="false">
      <c r="L347" s="99"/>
      <c r="M347" s="99"/>
      <c r="N347" s="99"/>
      <c r="O347" s="99"/>
      <c r="P347" s="99"/>
    </row>
    <row r="348" customFormat="false" ht="12.75" hidden="false" customHeight="false" outlineLevel="0" collapsed="false">
      <c r="L348" s="99"/>
      <c r="M348" s="99"/>
      <c r="N348" s="99"/>
      <c r="O348" s="99"/>
      <c r="P348" s="99"/>
    </row>
    <row r="349" customFormat="false" ht="12.75" hidden="false" customHeight="false" outlineLevel="0" collapsed="false">
      <c r="L349" s="99"/>
      <c r="M349" s="99"/>
      <c r="N349" s="99"/>
      <c r="O349" s="99"/>
      <c r="P349" s="99"/>
    </row>
    <row r="350" customFormat="false" ht="12.75" hidden="false" customHeight="false" outlineLevel="0" collapsed="false">
      <c r="L350" s="99"/>
      <c r="M350" s="99"/>
      <c r="N350" s="99"/>
      <c r="O350" s="99"/>
      <c r="P350" s="99"/>
    </row>
    <row r="351" customFormat="false" ht="12.75" hidden="false" customHeight="false" outlineLevel="0" collapsed="false">
      <c r="L351" s="99"/>
      <c r="M351" s="99"/>
      <c r="N351" s="99"/>
      <c r="O351" s="99"/>
      <c r="P351" s="99"/>
    </row>
    <row r="352" customFormat="false" ht="12.75" hidden="false" customHeight="false" outlineLevel="0" collapsed="false">
      <c r="L352" s="99"/>
      <c r="M352" s="99"/>
      <c r="N352" s="99"/>
      <c r="O352" s="99"/>
      <c r="P352" s="99"/>
    </row>
    <row r="353" customFormat="false" ht="12.75" hidden="false" customHeight="false" outlineLevel="0" collapsed="false">
      <c r="L353" s="99"/>
      <c r="M353" s="99"/>
      <c r="N353" s="99"/>
      <c r="O353" s="99"/>
      <c r="P353" s="99"/>
    </row>
    <row r="354" customFormat="false" ht="12.75" hidden="false" customHeight="false" outlineLevel="0" collapsed="false">
      <c r="L354" s="99"/>
      <c r="M354" s="99"/>
      <c r="N354" s="99"/>
      <c r="O354" s="99"/>
      <c r="P354" s="99"/>
    </row>
    <row r="355" customFormat="false" ht="12.75" hidden="false" customHeight="false" outlineLevel="0" collapsed="false">
      <c r="L355" s="99"/>
      <c r="M355" s="99"/>
      <c r="N355" s="99"/>
      <c r="O355" s="99"/>
      <c r="P355" s="99"/>
    </row>
    <row r="356" customFormat="false" ht="12.75" hidden="false" customHeight="false" outlineLevel="0" collapsed="false">
      <c r="L356" s="99"/>
      <c r="M356" s="99"/>
      <c r="N356" s="99"/>
      <c r="O356" s="99"/>
      <c r="P356" s="99"/>
    </row>
    <row r="357" customFormat="false" ht="12.75" hidden="false" customHeight="false" outlineLevel="0" collapsed="false">
      <c r="L357" s="99"/>
      <c r="M357" s="99"/>
      <c r="N357" s="99"/>
      <c r="O357" s="99"/>
      <c r="P357" s="99"/>
    </row>
    <row r="358" customFormat="false" ht="12.75" hidden="false" customHeight="false" outlineLevel="0" collapsed="false">
      <c r="L358" s="99"/>
      <c r="M358" s="99"/>
      <c r="N358" s="99"/>
      <c r="O358" s="99"/>
      <c r="P358" s="99"/>
    </row>
    <row r="359" customFormat="false" ht="12.75" hidden="false" customHeight="false" outlineLevel="0" collapsed="false">
      <c r="L359" s="99"/>
      <c r="M359" s="99"/>
      <c r="N359" s="99"/>
      <c r="O359" s="99"/>
      <c r="P359" s="99"/>
    </row>
    <row r="360" customFormat="false" ht="12.75" hidden="false" customHeight="false" outlineLevel="0" collapsed="false">
      <c r="L360" s="99"/>
      <c r="M360" s="99"/>
      <c r="N360" s="99"/>
      <c r="O360" s="99"/>
      <c r="P360" s="99"/>
    </row>
    <row r="361" customFormat="false" ht="12.75" hidden="false" customHeight="false" outlineLevel="0" collapsed="false">
      <c r="L361" s="99"/>
      <c r="M361" s="99"/>
      <c r="N361" s="99"/>
      <c r="O361" s="99"/>
      <c r="P361" s="99"/>
    </row>
    <row r="362" customFormat="false" ht="12.75" hidden="false" customHeight="false" outlineLevel="0" collapsed="false">
      <c r="L362" s="99"/>
      <c r="M362" s="99"/>
      <c r="N362" s="99"/>
      <c r="O362" s="99"/>
      <c r="P362" s="99"/>
    </row>
    <row r="363" customFormat="false" ht="12.75" hidden="false" customHeight="false" outlineLevel="0" collapsed="false">
      <c r="L363" s="99"/>
      <c r="M363" s="99"/>
      <c r="N363" s="99"/>
      <c r="O363" s="99"/>
      <c r="P363" s="99"/>
    </row>
    <row r="364" customFormat="false" ht="12.75" hidden="false" customHeight="false" outlineLevel="0" collapsed="false">
      <c r="L364" s="99"/>
      <c r="M364" s="99"/>
      <c r="N364" s="99"/>
      <c r="O364" s="99"/>
      <c r="P364" s="99"/>
    </row>
    <row r="365" customFormat="false" ht="12.75" hidden="false" customHeight="false" outlineLevel="0" collapsed="false">
      <c r="L365" s="99"/>
      <c r="M365" s="99"/>
      <c r="N365" s="99"/>
      <c r="O365" s="99"/>
      <c r="P365" s="99"/>
    </row>
    <row r="366" customFormat="false" ht="12.75" hidden="false" customHeight="false" outlineLevel="0" collapsed="false">
      <c r="L366" s="99"/>
      <c r="M366" s="99"/>
      <c r="N366" s="99"/>
      <c r="O366" s="99"/>
      <c r="P366" s="99"/>
    </row>
    <row r="367" customFormat="false" ht="12.75" hidden="false" customHeight="false" outlineLevel="0" collapsed="false">
      <c r="L367" s="99"/>
      <c r="M367" s="99"/>
      <c r="N367" s="99"/>
      <c r="O367" s="99"/>
      <c r="P367" s="99"/>
    </row>
    <row r="368" customFormat="false" ht="12.75" hidden="false" customHeight="false" outlineLevel="0" collapsed="false">
      <c r="L368" s="99"/>
      <c r="M368" s="99"/>
      <c r="N368" s="99"/>
      <c r="O368" s="99"/>
      <c r="P368" s="99"/>
    </row>
    <row r="369" customFormat="false" ht="12.75" hidden="false" customHeight="false" outlineLevel="0" collapsed="false">
      <c r="L369" s="99"/>
      <c r="M369" s="99"/>
      <c r="N369" s="99"/>
      <c r="O369" s="99"/>
      <c r="P369" s="99"/>
    </row>
    <row r="370" customFormat="false" ht="12.75" hidden="false" customHeight="false" outlineLevel="0" collapsed="false">
      <c r="L370" s="99"/>
      <c r="M370" s="99"/>
      <c r="N370" s="99"/>
      <c r="O370" s="99"/>
      <c r="P370" s="99"/>
    </row>
    <row r="371" customFormat="false" ht="12.75" hidden="false" customHeight="false" outlineLevel="0" collapsed="false">
      <c r="L371" s="99"/>
      <c r="M371" s="99"/>
      <c r="N371" s="99"/>
      <c r="O371" s="99"/>
      <c r="P371" s="99"/>
    </row>
    <row r="372" customFormat="false" ht="12.75" hidden="false" customHeight="false" outlineLevel="0" collapsed="false">
      <c r="L372" s="99"/>
      <c r="M372" s="99"/>
      <c r="N372" s="99"/>
      <c r="O372" s="99"/>
      <c r="P372" s="99"/>
    </row>
    <row r="373" customFormat="false" ht="12.75" hidden="false" customHeight="false" outlineLevel="0" collapsed="false">
      <c r="L373" s="99"/>
      <c r="M373" s="99"/>
      <c r="N373" s="99"/>
      <c r="O373" s="99"/>
      <c r="P373" s="99"/>
    </row>
    <row r="374" customFormat="false" ht="12.75" hidden="false" customHeight="false" outlineLevel="0" collapsed="false">
      <c r="L374" s="99"/>
      <c r="M374" s="99"/>
      <c r="N374" s="99"/>
      <c r="O374" s="99"/>
      <c r="P374" s="99"/>
    </row>
    <row r="375" customFormat="false" ht="12.75" hidden="false" customHeight="false" outlineLevel="0" collapsed="false">
      <c r="L375" s="99"/>
      <c r="M375" s="99"/>
      <c r="N375" s="99"/>
      <c r="O375" s="99"/>
      <c r="P375" s="99"/>
    </row>
    <row r="376" customFormat="false" ht="12.75" hidden="false" customHeight="false" outlineLevel="0" collapsed="false">
      <c r="L376" s="99"/>
      <c r="M376" s="99"/>
      <c r="N376" s="99"/>
      <c r="O376" s="99"/>
      <c r="P376" s="99"/>
    </row>
    <row r="377" customFormat="false" ht="12.75" hidden="false" customHeight="false" outlineLevel="0" collapsed="false">
      <c r="L377" s="99"/>
      <c r="M377" s="99"/>
      <c r="N377" s="99"/>
      <c r="O377" s="99"/>
      <c r="P377" s="99"/>
    </row>
    <row r="378" customFormat="false" ht="12.75" hidden="false" customHeight="false" outlineLevel="0" collapsed="false">
      <c r="L378" s="99"/>
      <c r="M378" s="99"/>
      <c r="N378" s="99"/>
      <c r="O378" s="99"/>
      <c r="P378" s="99"/>
    </row>
    <row r="379" customFormat="false" ht="12.75" hidden="false" customHeight="false" outlineLevel="0" collapsed="false">
      <c r="L379" s="99"/>
      <c r="M379" s="99"/>
      <c r="N379" s="99"/>
      <c r="O379" s="99"/>
      <c r="P379" s="99"/>
    </row>
    <row r="380" customFormat="false" ht="12.75" hidden="false" customHeight="false" outlineLevel="0" collapsed="false">
      <c r="L380" s="99"/>
      <c r="M380" s="99"/>
      <c r="N380" s="99"/>
      <c r="O380" s="99"/>
      <c r="P380" s="99"/>
    </row>
    <row r="381" customFormat="false" ht="12.75" hidden="false" customHeight="false" outlineLevel="0" collapsed="false">
      <c r="L381" s="99"/>
      <c r="M381" s="99"/>
      <c r="N381" s="99"/>
      <c r="O381" s="99"/>
      <c r="P381" s="99"/>
    </row>
    <row r="382" customFormat="false" ht="12.75" hidden="false" customHeight="false" outlineLevel="0" collapsed="false">
      <c r="L382" s="99"/>
      <c r="M382" s="99"/>
      <c r="N382" s="99"/>
      <c r="O382" s="99"/>
      <c r="P382" s="99"/>
    </row>
    <row r="383" customFormat="false" ht="12.75" hidden="false" customHeight="false" outlineLevel="0" collapsed="false">
      <c r="L383" s="99"/>
      <c r="M383" s="99"/>
      <c r="N383" s="99"/>
      <c r="O383" s="99"/>
      <c r="P383" s="99"/>
    </row>
    <row r="384" customFormat="false" ht="12.75" hidden="false" customHeight="false" outlineLevel="0" collapsed="false">
      <c r="L384" s="99"/>
      <c r="M384" s="99"/>
      <c r="N384" s="99"/>
      <c r="O384" s="99"/>
      <c r="P384" s="99"/>
    </row>
    <row r="385" customFormat="false" ht="12.75" hidden="false" customHeight="false" outlineLevel="0" collapsed="false">
      <c r="L385" s="99"/>
      <c r="M385" s="99"/>
      <c r="N385" s="99"/>
      <c r="O385" s="99"/>
      <c r="P385" s="99"/>
    </row>
    <row r="386" customFormat="false" ht="12.75" hidden="false" customHeight="false" outlineLevel="0" collapsed="false">
      <c r="L386" s="99"/>
      <c r="M386" s="99"/>
      <c r="N386" s="99"/>
      <c r="O386" s="99"/>
      <c r="P386" s="99"/>
    </row>
    <row r="387" customFormat="false" ht="12.75" hidden="false" customHeight="false" outlineLevel="0" collapsed="false">
      <c r="L387" s="99"/>
      <c r="M387" s="99"/>
      <c r="N387" s="99"/>
      <c r="O387" s="99"/>
      <c r="P387" s="99"/>
    </row>
    <row r="388" customFormat="false" ht="12.75" hidden="false" customHeight="false" outlineLevel="0" collapsed="false">
      <c r="L388" s="99"/>
      <c r="M388" s="99"/>
      <c r="N388" s="99"/>
      <c r="O388" s="99"/>
      <c r="P388" s="99"/>
    </row>
    <row r="389" customFormat="false" ht="12.75" hidden="false" customHeight="false" outlineLevel="0" collapsed="false">
      <c r="L389" s="99"/>
      <c r="M389" s="99"/>
      <c r="N389" s="99"/>
      <c r="O389" s="99"/>
      <c r="P389" s="99"/>
    </row>
    <row r="390" customFormat="false" ht="12.75" hidden="false" customHeight="false" outlineLevel="0" collapsed="false">
      <c r="L390" s="99"/>
      <c r="M390" s="99"/>
      <c r="N390" s="99"/>
      <c r="O390" s="99"/>
      <c r="P390" s="99"/>
    </row>
    <row r="391" customFormat="false" ht="12.75" hidden="false" customHeight="false" outlineLevel="0" collapsed="false">
      <c r="L391" s="99"/>
      <c r="M391" s="99"/>
      <c r="N391" s="99"/>
      <c r="O391" s="99"/>
      <c r="P391" s="99"/>
    </row>
    <row r="392" customFormat="false" ht="12.75" hidden="false" customHeight="false" outlineLevel="0" collapsed="false">
      <c r="L392" s="99"/>
      <c r="M392" s="99"/>
      <c r="N392" s="99"/>
      <c r="O392" s="99"/>
      <c r="P392" s="99"/>
    </row>
    <row r="393" customFormat="false" ht="12.75" hidden="false" customHeight="false" outlineLevel="0" collapsed="false">
      <c r="L393" s="99"/>
      <c r="M393" s="99"/>
      <c r="N393" s="99"/>
      <c r="O393" s="99"/>
      <c r="P393" s="99"/>
    </row>
    <row r="394" customFormat="false" ht="12.75" hidden="false" customHeight="false" outlineLevel="0" collapsed="false">
      <c r="L394" s="99"/>
      <c r="M394" s="99"/>
      <c r="N394" s="99"/>
      <c r="O394" s="99"/>
      <c r="P394" s="99"/>
    </row>
    <row r="395" customFormat="false" ht="12.75" hidden="false" customHeight="false" outlineLevel="0" collapsed="false">
      <c r="L395" s="99"/>
      <c r="M395" s="99"/>
      <c r="N395" s="99"/>
      <c r="O395" s="99"/>
      <c r="P395" s="99"/>
    </row>
    <row r="396" customFormat="false" ht="12.75" hidden="false" customHeight="false" outlineLevel="0" collapsed="false">
      <c r="L396" s="99"/>
      <c r="M396" s="99"/>
      <c r="N396" s="99"/>
      <c r="O396" s="99"/>
      <c r="P396" s="99"/>
    </row>
    <row r="397" customFormat="false" ht="12.75" hidden="false" customHeight="false" outlineLevel="0" collapsed="false">
      <c r="L397" s="99"/>
      <c r="M397" s="99"/>
      <c r="N397" s="99"/>
      <c r="O397" s="99"/>
      <c r="P397" s="99"/>
    </row>
    <row r="398" customFormat="false" ht="12.75" hidden="false" customHeight="false" outlineLevel="0" collapsed="false">
      <c r="L398" s="99"/>
      <c r="M398" s="99"/>
      <c r="N398" s="99"/>
      <c r="O398" s="99"/>
      <c r="P398" s="99"/>
    </row>
    <row r="399" customFormat="false" ht="12.75" hidden="false" customHeight="false" outlineLevel="0" collapsed="false">
      <c r="L399" s="99"/>
      <c r="M399" s="99"/>
      <c r="N399" s="99"/>
      <c r="O399" s="99"/>
      <c r="P399" s="99"/>
    </row>
    <row r="400" customFormat="false" ht="12.75" hidden="false" customHeight="false" outlineLevel="0" collapsed="false">
      <c r="L400" s="99"/>
      <c r="M400" s="99"/>
      <c r="N400" s="99"/>
      <c r="O400" s="99"/>
      <c r="P400" s="99"/>
    </row>
    <row r="401" customFormat="false" ht="12.75" hidden="false" customHeight="false" outlineLevel="0" collapsed="false">
      <c r="L401" s="99"/>
      <c r="M401" s="99"/>
      <c r="N401" s="99"/>
      <c r="O401" s="99"/>
      <c r="P401" s="99"/>
    </row>
    <row r="402" customFormat="false" ht="12.75" hidden="false" customHeight="false" outlineLevel="0" collapsed="false">
      <c r="L402" s="99"/>
      <c r="M402" s="99"/>
      <c r="N402" s="99"/>
      <c r="O402" s="99"/>
      <c r="P402" s="99"/>
    </row>
    <row r="403" customFormat="false" ht="12.75" hidden="false" customHeight="false" outlineLevel="0" collapsed="false">
      <c r="L403" s="99"/>
      <c r="M403" s="99"/>
      <c r="N403" s="99"/>
      <c r="O403" s="99"/>
      <c r="P403" s="99"/>
    </row>
    <row r="404" customFormat="false" ht="12.75" hidden="false" customHeight="false" outlineLevel="0" collapsed="false">
      <c r="L404" s="99"/>
      <c r="M404" s="99"/>
      <c r="N404" s="99"/>
      <c r="O404" s="99"/>
      <c r="P404" s="99"/>
    </row>
    <row r="405" customFormat="false" ht="12.75" hidden="false" customHeight="false" outlineLevel="0" collapsed="false">
      <c r="L405" s="99"/>
      <c r="M405" s="99"/>
      <c r="N405" s="99"/>
      <c r="O405" s="99"/>
      <c r="P405" s="99"/>
    </row>
    <row r="406" customFormat="false" ht="12.75" hidden="false" customHeight="false" outlineLevel="0" collapsed="false">
      <c r="L406" s="99"/>
      <c r="M406" s="99"/>
      <c r="N406" s="99"/>
      <c r="O406" s="99"/>
      <c r="P406" s="99"/>
    </row>
    <row r="407" customFormat="false" ht="12.75" hidden="false" customHeight="false" outlineLevel="0" collapsed="false">
      <c r="L407" s="99"/>
      <c r="M407" s="99"/>
      <c r="N407" s="99"/>
      <c r="O407" s="99"/>
      <c r="P407" s="99"/>
    </row>
    <row r="408" customFormat="false" ht="12.75" hidden="false" customHeight="false" outlineLevel="0" collapsed="false">
      <c r="L408" s="99"/>
      <c r="M408" s="99"/>
      <c r="N408" s="99"/>
      <c r="O408" s="99"/>
      <c r="P408" s="99"/>
    </row>
    <row r="409" customFormat="false" ht="12.75" hidden="false" customHeight="false" outlineLevel="0" collapsed="false">
      <c r="L409" s="99"/>
      <c r="M409" s="99"/>
      <c r="N409" s="99"/>
      <c r="O409" s="99"/>
      <c r="P409" s="99"/>
    </row>
    <row r="410" customFormat="false" ht="12.75" hidden="false" customHeight="false" outlineLevel="0" collapsed="false">
      <c r="L410" s="99"/>
      <c r="M410" s="99"/>
      <c r="N410" s="99"/>
      <c r="O410" s="99"/>
      <c r="P410" s="99"/>
    </row>
    <row r="411" customFormat="false" ht="12.75" hidden="false" customHeight="false" outlineLevel="0" collapsed="false">
      <c r="L411" s="99"/>
      <c r="M411" s="99"/>
      <c r="N411" s="99"/>
      <c r="O411" s="99"/>
      <c r="P411" s="99"/>
    </row>
    <row r="412" customFormat="false" ht="12.75" hidden="false" customHeight="false" outlineLevel="0" collapsed="false">
      <c r="L412" s="99"/>
      <c r="M412" s="99"/>
      <c r="N412" s="99"/>
      <c r="O412" s="99"/>
      <c r="P412" s="99"/>
    </row>
    <row r="413" customFormat="false" ht="12.75" hidden="false" customHeight="false" outlineLevel="0" collapsed="false">
      <c r="L413" s="99"/>
      <c r="M413" s="99"/>
      <c r="N413" s="99"/>
      <c r="O413" s="99"/>
      <c r="P413" s="99"/>
    </row>
    <row r="414" customFormat="false" ht="12.75" hidden="false" customHeight="false" outlineLevel="0" collapsed="false">
      <c r="L414" s="99"/>
      <c r="M414" s="99"/>
      <c r="N414" s="99"/>
      <c r="O414" s="99"/>
      <c r="P414" s="99"/>
    </row>
    <row r="415" customFormat="false" ht="12.75" hidden="false" customHeight="false" outlineLevel="0" collapsed="false">
      <c r="L415" s="99"/>
      <c r="M415" s="99"/>
      <c r="N415" s="99"/>
      <c r="O415" s="99"/>
      <c r="P415" s="99"/>
    </row>
    <row r="416" customFormat="false" ht="12.75" hidden="false" customHeight="false" outlineLevel="0" collapsed="false">
      <c r="L416" s="99"/>
      <c r="M416" s="99"/>
      <c r="N416" s="99"/>
      <c r="O416" s="99"/>
      <c r="P416" s="99"/>
    </row>
    <row r="417" customFormat="false" ht="12.75" hidden="false" customHeight="false" outlineLevel="0" collapsed="false">
      <c r="L417" s="99"/>
      <c r="M417" s="99"/>
      <c r="N417" s="99"/>
      <c r="O417" s="99"/>
      <c r="P417" s="99"/>
    </row>
    <row r="418" customFormat="false" ht="12.75" hidden="false" customHeight="false" outlineLevel="0" collapsed="false">
      <c r="L418" s="99"/>
      <c r="M418" s="99"/>
      <c r="N418" s="99"/>
      <c r="O418" s="99"/>
      <c r="P418" s="99"/>
    </row>
    <row r="419" customFormat="false" ht="12.75" hidden="false" customHeight="false" outlineLevel="0" collapsed="false">
      <c r="L419" s="99"/>
      <c r="M419" s="99"/>
      <c r="N419" s="99"/>
      <c r="O419" s="99"/>
      <c r="P419" s="99"/>
    </row>
    <row r="420" customFormat="false" ht="12.75" hidden="false" customHeight="false" outlineLevel="0" collapsed="false">
      <c r="L420" s="99"/>
      <c r="M420" s="99"/>
      <c r="N420" s="99"/>
      <c r="O420" s="99"/>
      <c r="P420" s="99"/>
    </row>
    <row r="421" customFormat="false" ht="12.75" hidden="false" customHeight="false" outlineLevel="0" collapsed="false">
      <c r="L421" s="99"/>
      <c r="M421" s="99"/>
      <c r="N421" s="99"/>
      <c r="O421" s="99"/>
      <c r="P421" s="99"/>
    </row>
    <row r="422" customFormat="false" ht="12.75" hidden="false" customHeight="false" outlineLevel="0" collapsed="false">
      <c r="L422" s="99"/>
      <c r="M422" s="99"/>
      <c r="N422" s="99"/>
      <c r="O422" s="99"/>
      <c r="P422" s="99"/>
    </row>
    <row r="423" customFormat="false" ht="12.75" hidden="false" customHeight="false" outlineLevel="0" collapsed="false">
      <c r="L423" s="99"/>
      <c r="M423" s="99"/>
      <c r="N423" s="99"/>
      <c r="O423" s="99"/>
      <c r="P423" s="99"/>
    </row>
    <row r="424" customFormat="false" ht="12.75" hidden="false" customHeight="false" outlineLevel="0" collapsed="false">
      <c r="L424" s="99"/>
      <c r="M424" s="99"/>
      <c r="N424" s="99"/>
      <c r="O424" s="99"/>
      <c r="P424" s="99"/>
    </row>
    <row r="425" customFormat="false" ht="12.75" hidden="false" customHeight="false" outlineLevel="0" collapsed="false">
      <c r="L425" s="99"/>
      <c r="M425" s="99"/>
      <c r="N425" s="99"/>
      <c r="O425" s="99"/>
      <c r="P425" s="99"/>
    </row>
    <row r="426" customFormat="false" ht="12.75" hidden="false" customHeight="false" outlineLevel="0" collapsed="false">
      <c r="L426" s="99"/>
      <c r="M426" s="99"/>
      <c r="N426" s="99"/>
      <c r="O426" s="99"/>
      <c r="P426" s="99"/>
    </row>
    <row r="427" customFormat="false" ht="12.75" hidden="false" customHeight="false" outlineLevel="0" collapsed="false">
      <c r="L427" s="99"/>
      <c r="M427" s="99"/>
      <c r="N427" s="99"/>
      <c r="O427" s="99"/>
      <c r="P427" s="99"/>
    </row>
    <row r="428" customFormat="false" ht="12.75" hidden="false" customHeight="false" outlineLevel="0" collapsed="false">
      <c r="L428" s="99"/>
      <c r="M428" s="99"/>
      <c r="N428" s="99"/>
      <c r="O428" s="99"/>
      <c r="P428" s="99"/>
    </row>
    <row r="429" customFormat="false" ht="12.75" hidden="false" customHeight="false" outlineLevel="0" collapsed="false">
      <c r="L429" s="99"/>
      <c r="M429" s="99"/>
      <c r="N429" s="99"/>
      <c r="O429" s="99"/>
      <c r="P429" s="99"/>
    </row>
    <row r="430" customFormat="false" ht="12.75" hidden="false" customHeight="false" outlineLevel="0" collapsed="false">
      <c r="L430" s="99"/>
      <c r="M430" s="99"/>
      <c r="N430" s="99"/>
      <c r="O430" s="99"/>
      <c r="P430" s="99"/>
    </row>
    <row r="431" customFormat="false" ht="12.75" hidden="false" customHeight="false" outlineLevel="0" collapsed="false">
      <c r="L431" s="99"/>
      <c r="M431" s="99"/>
      <c r="N431" s="99"/>
      <c r="O431" s="99"/>
      <c r="P431" s="99"/>
    </row>
    <row r="432" customFormat="false" ht="12.75" hidden="false" customHeight="false" outlineLevel="0" collapsed="false">
      <c r="L432" s="99"/>
      <c r="M432" s="99"/>
      <c r="N432" s="99"/>
      <c r="O432" s="99"/>
      <c r="P432" s="99"/>
    </row>
    <row r="433" customFormat="false" ht="12.75" hidden="false" customHeight="false" outlineLevel="0" collapsed="false">
      <c r="L433" s="99"/>
      <c r="M433" s="99"/>
      <c r="N433" s="99"/>
      <c r="O433" s="99"/>
      <c r="P433" s="99"/>
    </row>
    <row r="434" customFormat="false" ht="12.75" hidden="false" customHeight="false" outlineLevel="0" collapsed="false">
      <c r="L434" s="99"/>
      <c r="M434" s="99"/>
      <c r="N434" s="99"/>
      <c r="O434" s="99"/>
      <c r="P434" s="99"/>
    </row>
    <row r="435" customFormat="false" ht="12.75" hidden="false" customHeight="false" outlineLevel="0" collapsed="false">
      <c r="L435" s="99"/>
      <c r="M435" s="99"/>
      <c r="N435" s="99"/>
      <c r="O435" s="99"/>
      <c r="P435" s="99"/>
    </row>
    <row r="436" customFormat="false" ht="12.75" hidden="false" customHeight="false" outlineLevel="0" collapsed="false">
      <c r="L436" s="99"/>
      <c r="M436" s="99"/>
      <c r="N436" s="99"/>
      <c r="O436" s="99"/>
      <c r="P436" s="99"/>
    </row>
    <row r="437" customFormat="false" ht="12.75" hidden="false" customHeight="false" outlineLevel="0" collapsed="false">
      <c r="L437" s="99"/>
      <c r="M437" s="99"/>
      <c r="N437" s="99"/>
      <c r="O437" s="99"/>
      <c r="P437" s="99"/>
    </row>
    <row r="438" customFormat="false" ht="12.75" hidden="false" customHeight="false" outlineLevel="0" collapsed="false">
      <c r="L438" s="99"/>
      <c r="M438" s="99"/>
      <c r="N438" s="99"/>
      <c r="O438" s="99"/>
      <c r="P438" s="99"/>
    </row>
    <row r="439" customFormat="false" ht="12.75" hidden="false" customHeight="false" outlineLevel="0" collapsed="false">
      <c r="L439" s="99"/>
      <c r="M439" s="99"/>
      <c r="N439" s="99"/>
      <c r="O439" s="99"/>
      <c r="P439" s="99"/>
    </row>
    <row r="440" customFormat="false" ht="12.75" hidden="false" customHeight="false" outlineLevel="0" collapsed="false">
      <c r="L440" s="99"/>
      <c r="M440" s="99"/>
      <c r="N440" s="99"/>
      <c r="O440" s="99"/>
      <c r="P440" s="99"/>
    </row>
    <row r="441" customFormat="false" ht="12.75" hidden="false" customHeight="false" outlineLevel="0" collapsed="false">
      <c r="L441" s="99"/>
      <c r="M441" s="99"/>
      <c r="N441" s="99"/>
      <c r="O441" s="99"/>
      <c r="P441" s="99"/>
    </row>
    <row r="442" customFormat="false" ht="12.75" hidden="false" customHeight="false" outlineLevel="0" collapsed="false">
      <c r="L442" s="99"/>
      <c r="M442" s="99"/>
      <c r="N442" s="99"/>
      <c r="O442" s="99"/>
      <c r="P442" s="99"/>
    </row>
    <row r="443" customFormat="false" ht="12.75" hidden="false" customHeight="false" outlineLevel="0" collapsed="false">
      <c r="L443" s="99"/>
      <c r="M443" s="99"/>
      <c r="N443" s="99"/>
      <c r="O443" s="99"/>
      <c r="P443" s="99"/>
    </row>
    <row r="444" customFormat="false" ht="12.75" hidden="false" customHeight="false" outlineLevel="0" collapsed="false">
      <c r="L444" s="99"/>
      <c r="M444" s="99"/>
      <c r="N444" s="99"/>
      <c r="O444" s="99"/>
      <c r="P444" s="99"/>
    </row>
    <row r="445" customFormat="false" ht="12.75" hidden="false" customHeight="false" outlineLevel="0" collapsed="false">
      <c r="L445" s="99"/>
      <c r="M445" s="99"/>
      <c r="N445" s="99"/>
      <c r="O445" s="99"/>
      <c r="P445" s="99"/>
    </row>
    <row r="446" customFormat="false" ht="12.75" hidden="false" customHeight="false" outlineLevel="0" collapsed="false">
      <c r="L446" s="99"/>
      <c r="M446" s="99"/>
      <c r="N446" s="99"/>
      <c r="O446" s="99"/>
      <c r="P446" s="99"/>
    </row>
    <row r="447" customFormat="false" ht="12.75" hidden="false" customHeight="false" outlineLevel="0" collapsed="false">
      <c r="L447" s="99"/>
      <c r="M447" s="99"/>
      <c r="N447" s="99"/>
      <c r="O447" s="99"/>
      <c r="P447" s="99"/>
    </row>
    <row r="448" customFormat="false" ht="12.75" hidden="false" customHeight="false" outlineLevel="0" collapsed="false">
      <c r="L448" s="99"/>
      <c r="M448" s="99"/>
      <c r="N448" s="99"/>
      <c r="O448" s="99"/>
      <c r="P448" s="99"/>
    </row>
    <row r="449" customFormat="false" ht="12.75" hidden="false" customHeight="false" outlineLevel="0" collapsed="false">
      <c r="L449" s="99"/>
      <c r="M449" s="99"/>
      <c r="N449" s="99"/>
      <c r="O449" s="99"/>
      <c r="P449" s="99"/>
    </row>
    <row r="450" customFormat="false" ht="12.75" hidden="false" customHeight="false" outlineLevel="0" collapsed="false">
      <c r="L450" s="99"/>
      <c r="M450" s="99"/>
      <c r="N450" s="99"/>
      <c r="O450" s="99"/>
      <c r="P450" s="99"/>
    </row>
    <row r="451" customFormat="false" ht="12.75" hidden="false" customHeight="false" outlineLevel="0" collapsed="false">
      <c r="L451" s="99"/>
      <c r="M451" s="99"/>
      <c r="N451" s="99"/>
      <c r="O451" s="99"/>
      <c r="P451" s="99"/>
    </row>
    <row r="452" customFormat="false" ht="12.75" hidden="false" customHeight="false" outlineLevel="0" collapsed="false">
      <c r="L452" s="99"/>
      <c r="M452" s="99"/>
      <c r="N452" s="99"/>
      <c r="O452" s="99"/>
      <c r="P452" s="99"/>
    </row>
    <row r="453" customFormat="false" ht="12.75" hidden="false" customHeight="false" outlineLevel="0" collapsed="false">
      <c r="L453" s="99"/>
      <c r="M453" s="99"/>
      <c r="N453" s="99"/>
      <c r="O453" s="99"/>
      <c r="P453" s="99"/>
    </row>
    <row r="454" customFormat="false" ht="12.75" hidden="false" customHeight="false" outlineLevel="0" collapsed="false">
      <c r="L454" s="99"/>
      <c r="M454" s="99"/>
      <c r="N454" s="99"/>
      <c r="O454" s="99"/>
      <c r="P454" s="99"/>
    </row>
    <row r="455" customFormat="false" ht="12.75" hidden="false" customHeight="false" outlineLevel="0" collapsed="false">
      <c r="L455" s="99"/>
      <c r="M455" s="99"/>
      <c r="N455" s="99"/>
      <c r="O455" s="99"/>
      <c r="P455" s="99"/>
    </row>
    <row r="456" customFormat="false" ht="12.75" hidden="false" customHeight="false" outlineLevel="0" collapsed="false">
      <c r="L456" s="99"/>
      <c r="M456" s="99"/>
      <c r="N456" s="99"/>
      <c r="O456" s="99"/>
      <c r="P456" s="99"/>
    </row>
    <row r="457" customFormat="false" ht="12.75" hidden="false" customHeight="false" outlineLevel="0" collapsed="false">
      <c r="L457" s="99"/>
      <c r="M457" s="99"/>
      <c r="N457" s="99"/>
      <c r="O457" s="99"/>
      <c r="P457" s="99"/>
    </row>
    <row r="458" customFormat="false" ht="12.75" hidden="false" customHeight="false" outlineLevel="0" collapsed="false">
      <c r="L458" s="99"/>
      <c r="M458" s="99"/>
      <c r="N458" s="99"/>
      <c r="O458" s="99"/>
      <c r="P458" s="99"/>
    </row>
    <row r="459" customFormat="false" ht="12.75" hidden="false" customHeight="false" outlineLevel="0" collapsed="false">
      <c r="L459" s="99"/>
      <c r="M459" s="99"/>
      <c r="N459" s="99"/>
      <c r="O459" s="99"/>
      <c r="P459" s="99"/>
    </row>
    <row r="460" customFormat="false" ht="12.75" hidden="false" customHeight="false" outlineLevel="0" collapsed="false">
      <c r="L460" s="99"/>
      <c r="M460" s="99"/>
      <c r="N460" s="99"/>
      <c r="O460" s="99"/>
      <c r="P460" s="99"/>
    </row>
    <row r="461" customFormat="false" ht="12.75" hidden="false" customHeight="false" outlineLevel="0" collapsed="false">
      <c r="L461" s="99"/>
      <c r="M461" s="99"/>
      <c r="N461" s="99"/>
      <c r="O461" s="99"/>
      <c r="P461" s="99"/>
    </row>
    <row r="462" customFormat="false" ht="12.75" hidden="false" customHeight="false" outlineLevel="0" collapsed="false">
      <c r="L462" s="99"/>
      <c r="M462" s="99"/>
      <c r="N462" s="99"/>
      <c r="O462" s="99"/>
      <c r="P462" s="99"/>
    </row>
    <row r="463" customFormat="false" ht="12.75" hidden="false" customHeight="false" outlineLevel="0" collapsed="false">
      <c r="L463" s="99"/>
      <c r="M463" s="99"/>
      <c r="N463" s="99"/>
      <c r="O463" s="99"/>
      <c r="P463" s="99"/>
    </row>
    <row r="464" customFormat="false" ht="12.75" hidden="false" customHeight="false" outlineLevel="0" collapsed="false">
      <c r="L464" s="99"/>
      <c r="M464" s="99"/>
      <c r="N464" s="99"/>
      <c r="O464" s="99"/>
      <c r="P464" s="99"/>
    </row>
    <row r="465" customFormat="false" ht="12.75" hidden="false" customHeight="false" outlineLevel="0" collapsed="false">
      <c r="L465" s="99"/>
      <c r="M465" s="99"/>
      <c r="N465" s="99"/>
      <c r="O465" s="99"/>
      <c r="P465" s="99"/>
    </row>
    <row r="466" customFormat="false" ht="12.75" hidden="false" customHeight="false" outlineLevel="0" collapsed="false">
      <c r="L466" s="99"/>
      <c r="M466" s="99"/>
      <c r="N466" s="99"/>
      <c r="O466" s="99"/>
      <c r="P466" s="99"/>
    </row>
    <row r="467" customFormat="false" ht="12.75" hidden="false" customHeight="false" outlineLevel="0" collapsed="false">
      <c r="L467" s="99"/>
      <c r="M467" s="99"/>
      <c r="N467" s="99"/>
      <c r="O467" s="99"/>
      <c r="P467" s="99"/>
    </row>
    <row r="468" customFormat="false" ht="12.75" hidden="false" customHeight="false" outlineLevel="0" collapsed="false">
      <c r="L468" s="99"/>
      <c r="M468" s="99"/>
      <c r="N468" s="99"/>
      <c r="O468" s="99"/>
      <c r="P468" s="99"/>
    </row>
    <row r="469" customFormat="false" ht="12.75" hidden="false" customHeight="false" outlineLevel="0" collapsed="false">
      <c r="L469" s="99"/>
      <c r="M469" s="99"/>
      <c r="N469" s="99"/>
      <c r="O469" s="99"/>
      <c r="P469" s="99"/>
    </row>
    <row r="470" customFormat="false" ht="12.75" hidden="false" customHeight="false" outlineLevel="0" collapsed="false">
      <c r="L470" s="99"/>
      <c r="M470" s="99"/>
      <c r="N470" s="99"/>
      <c r="O470" s="99"/>
      <c r="P470" s="99"/>
    </row>
    <row r="471" customFormat="false" ht="12.75" hidden="false" customHeight="false" outlineLevel="0" collapsed="false">
      <c r="L471" s="99"/>
      <c r="M471" s="99"/>
      <c r="N471" s="99"/>
      <c r="O471" s="99"/>
      <c r="P471" s="99"/>
    </row>
    <row r="472" customFormat="false" ht="12.75" hidden="false" customHeight="false" outlineLevel="0" collapsed="false">
      <c r="L472" s="99"/>
      <c r="M472" s="99"/>
      <c r="N472" s="99"/>
      <c r="O472" s="99"/>
      <c r="P472" s="99"/>
    </row>
    <row r="473" customFormat="false" ht="12.75" hidden="false" customHeight="false" outlineLevel="0" collapsed="false">
      <c r="L473" s="99"/>
      <c r="M473" s="99"/>
      <c r="N473" s="99"/>
      <c r="O473" s="99"/>
      <c r="P473" s="99"/>
    </row>
    <row r="474" customFormat="false" ht="12.75" hidden="false" customHeight="false" outlineLevel="0" collapsed="false">
      <c r="L474" s="99"/>
      <c r="M474" s="99"/>
      <c r="N474" s="99"/>
      <c r="O474" s="99"/>
      <c r="P474" s="99"/>
    </row>
    <row r="475" customFormat="false" ht="12.75" hidden="false" customHeight="false" outlineLevel="0" collapsed="false">
      <c r="L475" s="99"/>
      <c r="M475" s="99"/>
      <c r="N475" s="99"/>
      <c r="O475" s="99"/>
      <c r="P475" s="99"/>
    </row>
    <row r="476" customFormat="false" ht="12.75" hidden="false" customHeight="false" outlineLevel="0" collapsed="false">
      <c r="L476" s="99"/>
      <c r="M476" s="99"/>
      <c r="N476" s="99"/>
      <c r="O476" s="99"/>
      <c r="P476" s="99"/>
    </row>
    <row r="477" customFormat="false" ht="12.75" hidden="false" customHeight="false" outlineLevel="0" collapsed="false">
      <c r="L477" s="99"/>
      <c r="M477" s="99"/>
      <c r="N477" s="99"/>
      <c r="O477" s="99"/>
      <c r="P477" s="99"/>
    </row>
    <row r="478" customFormat="false" ht="12.75" hidden="false" customHeight="false" outlineLevel="0" collapsed="false">
      <c r="L478" s="99"/>
      <c r="M478" s="99"/>
      <c r="N478" s="99"/>
      <c r="O478" s="99"/>
      <c r="P478" s="99"/>
    </row>
    <row r="479" customFormat="false" ht="12.75" hidden="false" customHeight="false" outlineLevel="0" collapsed="false">
      <c r="L479" s="99"/>
      <c r="M479" s="99"/>
      <c r="N479" s="99"/>
      <c r="O479" s="99"/>
      <c r="P479" s="99"/>
    </row>
    <row r="480" customFormat="false" ht="12.75" hidden="false" customHeight="false" outlineLevel="0" collapsed="false">
      <c r="L480" s="99"/>
      <c r="M480" s="99"/>
      <c r="N480" s="99"/>
      <c r="O480" s="99"/>
      <c r="P480" s="99"/>
    </row>
    <row r="481" customFormat="false" ht="12.75" hidden="false" customHeight="false" outlineLevel="0" collapsed="false">
      <c r="L481" s="99"/>
      <c r="M481" s="99"/>
      <c r="N481" s="99"/>
      <c r="O481" s="99"/>
      <c r="P481" s="99"/>
    </row>
    <row r="482" customFormat="false" ht="12.75" hidden="false" customHeight="false" outlineLevel="0" collapsed="false">
      <c r="L482" s="99"/>
      <c r="M482" s="99"/>
      <c r="N482" s="99"/>
      <c r="O482" s="99"/>
      <c r="P482" s="99"/>
    </row>
    <row r="483" customFormat="false" ht="12.75" hidden="false" customHeight="false" outlineLevel="0" collapsed="false">
      <c r="L483" s="99"/>
      <c r="M483" s="99"/>
      <c r="N483" s="99"/>
      <c r="O483" s="99"/>
      <c r="P483" s="99"/>
    </row>
    <row r="484" customFormat="false" ht="12.75" hidden="false" customHeight="false" outlineLevel="0" collapsed="false">
      <c r="L484" s="99"/>
      <c r="M484" s="99"/>
      <c r="N484" s="99"/>
      <c r="O484" s="99"/>
      <c r="P484" s="99"/>
    </row>
    <row r="485" customFormat="false" ht="12.75" hidden="false" customHeight="false" outlineLevel="0" collapsed="false">
      <c r="L485" s="99"/>
      <c r="M485" s="99"/>
      <c r="N485" s="99"/>
      <c r="O485" s="99"/>
      <c r="P485" s="99"/>
    </row>
    <row r="486" customFormat="false" ht="12.75" hidden="false" customHeight="false" outlineLevel="0" collapsed="false">
      <c r="L486" s="99"/>
      <c r="M486" s="99"/>
      <c r="N486" s="99"/>
      <c r="O486" s="99"/>
      <c r="P486" s="99"/>
    </row>
    <row r="487" customFormat="false" ht="12.75" hidden="false" customHeight="false" outlineLevel="0" collapsed="false">
      <c r="L487" s="99"/>
      <c r="M487" s="99"/>
      <c r="N487" s="99"/>
      <c r="O487" s="99"/>
      <c r="P487" s="99"/>
    </row>
    <row r="488" customFormat="false" ht="12.75" hidden="false" customHeight="false" outlineLevel="0" collapsed="false">
      <c r="L488" s="99"/>
      <c r="M488" s="99"/>
      <c r="N488" s="99"/>
      <c r="O488" s="99"/>
      <c r="P488" s="99"/>
    </row>
    <row r="489" customFormat="false" ht="12.75" hidden="false" customHeight="false" outlineLevel="0" collapsed="false">
      <c r="L489" s="99"/>
      <c r="M489" s="99"/>
      <c r="N489" s="99"/>
      <c r="O489" s="99"/>
      <c r="P489" s="99"/>
    </row>
    <row r="490" customFormat="false" ht="12.75" hidden="false" customHeight="false" outlineLevel="0" collapsed="false">
      <c r="L490" s="99"/>
      <c r="M490" s="99"/>
      <c r="N490" s="99"/>
      <c r="O490" s="99"/>
      <c r="P490" s="99"/>
    </row>
    <row r="491" customFormat="false" ht="12.75" hidden="false" customHeight="false" outlineLevel="0" collapsed="false">
      <c r="L491" s="99"/>
      <c r="M491" s="99"/>
      <c r="N491" s="99"/>
      <c r="O491" s="99"/>
      <c r="P491" s="99"/>
    </row>
    <row r="492" customFormat="false" ht="12.75" hidden="false" customHeight="false" outlineLevel="0" collapsed="false">
      <c r="L492" s="99"/>
      <c r="M492" s="99"/>
      <c r="N492" s="99"/>
      <c r="O492" s="99"/>
      <c r="P492" s="99"/>
    </row>
    <row r="493" customFormat="false" ht="12.75" hidden="false" customHeight="false" outlineLevel="0" collapsed="false">
      <c r="L493" s="99"/>
      <c r="M493" s="99"/>
      <c r="N493" s="99"/>
      <c r="O493" s="99"/>
      <c r="P493" s="99"/>
    </row>
    <row r="494" customFormat="false" ht="12.75" hidden="false" customHeight="false" outlineLevel="0" collapsed="false">
      <c r="L494" s="99"/>
      <c r="M494" s="99"/>
      <c r="N494" s="99"/>
      <c r="O494" s="99"/>
      <c r="P494" s="99"/>
    </row>
    <row r="495" customFormat="false" ht="12.75" hidden="false" customHeight="false" outlineLevel="0" collapsed="false">
      <c r="L495" s="99"/>
      <c r="M495" s="99"/>
      <c r="N495" s="99"/>
      <c r="O495" s="99"/>
      <c r="P495" s="99"/>
    </row>
    <row r="496" customFormat="false" ht="12.75" hidden="false" customHeight="false" outlineLevel="0" collapsed="false">
      <c r="L496" s="99"/>
      <c r="M496" s="99"/>
      <c r="N496" s="99"/>
      <c r="O496" s="99"/>
      <c r="P496" s="99"/>
    </row>
    <row r="497" customFormat="false" ht="12.75" hidden="false" customHeight="false" outlineLevel="0" collapsed="false">
      <c r="L497" s="99"/>
      <c r="M497" s="99"/>
      <c r="N497" s="99"/>
      <c r="O497" s="99"/>
      <c r="P497" s="99"/>
    </row>
    <row r="498" customFormat="false" ht="12.75" hidden="false" customHeight="false" outlineLevel="0" collapsed="false">
      <c r="L498" s="99"/>
      <c r="M498" s="99"/>
      <c r="N498" s="99"/>
      <c r="O498" s="99"/>
      <c r="P498" s="99"/>
    </row>
    <row r="499" customFormat="false" ht="12.75" hidden="false" customHeight="false" outlineLevel="0" collapsed="false">
      <c r="L499" s="99"/>
      <c r="M499" s="99"/>
      <c r="N499" s="99"/>
      <c r="O499" s="99"/>
      <c r="P499" s="99"/>
    </row>
    <row r="500" customFormat="false" ht="12.75" hidden="false" customHeight="false" outlineLevel="0" collapsed="false">
      <c r="L500" s="99"/>
      <c r="M500" s="99"/>
      <c r="N500" s="99"/>
      <c r="O500" s="99"/>
      <c r="P500" s="99"/>
    </row>
    <row r="501" customFormat="false" ht="12.75" hidden="false" customHeight="false" outlineLevel="0" collapsed="false">
      <c r="L501" s="99"/>
      <c r="M501" s="99"/>
      <c r="N501" s="99"/>
      <c r="O501" s="99"/>
      <c r="P501" s="99"/>
    </row>
    <row r="502" customFormat="false" ht="12.75" hidden="false" customHeight="false" outlineLevel="0" collapsed="false">
      <c r="L502" s="99"/>
      <c r="M502" s="99"/>
      <c r="N502" s="99"/>
      <c r="O502" s="99"/>
      <c r="P502" s="99"/>
    </row>
    <row r="503" customFormat="false" ht="12.75" hidden="false" customHeight="false" outlineLevel="0" collapsed="false">
      <c r="L503" s="99"/>
      <c r="M503" s="99"/>
      <c r="N503" s="99"/>
      <c r="O503" s="99"/>
      <c r="P503" s="99"/>
    </row>
    <row r="504" customFormat="false" ht="12.75" hidden="false" customHeight="false" outlineLevel="0" collapsed="false">
      <c r="L504" s="99"/>
      <c r="M504" s="99"/>
      <c r="N504" s="99"/>
      <c r="O504" s="99"/>
      <c r="P504" s="99"/>
    </row>
    <row r="505" customFormat="false" ht="12.75" hidden="false" customHeight="false" outlineLevel="0" collapsed="false">
      <c r="L505" s="99"/>
      <c r="M505" s="99"/>
      <c r="N505" s="99"/>
      <c r="O505" s="99"/>
      <c r="P505" s="99"/>
    </row>
    <row r="506" customFormat="false" ht="12.75" hidden="false" customHeight="false" outlineLevel="0" collapsed="false">
      <c r="L506" s="99"/>
      <c r="M506" s="99"/>
      <c r="N506" s="99"/>
      <c r="O506" s="99"/>
      <c r="P506" s="99"/>
    </row>
    <row r="507" customFormat="false" ht="12.75" hidden="false" customHeight="false" outlineLevel="0" collapsed="false">
      <c r="L507" s="99"/>
      <c r="M507" s="99"/>
      <c r="N507" s="99"/>
      <c r="O507" s="99"/>
      <c r="P507" s="99"/>
    </row>
    <row r="508" customFormat="false" ht="12.75" hidden="false" customHeight="false" outlineLevel="0" collapsed="false">
      <c r="L508" s="99"/>
      <c r="M508" s="99"/>
      <c r="N508" s="99"/>
      <c r="O508" s="99"/>
      <c r="P508" s="99"/>
    </row>
    <row r="509" customFormat="false" ht="12.75" hidden="false" customHeight="false" outlineLevel="0" collapsed="false">
      <c r="L509" s="99"/>
      <c r="M509" s="99"/>
      <c r="N509" s="99"/>
      <c r="O509" s="99"/>
      <c r="P509" s="99"/>
    </row>
    <row r="510" customFormat="false" ht="12.75" hidden="false" customHeight="false" outlineLevel="0" collapsed="false">
      <c r="L510" s="99"/>
      <c r="M510" s="99"/>
      <c r="N510" s="99"/>
      <c r="O510" s="99"/>
      <c r="P510" s="99"/>
    </row>
    <row r="511" customFormat="false" ht="12.75" hidden="false" customHeight="false" outlineLevel="0" collapsed="false">
      <c r="L511" s="99"/>
      <c r="M511" s="99"/>
      <c r="N511" s="99"/>
      <c r="O511" s="99"/>
      <c r="P511" s="99"/>
    </row>
    <row r="512" customFormat="false" ht="12.75" hidden="false" customHeight="false" outlineLevel="0" collapsed="false">
      <c r="L512" s="99"/>
      <c r="M512" s="99"/>
      <c r="N512" s="99"/>
      <c r="O512" s="99"/>
      <c r="P512" s="99"/>
    </row>
    <row r="513" customFormat="false" ht="12.75" hidden="false" customHeight="false" outlineLevel="0" collapsed="false">
      <c r="L513" s="99"/>
      <c r="M513" s="99"/>
      <c r="N513" s="99"/>
      <c r="O513" s="99"/>
      <c r="P513" s="99"/>
    </row>
    <row r="514" customFormat="false" ht="12.75" hidden="false" customHeight="false" outlineLevel="0" collapsed="false">
      <c r="L514" s="99"/>
      <c r="M514" s="99"/>
      <c r="N514" s="99"/>
      <c r="O514" s="99"/>
      <c r="P514" s="99"/>
    </row>
    <row r="515" customFormat="false" ht="12.75" hidden="false" customHeight="false" outlineLevel="0" collapsed="false">
      <c r="L515" s="99"/>
      <c r="M515" s="99"/>
      <c r="N515" s="99"/>
      <c r="O515" s="99"/>
      <c r="P515" s="99"/>
    </row>
    <row r="516" customFormat="false" ht="12.75" hidden="false" customHeight="false" outlineLevel="0" collapsed="false">
      <c r="L516" s="99"/>
      <c r="M516" s="99"/>
      <c r="N516" s="99"/>
      <c r="O516" s="99"/>
      <c r="P516" s="99"/>
    </row>
    <row r="517" customFormat="false" ht="12.75" hidden="false" customHeight="false" outlineLevel="0" collapsed="false">
      <c r="L517" s="99"/>
      <c r="M517" s="99"/>
      <c r="N517" s="99"/>
      <c r="O517" s="99"/>
      <c r="P517" s="99"/>
    </row>
    <row r="518" customFormat="false" ht="12.75" hidden="false" customHeight="false" outlineLevel="0" collapsed="false">
      <c r="L518" s="99"/>
      <c r="M518" s="99"/>
      <c r="N518" s="99"/>
      <c r="O518" s="99"/>
      <c r="P518" s="99"/>
    </row>
    <row r="519" customFormat="false" ht="12.75" hidden="false" customHeight="false" outlineLevel="0" collapsed="false">
      <c r="L519" s="99"/>
      <c r="M519" s="99"/>
      <c r="N519" s="99"/>
      <c r="O519" s="99"/>
      <c r="P519" s="99"/>
    </row>
    <row r="520" customFormat="false" ht="12.75" hidden="false" customHeight="false" outlineLevel="0" collapsed="false">
      <c r="L520" s="99"/>
      <c r="M520" s="99"/>
      <c r="N520" s="99"/>
      <c r="O520" s="99"/>
      <c r="P520" s="99"/>
    </row>
    <row r="521" customFormat="false" ht="12.75" hidden="false" customHeight="false" outlineLevel="0" collapsed="false">
      <c r="L521" s="99"/>
      <c r="M521" s="99"/>
      <c r="N521" s="99"/>
      <c r="O521" s="99"/>
      <c r="P521" s="99"/>
    </row>
    <row r="522" customFormat="false" ht="12.75" hidden="false" customHeight="false" outlineLevel="0" collapsed="false">
      <c r="L522" s="99"/>
      <c r="M522" s="99"/>
      <c r="N522" s="99"/>
      <c r="O522" s="99"/>
      <c r="P522" s="99"/>
    </row>
    <row r="523" customFormat="false" ht="12.75" hidden="false" customHeight="false" outlineLevel="0" collapsed="false">
      <c r="L523" s="99"/>
      <c r="M523" s="99"/>
      <c r="N523" s="99"/>
      <c r="O523" s="99"/>
      <c r="P523" s="99"/>
    </row>
    <row r="524" customFormat="false" ht="12.75" hidden="false" customHeight="false" outlineLevel="0" collapsed="false">
      <c r="L524" s="99"/>
      <c r="M524" s="99"/>
      <c r="N524" s="99"/>
      <c r="O524" s="99"/>
      <c r="P524" s="99"/>
    </row>
    <row r="525" customFormat="false" ht="12.75" hidden="false" customHeight="false" outlineLevel="0" collapsed="false">
      <c r="L525" s="99"/>
      <c r="M525" s="99"/>
      <c r="N525" s="99"/>
      <c r="O525" s="99"/>
      <c r="P525" s="99"/>
    </row>
    <row r="526" customFormat="false" ht="12.75" hidden="false" customHeight="false" outlineLevel="0" collapsed="false">
      <c r="L526" s="99"/>
      <c r="M526" s="99"/>
      <c r="N526" s="99"/>
      <c r="O526" s="99"/>
      <c r="P526" s="99"/>
    </row>
    <row r="527" customFormat="false" ht="12.75" hidden="false" customHeight="false" outlineLevel="0" collapsed="false">
      <c r="L527" s="99"/>
      <c r="M527" s="99"/>
      <c r="N527" s="99"/>
      <c r="O527" s="99"/>
      <c r="P527" s="99"/>
    </row>
    <row r="528" customFormat="false" ht="12.75" hidden="false" customHeight="false" outlineLevel="0" collapsed="false">
      <c r="L528" s="99"/>
      <c r="M528" s="99"/>
      <c r="N528" s="99"/>
      <c r="O528" s="99"/>
      <c r="P528" s="99"/>
    </row>
    <row r="529" customFormat="false" ht="12.75" hidden="false" customHeight="false" outlineLevel="0" collapsed="false">
      <c r="L529" s="99"/>
      <c r="M529" s="99"/>
      <c r="N529" s="99"/>
      <c r="O529" s="99"/>
      <c r="P529" s="99"/>
    </row>
    <row r="530" customFormat="false" ht="12.75" hidden="false" customHeight="false" outlineLevel="0" collapsed="false">
      <c r="L530" s="99"/>
      <c r="M530" s="99"/>
      <c r="N530" s="99"/>
      <c r="O530" s="99"/>
      <c r="P530" s="99"/>
    </row>
    <row r="531" customFormat="false" ht="12.75" hidden="false" customHeight="false" outlineLevel="0" collapsed="false">
      <c r="L531" s="99"/>
      <c r="M531" s="99"/>
      <c r="N531" s="99"/>
      <c r="O531" s="99"/>
      <c r="P531" s="99"/>
    </row>
    <row r="532" customFormat="false" ht="12.75" hidden="false" customHeight="false" outlineLevel="0" collapsed="false">
      <c r="L532" s="99"/>
      <c r="M532" s="99"/>
      <c r="N532" s="99"/>
      <c r="O532" s="99"/>
      <c r="P532" s="99"/>
    </row>
    <row r="533" customFormat="false" ht="12.75" hidden="false" customHeight="false" outlineLevel="0" collapsed="false">
      <c r="L533" s="99"/>
      <c r="M533" s="99"/>
      <c r="N533" s="99"/>
      <c r="O533" s="99"/>
      <c r="P533" s="99"/>
    </row>
    <row r="534" customFormat="false" ht="12.75" hidden="false" customHeight="false" outlineLevel="0" collapsed="false">
      <c r="L534" s="99"/>
      <c r="M534" s="99"/>
      <c r="N534" s="99"/>
      <c r="O534" s="99"/>
      <c r="P534" s="99"/>
    </row>
    <row r="535" customFormat="false" ht="12.75" hidden="false" customHeight="false" outlineLevel="0" collapsed="false">
      <c r="L535" s="99"/>
      <c r="M535" s="99"/>
      <c r="N535" s="99"/>
      <c r="O535" s="99"/>
      <c r="P535" s="99"/>
    </row>
    <row r="536" customFormat="false" ht="12.75" hidden="false" customHeight="false" outlineLevel="0" collapsed="false">
      <c r="L536" s="99"/>
      <c r="M536" s="99"/>
      <c r="N536" s="99"/>
      <c r="O536" s="99"/>
      <c r="P536" s="99"/>
    </row>
    <row r="537" customFormat="false" ht="12.75" hidden="false" customHeight="false" outlineLevel="0" collapsed="false">
      <c r="L537" s="99"/>
      <c r="M537" s="99"/>
      <c r="N537" s="99"/>
      <c r="O537" s="99"/>
      <c r="P537" s="99"/>
    </row>
    <row r="538" customFormat="false" ht="12.75" hidden="false" customHeight="false" outlineLevel="0" collapsed="false">
      <c r="L538" s="99"/>
      <c r="M538" s="99"/>
      <c r="N538" s="99"/>
      <c r="O538" s="99"/>
      <c r="P538" s="99"/>
    </row>
    <row r="539" customFormat="false" ht="12.75" hidden="false" customHeight="false" outlineLevel="0" collapsed="false">
      <c r="L539" s="99"/>
      <c r="M539" s="99"/>
      <c r="N539" s="99"/>
      <c r="O539" s="99"/>
      <c r="P539" s="99"/>
    </row>
    <row r="540" customFormat="false" ht="12.75" hidden="false" customHeight="false" outlineLevel="0" collapsed="false">
      <c r="L540" s="99"/>
      <c r="M540" s="99"/>
      <c r="N540" s="99"/>
      <c r="O540" s="99"/>
      <c r="P540" s="99"/>
    </row>
    <row r="541" customFormat="false" ht="12.75" hidden="false" customHeight="false" outlineLevel="0" collapsed="false">
      <c r="L541" s="99"/>
      <c r="M541" s="99"/>
      <c r="N541" s="99"/>
      <c r="O541" s="99"/>
      <c r="P541" s="99"/>
    </row>
    <row r="542" customFormat="false" ht="12.75" hidden="false" customHeight="false" outlineLevel="0" collapsed="false">
      <c r="L542" s="99"/>
      <c r="M542" s="99"/>
      <c r="N542" s="99"/>
      <c r="O542" s="99"/>
      <c r="P542" s="99"/>
    </row>
    <row r="543" customFormat="false" ht="12.75" hidden="false" customHeight="false" outlineLevel="0" collapsed="false">
      <c r="L543" s="99"/>
      <c r="M543" s="99"/>
      <c r="N543" s="99"/>
      <c r="O543" s="99"/>
      <c r="P543" s="99"/>
    </row>
    <row r="544" customFormat="false" ht="12.75" hidden="false" customHeight="false" outlineLevel="0" collapsed="false">
      <c r="L544" s="99"/>
      <c r="M544" s="99"/>
      <c r="N544" s="99"/>
      <c r="O544" s="99"/>
      <c r="P544" s="99"/>
    </row>
    <row r="545" customFormat="false" ht="12.75" hidden="false" customHeight="false" outlineLevel="0" collapsed="false">
      <c r="L545" s="99"/>
      <c r="M545" s="99"/>
      <c r="N545" s="99"/>
      <c r="O545" s="99"/>
      <c r="P545" s="99"/>
    </row>
    <row r="546" customFormat="false" ht="12.75" hidden="false" customHeight="false" outlineLevel="0" collapsed="false">
      <c r="L546" s="99"/>
      <c r="M546" s="99"/>
      <c r="N546" s="99"/>
      <c r="O546" s="99"/>
      <c r="P546" s="99"/>
    </row>
    <row r="547" customFormat="false" ht="12.75" hidden="false" customHeight="false" outlineLevel="0" collapsed="false">
      <c r="L547" s="99"/>
      <c r="M547" s="99"/>
      <c r="N547" s="99"/>
      <c r="O547" s="99"/>
      <c r="P547" s="99"/>
    </row>
    <row r="548" customFormat="false" ht="12.75" hidden="false" customHeight="false" outlineLevel="0" collapsed="false">
      <c r="L548" s="99"/>
      <c r="M548" s="99"/>
      <c r="N548" s="99"/>
      <c r="O548" s="99"/>
      <c r="P548" s="99"/>
    </row>
    <row r="549" customFormat="false" ht="12.75" hidden="false" customHeight="false" outlineLevel="0" collapsed="false">
      <c r="L549" s="99"/>
      <c r="M549" s="99"/>
      <c r="N549" s="99"/>
      <c r="O549" s="99"/>
      <c r="P549" s="99"/>
    </row>
    <row r="550" customFormat="false" ht="12.75" hidden="false" customHeight="false" outlineLevel="0" collapsed="false">
      <c r="L550" s="99"/>
      <c r="M550" s="99"/>
      <c r="N550" s="99"/>
      <c r="O550" s="99"/>
      <c r="P550" s="99"/>
    </row>
    <row r="551" customFormat="false" ht="12.75" hidden="false" customHeight="false" outlineLevel="0" collapsed="false">
      <c r="L551" s="99"/>
      <c r="M551" s="99"/>
      <c r="N551" s="99"/>
      <c r="O551" s="99"/>
      <c r="P551" s="99"/>
    </row>
    <row r="552" customFormat="false" ht="12.75" hidden="false" customHeight="false" outlineLevel="0" collapsed="false">
      <c r="L552" s="99"/>
      <c r="M552" s="99"/>
      <c r="N552" s="99"/>
      <c r="O552" s="99"/>
      <c r="P552" s="99"/>
    </row>
    <row r="553" customFormat="false" ht="12.75" hidden="false" customHeight="false" outlineLevel="0" collapsed="false">
      <c r="L553" s="99"/>
      <c r="M553" s="99"/>
      <c r="N553" s="99"/>
      <c r="O553" s="99"/>
      <c r="P553" s="99"/>
    </row>
    <row r="554" customFormat="false" ht="12.75" hidden="false" customHeight="false" outlineLevel="0" collapsed="false">
      <c r="L554" s="99"/>
      <c r="M554" s="99"/>
      <c r="N554" s="99"/>
      <c r="O554" s="99"/>
      <c r="P554" s="99"/>
    </row>
    <row r="555" customFormat="false" ht="12.75" hidden="false" customHeight="false" outlineLevel="0" collapsed="false">
      <c r="L555" s="99"/>
      <c r="M555" s="99"/>
      <c r="N555" s="99"/>
      <c r="O555" s="99"/>
      <c r="P555" s="99"/>
    </row>
    <row r="556" customFormat="false" ht="12.75" hidden="false" customHeight="false" outlineLevel="0" collapsed="false">
      <c r="L556" s="99"/>
      <c r="M556" s="99"/>
      <c r="N556" s="99"/>
      <c r="O556" s="99"/>
      <c r="P556" s="99"/>
    </row>
    <row r="557" customFormat="false" ht="12.75" hidden="false" customHeight="false" outlineLevel="0" collapsed="false">
      <c r="L557" s="99"/>
      <c r="M557" s="99"/>
      <c r="N557" s="99"/>
      <c r="O557" s="99"/>
      <c r="P557" s="99"/>
    </row>
    <row r="558" customFormat="false" ht="12.75" hidden="false" customHeight="false" outlineLevel="0" collapsed="false">
      <c r="L558" s="99"/>
      <c r="M558" s="99"/>
      <c r="N558" s="99"/>
      <c r="O558" s="99"/>
      <c r="P558" s="99"/>
    </row>
    <row r="559" customFormat="false" ht="12.75" hidden="false" customHeight="false" outlineLevel="0" collapsed="false">
      <c r="L559" s="99"/>
      <c r="M559" s="99"/>
      <c r="N559" s="99"/>
      <c r="O559" s="99"/>
      <c r="P559" s="99"/>
    </row>
    <row r="560" customFormat="false" ht="12.75" hidden="false" customHeight="false" outlineLevel="0" collapsed="false">
      <c r="L560" s="99"/>
      <c r="M560" s="99"/>
      <c r="N560" s="99"/>
      <c r="O560" s="99"/>
      <c r="P560" s="99"/>
    </row>
    <row r="561" customFormat="false" ht="12.75" hidden="false" customHeight="false" outlineLevel="0" collapsed="false">
      <c r="L561" s="99"/>
      <c r="M561" s="99"/>
      <c r="N561" s="99"/>
      <c r="O561" s="99"/>
      <c r="P561" s="99"/>
    </row>
    <row r="562" customFormat="false" ht="12.75" hidden="false" customHeight="false" outlineLevel="0" collapsed="false">
      <c r="L562" s="99"/>
      <c r="M562" s="99"/>
      <c r="N562" s="99"/>
      <c r="O562" s="99"/>
      <c r="P562" s="99"/>
    </row>
    <row r="563" customFormat="false" ht="12.75" hidden="false" customHeight="false" outlineLevel="0" collapsed="false">
      <c r="L563" s="99"/>
      <c r="M563" s="99"/>
      <c r="N563" s="99"/>
      <c r="O563" s="99"/>
      <c r="P563" s="99"/>
    </row>
    <row r="564" customFormat="false" ht="12.75" hidden="false" customHeight="false" outlineLevel="0" collapsed="false">
      <c r="L564" s="99"/>
      <c r="M564" s="99"/>
      <c r="N564" s="99"/>
      <c r="O564" s="99"/>
      <c r="P564" s="99"/>
    </row>
    <row r="565" customFormat="false" ht="12.75" hidden="false" customHeight="false" outlineLevel="0" collapsed="false">
      <c r="L565" s="99"/>
      <c r="M565" s="99"/>
      <c r="N565" s="99"/>
      <c r="O565" s="99"/>
      <c r="P565" s="99"/>
    </row>
    <row r="566" customFormat="false" ht="12.75" hidden="false" customHeight="false" outlineLevel="0" collapsed="false">
      <c r="L566" s="99"/>
      <c r="M566" s="99"/>
      <c r="N566" s="99"/>
      <c r="O566" s="99"/>
      <c r="P566" s="99"/>
    </row>
    <row r="567" customFormat="false" ht="12.75" hidden="false" customHeight="false" outlineLevel="0" collapsed="false">
      <c r="L567" s="99"/>
      <c r="M567" s="99"/>
      <c r="N567" s="99"/>
      <c r="O567" s="99"/>
      <c r="P567" s="99"/>
    </row>
    <row r="568" customFormat="false" ht="12.75" hidden="false" customHeight="false" outlineLevel="0" collapsed="false">
      <c r="L568" s="99"/>
      <c r="M568" s="99"/>
      <c r="N568" s="99"/>
      <c r="O568" s="99"/>
      <c r="P568" s="99"/>
    </row>
    <row r="569" customFormat="false" ht="12.75" hidden="false" customHeight="false" outlineLevel="0" collapsed="false">
      <c r="L569" s="99"/>
      <c r="M569" s="99"/>
      <c r="N569" s="99"/>
      <c r="O569" s="99"/>
      <c r="P569" s="99"/>
    </row>
    <row r="570" customFormat="false" ht="12.75" hidden="false" customHeight="false" outlineLevel="0" collapsed="false">
      <c r="L570" s="99"/>
      <c r="M570" s="99"/>
      <c r="N570" s="99"/>
      <c r="O570" s="99"/>
      <c r="P570" s="99"/>
    </row>
    <row r="571" customFormat="false" ht="12.75" hidden="false" customHeight="false" outlineLevel="0" collapsed="false">
      <c r="L571" s="99"/>
      <c r="M571" s="99"/>
      <c r="N571" s="99"/>
      <c r="O571" s="99"/>
      <c r="P571" s="99"/>
    </row>
    <row r="572" customFormat="false" ht="12.75" hidden="false" customHeight="false" outlineLevel="0" collapsed="false">
      <c r="L572" s="99"/>
      <c r="M572" s="99"/>
      <c r="N572" s="99"/>
      <c r="O572" s="99"/>
      <c r="P572" s="99"/>
    </row>
    <row r="573" customFormat="false" ht="12.75" hidden="false" customHeight="false" outlineLevel="0" collapsed="false">
      <c r="L573" s="99"/>
      <c r="M573" s="99"/>
      <c r="N573" s="99"/>
      <c r="O573" s="99"/>
      <c r="P573" s="99"/>
    </row>
    <row r="574" customFormat="false" ht="12.75" hidden="false" customHeight="false" outlineLevel="0" collapsed="false">
      <c r="L574" s="99"/>
      <c r="M574" s="99"/>
      <c r="N574" s="99"/>
      <c r="O574" s="99"/>
      <c r="P574" s="99"/>
    </row>
    <row r="575" customFormat="false" ht="12.75" hidden="false" customHeight="false" outlineLevel="0" collapsed="false">
      <c r="L575" s="99"/>
      <c r="M575" s="99"/>
      <c r="N575" s="99"/>
      <c r="O575" s="99"/>
      <c r="P575" s="99"/>
    </row>
    <row r="576" customFormat="false" ht="12.75" hidden="false" customHeight="false" outlineLevel="0" collapsed="false">
      <c r="L576" s="99"/>
      <c r="M576" s="99"/>
      <c r="N576" s="99"/>
      <c r="O576" s="99"/>
      <c r="P576" s="99"/>
    </row>
    <row r="577" customFormat="false" ht="12.75" hidden="false" customHeight="false" outlineLevel="0" collapsed="false">
      <c r="L577" s="99"/>
      <c r="M577" s="99"/>
      <c r="N577" s="99"/>
      <c r="O577" s="99"/>
      <c r="P577" s="99"/>
    </row>
    <row r="578" customFormat="false" ht="12.75" hidden="false" customHeight="false" outlineLevel="0" collapsed="false">
      <c r="L578" s="99"/>
      <c r="M578" s="99"/>
      <c r="N578" s="99"/>
      <c r="O578" s="99"/>
      <c r="P578" s="99"/>
    </row>
    <row r="579" customFormat="false" ht="12.75" hidden="false" customHeight="false" outlineLevel="0" collapsed="false">
      <c r="L579" s="99"/>
      <c r="M579" s="99"/>
      <c r="N579" s="99"/>
      <c r="O579" s="99"/>
      <c r="P579" s="99"/>
    </row>
    <row r="580" customFormat="false" ht="12.75" hidden="false" customHeight="false" outlineLevel="0" collapsed="false">
      <c r="L580" s="99"/>
      <c r="M580" s="99"/>
      <c r="N580" s="99"/>
      <c r="O580" s="99"/>
      <c r="P580" s="99"/>
    </row>
    <row r="581" customFormat="false" ht="12.75" hidden="false" customHeight="false" outlineLevel="0" collapsed="false">
      <c r="L581" s="99"/>
      <c r="M581" s="99"/>
      <c r="N581" s="99"/>
      <c r="O581" s="99"/>
      <c r="P581" s="99"/>
    </row>
    <row r="582" customFormat="false" ht="12.75" hidden="false" customHeight="false" outlineLevel="0" collapsed="false">
      <c r="L582" s="99"/>
      <c r="M582" s="99"/>
      <c r="N582" s="99"/>
      <c r="O582" s="99"/>
      <c r="P582" s="99"/>
    </row>
    <row r="583" customFormat="false" ht="12.75" hidden="false" customHeight="false" outlineLevel="0" collapsed="false">
      <c r="L583" s="99"/>
      <c r="M583" s="99"/>
      <c r="N583" s="99"/>
      <c r="O583" s="99"/>
      <c r="P583" s="99"/>
    </row>
    <row r="584" customFormat="false" ht="12.75" hidden="false" customHeight="false" outlineLevel="0" collapsed="false">
      <c r="L584" s="99"/>
      <c r="M584" s="99"/>
      <c r="N584" s="99"/>
      <c r="O584" s="99"/>
      <c r="P584" s="99"/>
    </row>
    <row r="585" customFormat="false" ht="12.75" hidden="false" customHeight="false" outlineLevel="0" collapsed="false">
      <c r="L585" s="99"/>
      <c r="M585" s="99"/>
      <c r="N585" s="99"/>
      <c r="O585" s="99"/>
      <c r="P585" s="99"/>
    </row>
    <row r="586" customFormat="false" ht="12.75" hidden="false" customHeight="false" outlineLevel="0" collapsed="false">
      <c r="L586" s="99"/>
      <c r="M586" s="99"/>
      <c r="N586" s="99"/>
      <c r="O586" s="99"/>
      <c r="P586" s="99"/>
    </row>
    <row r="587" customFormat="false" ht="12.75" hidden="false" customHeight="false" outlineLevel="0" collapsed="false">
      <c r="L587" s="99"/>
      <c r="M587" s="99"/>
      <c r="N587" s="99"/>
      <c r="O587" s="99"/>
      <c r="P587" s="99"/>
    </row>
    <row r="588" customFormat="false" ht="12.75" hidden="false" customHeight="false" outlineLevel="0" collapsed="false">
      <c r="L588" s="99"/>
      <c r="M588" s="99"/>
      <c r="N588" s="99"/>
      <c r="O588" s="99"/>
      <c r="P588" s="99"/>
    </row>
    <row r="589" customFormat="false" ht="12.75" hidden="false" customHeight="false" outlineLevel="0" collapsed="false">
      <c r="L589" s="99"/>
      <c r="M589" s="99"/>
      <c r="N589" s="99"/>
      <c r="O589" s="99"/>
      <c r="P589" s="99"/>
    </row>
    <row r="590" customFormat="false" ht="12.75" hidden="false" customHeight="false" outlineLevel="0" collapsed="false">
      <c r="L590" s="99"/>
      <c r="M590" s="99"/>
      <c r="N590" s="99"/>
      <c r="O590" s="99"/>
      <c r="P590" s="99"/>
    </row>
    <row r="591" customFormat="false" ht="12.75" hidden="false" customHeight="false" outlineLevel="0" collapsed="false">
      <c r="L591" s="99"/>
      <c r="M591" s="99"/>
      <c r="N591" s="99"/>
      <c r="O591" s="99"/>
      <c r="P591" s="99"/>
    </row>
    <row r="592" customFormat="false" ht="12.75" hidden="false" customHeight="false" outlineLevel="0" collapsed="false">
      <c r="L592" s="99"/>
      <c r="M592" s="99"/>
      <c r="N592" s="99"/>
      <c r="O592" s="99"/>
      <c r="P592" s="99"/>
    </row>
    <row r="593" customFormat="false" ht="12.75" hidden="false" customHeight="false" outlineLevel="0" collapsed="false">
      <c r="L593" s="99"/>
      <c r="M593" s="99"/>
      <c r="N593" s="99"/>
      <c r="O593" s="99"/>
      <c r="P593" s="99"/>
    </row>
    <row r="594" customFormat="false" ht="12.75" hidden="false" customHeight="false" outlineLevel="0" collapsed="false">
      <c r="L594" s="99"/>
      <c r="M594" s="99"/>
      <c r="N594" s="99"/>
      <c r="O594" s="99"/>
      <c r="P594" s="99"/>
    </row>
    <row r="595" customFormat="false" ht="12.75" hidden="false" customHeight="false" outlineLevel="0" collapsed="false">
      <c r="L595" s="99"/>
      <c r="M595" s="99"/>
      <c r="N595" s="99"/>
      <c r="O595" s="99"/>
      <c r="P595" s="99"/>
    </row>
    <row r="596" customFormat="false" ht="12.75" hidden="false" customHeight="false" outlineLevel="0" collapsed="false">
      <c r="L596" s="99"/>
      <c r="M596" s="99"/>
      <c r="N596" s="99"/>
      <c r="O596" s="99"/>
      <c r="P596" s="99"/>
    </row>
    <row r="597" customFormat="false" ht="12.75" hidden="false" customHeight="false" outlineLevel="0" collapsed="false">
      <c r="L597" s="99"/>
      <c r="M597" s="99"/>
      <c r="N597" s="99"/>
      <c r="O597" s="99"/>
      <c r="P597" s="99"/>
    </row>
    <row r="598" customFormat="false" ht="12.75" hidden="false" customHeight="false" outlineLevel="0" collapsed="false">
      <c r="L598" s="99"/>
      <c r="M598" s="99"/>
      <c r="N598" s="99"/>
      <c r="O598" s="99"/>
      <c r="P598" s="99"/>
    </row>
    <row r="599" customFormat="false" ht="12.75" hidden="false" customHeight="false" outlineLevel="0" collapsed="false">
      <c r="L599" s="99"/>
      <c r="M599" s="99"/>
      <c r="N599" s="99"/>
      <c r="O599" s="99"/>
      <c r="P599" s="99"/>
    </row>
    <row r="600" customFormat="false" ht="12.75" hidden="false" customHeight="false" outlineLevel="0" collapsed="false">
      <c r="L600" s="99"/>
      <c r="M600" s="99"/>
      <c r="N600" s="99"/>
      <c r="O600" s="99"/>
      <c r="P600" s="99"/>
    </row>
    <row r="601" customFormat="false" ht="12.75" hidden="false" customHeight="false" outlineLevel="0" collapsed="false">
      <c r="L601" s="99"/>
      <c r="M601" s="99"/>
      <c r="N601" s="99"/>
      <c r="O601" s="99"/>
      <c r="P601" s="99"/>
    </row>
    <row r="602" customFormat="false" ht="12.75" hidden="false" customHeight="false" outlineLevel="0" collapsed="false">
      <c r="L602" s="99"/>
      <c r="M602" s="99"/>
      <c r="N602" s="99"/>
      <c r="O602" s="99"/>
      <c r="P602" s="99"/>
    </row>
    <row r="603" customFormat="false" ht="12.75" hidden="false" customHeight="false" outlineLevel="0" collapsed="false">
      <c r="L603" s="99"/>
      <c r="M603" s="99"/>
      <c r="N603" s="99"/>
      <c r="O603" s="99"/>
      <c r="P603" s="99"/>
    </row>
    <row r="604" customFormat="false" ht="12.75" hidden="false" customHeight="false" outlineLevel="0" collapsed="false">
      <c r="L604" s="99"/>
      <c r="M604" s="99"/>
      <c r="N604" s="99"/>
      <c r="O604" s="99"/>
      <c r="P604" s="99"/>
    </row>
    <row r="605" customFormat="false" ht="12.75" hidden="false" customHeight="false" outlineLevel="0" collapsed="false">
      <c r="L605" s="99"/>
      <c r="M605" s="99"/>
      <c r="N605" s="99"/>
      <c r="O605" s="99"/>
      <c r="P605" s="99"/>
    </row>
    <row r="606" customFormat="false" ht="12.75" hidden="false" customHeight="false" outlineLevel="0" collapsed="false">
      <c r="L606" s="99"/>
      <c r="M606" s="99"/>
      <c r="N606" s="99"/>
      <c r="O606" s="99"/>
      <c r="P606" s="99"/>
    </row>
    <row r="607" customFormat="false" ht="12.75" hidden="false" customHeight="false" outlineLevel="0" collapsed="false">
      <c r="L607" s="99"/>
      <c r="M607" s="99"/>
      <c r="N607" s="99"/>
      <c r="O607" s="99"/>
      <c r="P607" s="99"/>
    </row>
    <row r="608" customFormat="false" ht="12.75" hidden="false" customHeight="false" outlineLevel="0" collapsed="false">
      <c r="L608" s="99"/>
      <c r="M608" s="99"/>
      <c r="N608" s="99"/>
      <c r="O608" s="99"/>
      <c r="P608" s="99"/>
    </row>
    <row r="609" customFormat="false" ht="12.75" hidden="false" customHeight="false" outlineLevel="0" collapsed="false">
      <c r="L609" s="99"/>
      <c r="M609" s="99"/>
      <c r="N609" s="99"/>
      <c r="O609" s="99"/>
      <c r="P609" s="99"/>
    </row>
    <row r="610" customFormat="false" ht="12.75" hidden="false" customHeight="false" outlineLevel="0" collapsed="false">
      <c r="L610" s="99"/>
      <c r="M610" s="99"/>
      <c r="N610" s="99"/>
      <c r="O610" s="99"/>
      <c r="P610" s="99"/>
    </row>
    <row r="611" customFormat="false" ht="12.75" hidden="false" customHeight="false" outlineLevel="0" collapsed="false">
      <c r="L611" s="99"/>
      <c r="M611" s="99"/>
      <c r="N611" s="99"/>
      <c r="O611" s="99"/>
      <c r="P611" s="99"/>
    </row>
    <row r="612" customFormat="false" ht="12.75" hidden="false" customHeight="false" outlineLevel="0" collapsed="false">
      <c r="L612" s="99"/>
      <c r="M612" s="99"/>
      <c r="N612" s="99"/>
      <c r="O612" s="99"/>
      <c r="P612" s="99"/>
    </row>
    <row r="613" customFormat="false" ht="12.75" hidden="false" customHeight="false" outlineLevel="0" collapsed="false">
      <c r="L613" s="99"/>
      <c r="M613" s="99"/>
      <c r="N613" s="99"/>
      <c r="O613" s="99"/>
      <c r="P613" s="99"/>
    </row>
    <row r="614" customFormat="false" ht="12.75" hidden="false" customHeight="false" outlineLevel="0" collapsed="false">
      <c r="L614" s="99"/>
      <c r="M614" s="99"/>
      <c r="N614" s="99"/>
      <c r="O614" s="99"/>
      <c r="P614" s="99"/>
    </row>
    <row r="615" customFormat="false" ht="12.75" hidden="false" customHeight="false" outlineLevel="0" collapsed="false">
      <c r="L615" s="99"/>
      <c r="M615" s="99"/>
      <c r="N615" s="99"/>
      <c r="O615" s="99"/>
      <c r="P615" s="99"/>
    </row>
    <row r="616" customFormat="false" ht="12.75" hidden="false" customHeight="false" outlineLevel="0" collapsed="false">
      <c r="L616" s="99"/>
      <c r="M616" s="99"/>
      <c r="N616" s="99"/>
      <c r="O616" s="99"/>
      <c r="P616" s="99"/>
    </row>
    <row r="617" customFormat="false" ht="12.75" hidden="false" customHeight="false" outlineLevel="0" collapsed="false">
      <c r="L617" s="99"/>
      <c r="M617" s="99"/>
      <c r="N617" s="99"/>
      <c r="O617" s="99"/>
      <c r="P617" s="99"/>
    </row>
    <row r="618" customFormat="false" ht="12.75" hidden="false" customHeight="false" outlineLevel="0" collapsed="false">
      <c r="L618" s="99"/>
      <c r="M618" s="99"/>
      <c r="N618" s="99"/>
      <c r="O618" s="99"/>
      <c r="P618" s="99"/>
    </row>
    <row r="619" customFormat="false" ht="12.75" hidden="false" customHeight="false" outlineLevel="0" collapsed="false">
      <c r="L619" s="99"/>
      <c r="M619" s="99"/>
      <c r="N619" s="99"/>
      <c r="O619" s="99"/>
      <c r="P619" s="99"/>
    </row>
    <row r="620" customFormat="false" ht="12.75" hidden="false" customHeight="false" outlineLevel="0" collapsed="false">
      <c r="L620" s="99"/>
      <c r="M620" s="99"/>
      <c r="N620" s="99"/>
      <c r="O620" s="99"/>
      <c r="P620" s="99"/>
    </row>
    <row r="621" customFormat="false" ht="12.75" hidden="false" customHeight="false" outlineLevel="0" collapsed="false">
      <c r="L621" s="99"/>
      <c r="M621" s="99"/>
      <c r="N621" s="99"/>
      <c r="O621" s="99"/>
      <c r="P621" s="99"/>
    </row>
    <row r="622" customFormat="false" ht="12.75" hidden="false" customHeight="false" outlineLevel="0" collapsed="false">
      <c r="L622" s="99"/>
      <c r="M622" s="99"/>
      <c r="N622" s="99"/>
      <c r="O622" s="99"/>
      <c r="P622" s="99"/>
    </row>
    <row r="623" customFormat="false" ht="12.75" hidden="false" customHeight="false" outlineLevel="0" collapsed="false">
      <c r="L623" s="99"/>
      <c r="M623" s="99"/>
      <c r="N623" s="99"/>
      <c r="O623" s="99"/>
      <c r="P623" s="99"/>
    </row>
    <row r="624" customFormat="false" ht="12.75" hidden="false" customHeight="false" outlineLevel="0" collapsed="false">
      <c r="L624" s="99"/>
      <c r="M624" s="99"/>
      <c r="N624" s="99"/>
      <c r="O624" s="99"/>
      <c r="P624" s="99"/>
    </row>
    <row r="625" customFormat="false" ht="12.75" hidden="false" customHeight="false" outlineLevel="0" collapsed="false">
      <c r="L625" s="99"/>
      <c r="M625" s="99"/>
      <c r="N625" s="99"/>
      <c r="O625" s="99"/>
      <c r="P625" s="99"/>
    </row>
    <row r="626" customFormat="false" ht="12.75" hidden="false" customHeight="false" outlineLevel="0" collapsed="false">
      <c r="L626" s="99"/>
      <c r="M626" s="99"/>
      <c r="N626" s="99"/>
      <c r="O626" s="99"/>
      <c r="P626" s="99"/>
    </row>
    <row r="627" customFormat="false" ht="12.75" hidden="false" customHeight="false" outlineLevel="0" collapsed="false">
      <c r="L627" s="99"/>
      <c r="M627" s="99"/>
      <c r="N627" s="99"/>
      <c r="O627" s="99"/>
      <c r="P627" s="99"/>
    </row>
    <row r="628" customFormat="false" ht="12.75" hidden="false" customHeight="false" outlineLevel="0" collapsed="false">
      <c r="L628" s="99"/>
      <c r="M628" s="99"/>
      <c r="N628" s="99"/>
      <c r="O628" s="99"/>
      <c r="P628" s="99"/>
    </row>
    <row r="629" customFormat="false" ht="12.75" hidden="false" customHeight="false" outlineLevel="0" collapsed="false">
      <c r="L629" s="99"/>
      <c r="M629" s="99"/>
      <c r="N629" s="99"/>
      <c r="O629" s="99"/>
      <c r="P629" s="99"/>
    </row>
    <row r="630" customFormat="false" ht="12.75" hidden="false" customHeight="false" outlineLevel="0" collapsed="false">
      <c r="L630" s="99"/>
      <c r="M630" s="99"/>
      <c r="N630" s="99"/>
      <c r="O630" s="99"/>
      <c r="P630" s="99"/>
    </row>
    <row r="631" customFormat="false" ht="12.75" hidden="false" customHeight="false" outlineLevel="0" collapsed="false">
      <c r="L631" s="99"/>
      <c r="M631" s="99"/>
      <c r="N631" s="99"/>
      <c r="O631" s="99"/>
      <c r="P631" s="99"/>
    </row>
    <row r="632" customFormat="false" ht="12.75" hidden="false" customHeight="false" outlineLevel="0" collapsed="false">
      <c r="L632" s="99"/>
      <c r="M632" s="99"/>
      <c r="N632" s="99"/>
      <c r="O632" s="99"/>
      <c r="P632" s="99"/>
    </row>
    <row r="633" customFormat="false" ht="12.75" hidden="false" customHeight="false" outlineLevel="0" collapsed="false">
      <c r="L633" s="99"/>
      <c r="M633" s="99"/>
      <c r="N633" s="99"/>
      <c r="O633" s="99"/>
      <c r="P633" s="99"/>
    </row>
    <row r="634" customFormat="false" ht="12.75" hidden="false" customHeight="false" outlineLevel="0" collapsed="false">
      <c r="L634" s="99"/>
      <c r="M634" s="99"/>
      <c r="N634" s="99"/>
      <c r="O634" s="99"/>
      <c r="P634" s="99"/>
    </row>
    <row r="635" customFormat="false" ht="12.75" hidden="false" customHeight="false" outlineLevel="0" collapsed="false">
      <c r="L635" s="99"/>
      <c r="M635" s="99"/>
      <c r="N635" s="99"/>
      <c r="O635" s="99"/>
      <c r="P635" s="99"/>
    </row>
    <row r="636" customFormat="false" ht="12.75" hidden="false" customHeight="false" outlineLevel="0" collapsed="false">
      <c r="L636" s="99"/>
      <c r="M636" s="99"/>
      <c r="N636" s="99"/>
      <c r="O636" s="99"/>
      <c r="P636" s="99"/>
    </row>
    <row r="637" customFormat="false" ht="12.75" hidden="false" customHeight="false" outlineLevel="0" collapsed="false">
      <c r="L637" s="99"/>
      <c r="M637" s="99"/>
      <c r="N637" s="99"/>
      <c r="O637" s="99"/>
      <c r="P637" s="99"/>
    </row>
    <row r="638" customFormat="false" ht="12.75" hidden="false" customHeight="false" outlineLevel="0" collapsed="false">
      <c r="L638" s="99"/>
      <c r="M638" s="99"/>
      <c r="N638" s="99"/>
      <c r="O638" s="99"/>
      <c r="P638" s="99"/>
    </row>
    <row r="639" customFormat="false" ht="12.75" hidden="false" customHeight="false" outlineLevel="0" collapsed="false">
      <c r="L639" s="99"/>
      <c r="M639" s="99"/>
      <c r="N639" s="99"/>
      <c r="O639" s="99"/>
      <c r="P639" s="99"/>
    </row>
    <row r="640" customFormat="false" ht="12.75" hidden="false" customHeight="false" outlineLevel="0" collapsed="false">
      <c r="L640" s="99"/>
      <c r="M640" s="99"/>
      <c r="N640" s="99"/>
      <c r="O640" s="99"/>
      <c r="P640" s="99"/>
    </row>
    <row r="641" customFormat="false" ht="12.75" hidden="false" customHeight="false" outlineLevel="0" collapsed="false">
      <c r="L641" s="99"/>
      <c r="M641" s="99"/>
      <c r="N641" s="99"/>
      <c r="O641" s="99"/>
      <c r="P641" s="99"/>
    </row>
    <row r="642" customFormat="false" ht="12.75" hidden="false" customHeight="false" outlineLevel="0" collapsed="false">
      <c r="L642" s="99"/>
      <c r="M642" s="99"/>
      <c r="N642" s="99"/>
      <c r="O642" s="99"/>
      <c r="P642" s="99"/>
    </row>
    <row r="643" customFormat="false" ht="12.75" hidden="false" customHeight="false" outlineLevel="0" collapsed="false">
      <c r="L643" s="99"/>
      <c r="M643" s="99"/>
      <c r="N643" s="99"/>
      <c r="O643" s="99"/>
      <c r="P643" s="99"/>
    </row>
    <row r="644" customFormat="false" ht="12.75" hidden="false" customHeight="false" outlineLevel="0" collapsed="false">
      <c r="L644" s="99"/>
      <c r="M644" s="99"/>
      <c r="N644" s="99"/>
      <c r="O644" s="99"/>
      <c r="P644" s="99"/>
    </row>
    <row r="645" customFormat="false" ht="12.75" hidden="false" customHeight="false" outlineLevel="0" collapsed="false">
      <c r="L645" s="99"/>
      <c r="M645" s="99"/>
      <c r="N645" s="99"/>
      <c r="O645" s="99"/>
      <c r="P645" s="99"/>
    </row>
    <row r="646" customFormat="false" ht="12.75" hidden="false" customHeight="false" outlineLevel="0" collapsed="false">
      <c r="L646" s="99"/>
      <c r="M646" s="99"/>
      <c r="N646" s="99"/>
      <c r="O646" s="99"/>
      <c r="P646" s="99"/>
    </row>
    <row r="647" customFormat="false" ht="12.75" hidden="false" customHeight="false" outlineLevel="0" collapsed="false">
      <c r="L647" s="99"/>
      <c r="M647" s="99"/>
      <c r="N647" s="99"/>
      <c r="O647" s="99"/>
      <c r="P647" s="99"/>
    </row>
    <row r="648" customFormat="false" ht="12.75" hidden="false" customHeight="false" outlineLevel="0" collapsed="false">
      <c r="L648" s="99"/>
      <c r="M648" s="99"/>
      <c r="N648" s="99"/>
      <c r="O648" s="99"/>
      <c r="P648" s="99"/>
    </row>
    <row r="649" customFormat="false" ht="12.75" hidden="false" customHeight="false" outlineLevel="0" collapsed="false">
      <c r="L649" s="99"/>
      <c r="M649" s="99"/>
      <c r="N649" s="99"/>
      <c r="O649" s="99"/>
      <c r="P649" s="99"/>
    </row>
    <row r="650" customFormat="false" ht="12.75" hidden="false" customHeight="false" outlineLevel="0" collapsed="false">
      <c r="L650" s="99"/>
      <c r="M650" s="99"/>
      <c r="N650" s="99"/>
      <c r="O650" s="99"/>
      <c r="P650" s="99"/>
    </row>
    <row r="651" customFormat="false" ht="12.75" hidden="false" customHeight="false" outlineLevel="0" collapsed="false">
      <c r="L651" s="99"/>
      <c r="M651" s="99"/>
      <c r="N651" s="99"/>
      <c r="O651" s="99"/>
      <c r="P651" s="99"/>
    </row>
    <row r="652" customFormat="false" ht="12.75" hidden="false" customHeight="false" outlineLevel="0" collapsed="false">
      <c r="L652" s="99"/>
      <c r="M652" s="99"/>
      <c r="N652" s="99"/>
      <c r="O652" s="99"/>
      <c r="P652" s="99"/>
    </row>
    <row r="653" customFormat="false" ht="12.75" hidden="false" customHeight="false" outlineLevel="0" collapsed="false">
      <c r="L653" s="99"/>
      <c r="M653" s="99"/>
      <c r="N653" s="99"/>
      <c r="O653" s="99"/>
      <c r="P653" s="99"/>
    </row>
    <row r="654" customFormat="false" ht="12.75" hidden="false" customHeight="false" outlineLevel="0" collapsed="false">
      <c r="L654" s="99"/>
      <c r="M654" s="99"/>
      <c r="N654" s="99"/>
      <c r="O654" s="99"/>
      <c r="P654" s="99"/>
    </row>
    <row r="655" customFormat="false" ht="12.75" hidden="false" customHeight="false" outlineLevel="0" collapsed="false">
      <c r="L655" s="99"/>
      <c r="M655" s="99"/>
      <c r="N655" s="99"/>
      <c r="O655" s="99"/>
      <c r="P655" s="99"/>
    </row>
    <row r="656" customFormat="false" ht="12.75" hidden="false" customHeight="false" outlineLevel="0" collapsed="false">
      <c r="L656" s="99"/>
      <c r="M656" s="99"/>
      <c r="N656" s="99"/>
      <c r="O656" s="99"/>
      <c r="P656" s="99"/>
    </row>
    <row r="657" customFormat="false" ht="12.75" hidden="false" customHeight="false" outlineLevel="0" collapsed="false">
      <c r="L657" s="99"/>
      <c r="M657" s="99"/>
      <c r="N657" s="99"/>
      <c r="O657" s="99"/>
      <c r="P657" s="99"/>
    </row>
    <row r="658" customFormat="false" ht="12.75" hidden="false" customHeight="false" outlineLevel="0" collapsed="false">
      <c r="L658" s="99"/>
      <c r="M658" s="99"/>
      <c r="N658" s="99"/>
      <c r="O658" s="99"/>
      <c r="P658" s="99"/>
    </row>
    <row r="659" customFormat="false" ht="12.75" hidden="false" customHeight="false" outlineLevel="0" collapsed="false">
      <c r="L659" s="99"/>
      <c r="M659" s="99"/>
      <c r="N659" s="99"/>
      <c r="O659" s="99"/>
      <c r="P659" s="99"/>
    </row>
    <row r="660" customFormat="false" ht="12.75" hidden="false" customHeight="false" outlineLevel="0" collapsed="false">
      <c r="L660" s="99"/>
      <c r="M660" s="99"/>
      <c r="N660" s="99"/>
      <c r="O660" s="99"/>
      <c r="P660" s="99"/>
    </row>
    <row r="661" customFormat="false" ht="12.75" hidden="false" customHeight="false" outlineLevel="0" collapsed="false">
      <c r="L661" s="99"/>
      <c r="M661" s="99"/>
      <c r="N661" s="99"/>
      <c r="O661" s="99"/>
      <c r="P661" s="99"/>
    </row>
    <row r="662" customFormat="false" ht="12.75" hidden="false" customHeight="false" outlineLevel="0" collapsed="false">
      <c r="L662" s="99"/>
      <c r="M662" s="99"/>
      <c r="N662" s="99"/>
      <c r="O662" s="99"/>
      <c r="P662" s="99"/>
    </row>
    <row r="663" customFormat="false" ht="12.75" hidden="false" customHeight="false" outlineLevel="0" collapsed="false">
      <c r="L663" s="99"/>
      <c r="M663" s="99"/>
      <c r="N663" s="99"/>
      <c r="O663" s="99"/>
      <c r="P663" s="99"/>
    </row>
    <row r="664" customFormat="false" ht="12.75" hidden="false" customHeight="false" outlineLevel="0" collapsed="false">
      <c r="L664" s="99"/>
      <c r="M664" s="99"/>
      <c r="N664" s="99"/>
      <c r="O664" s="99"/>
      <c r="P664" s="99"/>
    </row>
    <row r="665" customFormat="false" ht="12.75" hidden="false" customHeight="false" outlineLevel="0" collapsed="false">
      <c r="L665" s="99"/>
      <c r="M665" s="99"/>
      <c r="N665" s="99"/>
      <c r="O665" s="99"/>
      <c r="P665" s="99"/>
    </row>
    <row r="666" customFormat="false" ht="12.75" hidden="false" customHeight="false" outlineLevel="0" collapsed="false">
      <c r="L666" s="99"/>
      <c r="M666" s="99"/>
      <c r="N666" s="99"/>
      <c r="O666" s="99"/>
      <c r="P666" s="99"/>
    </row>
    <row r="667" customFormat="false" ht="12.75" hidden="false" customHeight="false" outlineLevel="0" collapsed="false">
      <c r="L667" s="99"/>
      <c r="M667" s="99"/>
      <c r="N667" s="99"/>
      <c r="O667" s="99"/>
      <c r="P667" s="99"/>
    </row>
    <row r="668" customFormat="false" ht="12.75" hidden="false" customHeight="false" outlineLevel="0" collapsed="false">
      <c r="L668" s="99"/>
      <c r="M668" s="99"/>
      <c r="N668" s="99"/>
      <c r="O668" s="99"/>
      <c r="P668" s="99"/>
    </row>
    <row r="669" customFormat="false" ht="12.75" hidden="false" customHeight="false" outlineLevel="0" collapsed="false">
      <c r="L669" s="99"/>
      <c r="M669" s="99"/>
      <c r="N669" s="99"/>
      <c r="O669" s="99"/>
      <c r="P669" s="99"/>
    </row>
    <row r="670" customFormat="false" ht="12.75" hidden="false" customHeight="false" outlineLevel="0" collapsed="false">
      <c r="L670" s="99"/>
      <c r="M670" s="99"/>
      <c r="N670" s="99"/>
      <c r="O670" s="99"/>
      <c r="P670" s="99"/>
    </row>
    <row r="671" customFormat="false" ht="12.75" hidden="false" customHeight="false" outlineLevel="0" collapsed="false">
      <c r="L671" s="99"/>
      <c r="M671" s="99"/>
      <c r="N671" s="99"/>
      <c r="O671" s="99"/>
      <c r="P671" s="99"/>
    </row>
    <row r="672" customFormat="false" ht="12.75" hidden="false" customHeight="false" outlineLevel="0" collapsed="false">
      <c r="L672" s="99"/>
      <c r="M672" s="99"/>
      <c r="N672" s="99"/>
      <c r="O672" s="99"/>
      <c r="P672" s="99"/>
    </row>
    <row r="673" customFormat="false" ht="12.75" hidden="false" customHeight="false" outlineLevel="0" collapsed="false">
      <c r="L673" s="99"/>
      <c r="M673" s="99"/>
      <c r="N673" s="99"/>
      <c r="O673" s="99"/>
      <c r="P673" s="99"/>
    </row>
    <row r="674" customFormat="false" ht="12.75" hidden="false" customHeight="false" outlineLevel="0" collapsed="false">
      <c r="L674" s="99"/>
      <c r="M674" s="99"/>
      <c r="N674" s="99"/>
      <c r="O674" s="99"/>
      <c r="P674" s="99"/>
    </row>
    <row r="675" customFormat="false" ht="12.75" hidden="false" customHeight="false" outlineLevel="0" collapsed="false">
      <c r="L675" s="99"/>
      <c r="M675" s="99"/>
      <c r="N675" s="99"/>
      <c r="O675" s="99"/>
      <c r="P675" s="99"/>
    </row>
    <row r="676" customFormat="false" ht="12.75" hidden="false" customHeight="false" outlineLevel="0" collapsed="false">
      <c r="L676" s="99"/>
      <c r="M676" s="99"/>
      <c r="N676" s="99"/>
      <c r="O676" s="99"/>
      <c r="P676" s="99"/>
    </row>
    <row r="677" customFormat="false" ht="12.75" hidden="false" customHeight="false" outlineLevel="0" collapsed="false">
      <c r="L677" s="99"/>
      <c r="M677" s="99"/>
      <c r="N677" s="99"/>
      <c r="O677" s="99"/>
      <c r="P677" s="99"/>
    </row>
    <row r="678" customFormat="false" ht="12.75" hidden="false" customHeight="false" outlineLevel="0" collapsed="false">
      <c r="L678" s="99"/>
      <c r="M678" s="99"/>
      <c r="N678" s="99"/>
      <c r="O678" s="99"/>
      <c r="P678" s="99"/>
    </row>
    <row r="679" customFormat="false" ht="12.75" hidden="false" customHeight="false" outlineLevel="0" collapsed="false">
      <c r="L679" s="99"/>
      <c r="M679" s="99"/>
      <c r="N679" s="99"/>
      <c r="O679" s="99"/>
      <c r="P679" s="99"/>
    </row>
    <row r="680" customFormat="false" ht="12.75" hidden="false" customHeight="false" outlineLevel="0" collapsed="false">
      <c r="L680" s="99"/>
      <c r="M680" s="99"/>
      <c r="N680" s="99"/>
      <c r="O680" s="99"/>
      <c r="P680" s="99"/>
    </row>
    <row r="681" customFormat="false" ht="12.75" hidden="false" customHeight="false" outlineLevel="0" collapsed="false">
      <c r="L681" s="99"/>
      <c r="M681" s="99"/>
      <c r="N681" s="99"/>
      <c r="O681" s="99"/>
      <c r="P681" s="99"/>
    </row>
    <row r="682" customFormat="false" ht="12.75" hidden="false" customHeight="false" outlineLevel="0" collapsed="false">
      <c r="L682" s="99"/>
      <c r="M682" s="99"/>
      <c r="N682" s="99"/>
      <c r="O682" s="99"/>
      <c r="P682" s="99"/>
    </row>
    <row r="683" customFormat="false" ht="12.75" hidden="false" customHeight="false" outlineLevel="0" collapsed="false">
      <c r="L683" s="99"/>
      <c r="M683" s="99"/>
      <c r="N683" s="99"/>
      <c r="O683" s="99"/>
      <c r="P683" s="99"/>
    </row>
    <row r="684" customFormat="false" ht="12.75" hidden="false" customHeight="false" outlineLevel="0" collapsed="false">
      <c r="L684" s="99"/>
      <c r="M684" s="99"/>
      <c r="N684" s="99"/>
      <c r="O684" s="99"/>
      <c r="P684" s="99"/>
    </row>
    <row r="685" customFormat="false" ht="12.75" hidden="false" customHeight="false" outlineLevel="0" collapsed="false">
      <c r="L685" s="99"/>
      <c r="M685" s="99"/>
      <c r="N685" s="99"/>
      <c r="O685" s="99"/>
      <c r="P685" s="99"/>
    </row>
    <row r="686" customFormat="false" ht="12.75" hidden="false" customHeight="false" outlineLevel="0" collapsed="false">
      <c r="L686" s="99"/>
      <c r="M686" s="99"/>
      <c r="N686" s="99"/>
      <c r="O686" s="99"/>
      <c r="P686" s="99"/>
    </row>
    <row r="687" customFormat="false" ht="12.75" hidden="false" customHeight="false" outlineLevel="0" collapsed="false">
      <c r="L687" s="99"/>
      <c r="M687" s="99"/>
      <c r="N687" s="99"/>
      <c r="O687" s="99"/>
      <c r="P687" s="99"/>
    </row>
    <row r="688" customFormat="false" ht="12.75" hidden="false" customHeight="false" outlineLevel="0" collapsed="false">
      <c r="L688" s="99"/>
      <c r="M688" s="99"/>
      <c r="N688" s="99"/>
      <c r="O688" s="99"/>
      <c r="P688" s="99"/>
    </row>
    <row r="689" customFormat="false" ht="12.75" hidden="false" customHeight="false" outlineLevel="0" collapsed="false">
      <c r="L689" s="99"/>
      <c r="M689" s="99"/>
      <c r="N689" s="99"/>
      <c r="O689" s="99"/>
      <c r="P689" s="99"/>
    </row>
    <row r="690" customFormat="false" ht="12.75" hidden="false" customHeight="false" outlineLevel="0" collapsed="false">
      <c r="L690" s="99"/>
      <c r="M690" s="99"/>
      <c r="N690" s="99"/>
      <c r="O690" s="99"/>
      <c r="P690" s="99"/>
    </row>
    <row r="691" customFormat="false" ht="12.75" hidden="false" customHeight="false" outlineLevel="0" collapsed="false">
      <c r="L691" s="99"/>
      <c r="M691" s="99"/>
      <c r="N691" s="99"/>
      <c r="O691" s="99"/>
      <c r="P691" s="99"/>
    </row>
    <row r="692" customFormat="false" ht="12.75" hidden="false" customHeight="false" outlineLevel="0" collapsed="false">
      <c r="L692" s="99"/>
      <c r="M692" s="99"/>
      <c r="N692" s="99"/>
      <c r="O692" s="99"/>
      <c r="P692" s="99"/>
    </row>
    <row r="693" customFormat="false" ht="12.75" hidden="false" customHeight="false" outlineLevel="0" collapsed="false">
      <c r="L693" s="99"/>
      <c r="M693" s="99"/>
      <c r="N693" s="99"/>
      <c r="O693" s="99"/>
      <c r="P693" s="99"/>
    </row>
    <row r="694" customFormat="false" ht="12.75" hidden="false" customHeight="false" outlineLevel="0" collapsed="false">
      <c r="L694" s="99"/>
      <c r="M694" s="99"/>
      <c r="N694" s="99"/>
      <c r="O694" s="99"/>
      <c r="P694" s="99"/>
    </row>
    <row r="695" customFormat="false" ht="12.75" hidden="false" customHeight="false" outlineLevel="0" collapsed="false">
      <c r="L695" s="99"/>
      <c r="M695" s="99"/>
      <c r="N695" s="99"/>
      <c r="O695" s="99"/>
      <c r="P695" s="99"/>
    </row>
    <row r="696" customFormat="false" ht="12.75" hidden="false" customHeight="false" outlineLevel="0" collapsed="false">
      <c r="L696" s="99"/>
      <c r="M696" s="99"/>
      <c r="N696" s="99"/>
      <c r="O696" s="99"/>
      <c r="P696" s="99"/>
    </row>
    <row r="697" customFormat="false" ht="12.75" hidden="false" customHeight="false" outlineLevel="0" collapsed="false">
      <c r="L697" s="99"/>
      <c r="M697" s="99"/>
      <c r="N697" s="99"/>
      <c r="O697" s="99"/>
      <c r="P697" s="99"/>
    </row>
    <row r="698" customFormat="false" ht="12.75" hidden="false" customHeight="false" outlineLevel="0" collapsed="false">
      <c r="L698" s="99"/>
      <c r="M698" s="99"/>
      <c r="N698" s="99"/>
      <c r="O698" s="99"/>
      <c r="P698" s="99"/>
    </row>
    <row r="699" customFormat="false" ht="12.75" hidden="false" customHeight="false" outlineLevel="0" collapsed="false">
      <c r="L699" s="99"/>
      <c r="M699" s="99"/>
      <c r="N699" s="99"/>
      <c r="O699" s="99"/>
      <c r="P699" s="99"/>
    </row>
    <row r="700" customFormat="false" ht="12.75" hidden="false" customHeight="false" outlineLevel="0" collapsed="false">
      <c r="L700" s="99"/>
      <c r="M700" s="99"/>
      <c r="N700" s="99"/>
      <c r="O700" s="99"/>
      <c r="P700" s="99"/>
    </row>
    <row r="701" customFormat="false" ht="12.75" hidden="false" customHeight="false" outlineLevel="0" collapsed="false">
      <c r="L701" s="99"/>
      <c r="M701" s="99"/>
      <c r="N701" s="99"/>
      <c r="O701" s="99"/>
      <c r="P701" s="99"/>
    </row>
    <row r="702" customFormat="false" ht="12.75" hidden="false" customHeight="false" outlineLevel="0" collapsed="false">
      <c r="L702" s="99"/>
      <c r="M702" s="99"/>
      <c r="N702" s="99"/>
      <c r="O702" s="99"/>
      <c r="P702" s="99"/>
    </row>
    <row r="703" customFormat="false" ht="12.75" hidden="false" customHeight="false" outlineLevel="0" collapsed="false">
      <c r="L703" s="99"/>
      <c r="M703" s="99"/>
      <c r="N703" s="99"/>
      <c r="O703" s="99"/>
      <c r="P703" s="99"/>
    </row>
    <row r="704" customFormat="false" ht="12.75" hidden="false" customHeight="false" outlineLevel="0" collapsed="false">
      <c r="L704" s="99"/>
      <c r="M704" s="99"/>
      <c r="N704" s="99"/>
      <c r="O704" s="99"/>
      <c r="P704" s="99"/>
    </row>
    <row r="705" customFormat="false" ht="12.75" hidden="false" customHeight="false" outlineLevel="0" collapsed="false">
      <c r="L705" s="99"/>
      <c r="M705" s="99"/>
      <c r="N705" s="99"/>
      <c r="O705" s="99"/>
      <c r="P705" s="99"/>
    </row>
    <row r="706" customFormat="false" ht="12.75" hidden="false" customHeight="false" outlineLevel="0" collapsed="false">
      <c r="L706" s="99"/>
      <c r="M706" s="99"/>
      <c r="N706" s="99"/>
      <c r="O706" s="99"/>
      <c r="P706" s="99"/>
    </row>
    <row r="707" customFormat="false" ht="12.75" hidden="false" customHeight="false" outlineLevel="0" collapsed="false">
      <c r="L707" s="99"/>
      <c r="M707" s="99"/>
      <c r="N707" s="99"/>
      <c r="O707" s="99"/>
      <c r="P707" s="99"/>
    </row>
    <row r="708" customFormat="false" ht="12.75" hidden="false" customHeight="false" outlineLevel="0" collapsed="false">
      <c r="L708" s="99"/>
      <c r="M708" s="99"/>
      <c r="N708" s="99"/>
      <c r="O708" s="99"/>
      <c r="P708" s="99"/>
    </row>
    <row r="709" customFormat="false" ht="12.75" hidden="false" customHeight="false" outlineLevel="0" collapsed="false">
      <c r="L709" s="99"/>
      <c r="M709" s="99"/>
      <c r="N709" s="99"/>
      <c r="O709" s="99"/>
      <c r="P709" s="99"/>
    </row>
    <row r="710" customFormat="false" ht="12.75" hidden="false" customHeight="false" outlineLevel="0" collapsed="false">
      <c r="L710" s="99"/>
      <c r="M710" s="99"/>
      <c r="N710" s="99"/>
      <c r="O710" s="99"/>
      <c r="P710" s="99"/>
    </row>
    <row r="711" customFormat="false" ht="12.75" hidden="false" customHeight="false" outlineLevel="0" collapsed="false">
      <c r="L711" s="99"/>
      <c r="M711" s="99"/>
      <c r="N711" s="99"/>
      <c r="O711" s="99"/>
      <c r="P711" s="99"/>
    </row>
    <row r="712" customFormat="false" ht="12.75" hidden="false" customHeight="false" outlineLevel="0" collapsed="false">
      <c r="L712" s="99"/>
      <c r="M712" s="99"/>
      <c r="N712" s="99"/>
      <c r="O712" s="99"/>
      <c r="P712" s="99"/>
    </row>
    <row r="713" customFormat="false" ht="12.75" hidden="false" customHeight="false" outlineLevel="0" collapsed="false">
      <c r="L713" s="99"/>
      <c r="M713" s="99"/>
      <c r="N713" s="99"/>
      <c r="O713" s="99"/>
      <c r="P713" s="99"/>
    </row>
    <row r="714" customFormat="false" ht="12.75" hidden="false" customHeight="false" outlineLevel="0" collapsed="false">
      <c r="L714" s="99"/>
      <c r="M714" s="99"/>
      <c r="N714" s="99"/>
      <c r="O714" s="99"/>
      <c r="P714" s="99"/>
    </row>
    <row r="715" customFormat="false" ht="12.75" hidden="false" customHeight="false" outlineLevel="0" collapsed="false">
      <c r="L715" s="99"/>
      <c r="M715" s="99"/>
      <c r="N715" s="99"/>
      <c r="O715" s="99"/>
      <c r="P715" s="99"/>
    </row>
    <row r="716" customFormat="false" ht="12.75" hidden="false" customHeight="false" outlineLevel="0" collapsed="false">
      <c r="L716" s="99"/>
      <c r="M716" s="99"/>
      <c r="N716" s="99"/>
      <c r="O716" s="99"/>
      <c r="P716" s="99"/>
    </row>
    <row r="717" customFormat="false" ht="12.75" hidden="false" customHeight="false" outlineLevel="0" collapsed="false">
      <c r="L717" s="99"/>
      <c r="M717" s="99"/>
      <c r="N717" s="99"/>
      <c r="O717" s="99"/>
      <c r="P717" s="99"/>
    </row>
    <row r="718" customFormat="false" ht="12.75" hidden="false" customHeight="false" outlineLevel="0" collapsed="false">
      <c r="L718" s="99"/>
      <c r="M718" s="99"/>
      <c r="N718" s="99"/>
      <c r="O718" s="99"/>
      <c r="P718" s="99"/>
    </row>
    <row r="719" customFormat="false" ht="12.75" hidden="false" customHeight="false" outlineLevel="0" collapsed="false">
      <c r="L719" s="99"/>
      <c r="M719" s="99"/>
      <c r="N719" s="99"/>
      <c r="O719" s="99"/>
      <c r="P719" s="99"/>
    </row>
    <row r="720" customFormat="false" ht="12.75" hidden="false" customHeight="false" outlineLevel="0" collapsed="false">
      <c r="L720" s="99"/>
      <c r="M720" s="99"/>
      <c r="N720" s="99"/>
      <c r="O720" s="99"/>
      <c r="P720" s="99"/>
    </row>
    <row r="721" customFormat="false" ht="12.75" hidden="false" customHeight="false" outlineLevel="0" collapsed="false">
      <c r="L721" s="99"/>
      <c r="M721" s="99"/>
      <c r="N721" s="99"/>
      <c r="O721" s="99"/>
      <c r="P721" s="99"/>
    </row>
    <row r="722" customFormat="false" ht="12.75" hidden="false" customHeight="false" outlineLevel="0" collapsed="false">
      <c r="L722" s="99"/>
      <c r="M722" s="99"/>
      <c r="N722" s="99"/>
      <c r="O722" s="99"/>
      <c r="P722" s="99"/>
    </row>
    <row r="723" customFormat="false" ht="12.75" hidden="false" customHeight="false" outlineLevel="0" collapsed="false">
      <c r="L723" s="99"/>
      <c r="M723" s="99"/>
      <c r="N723" s="99"/>
      <c r="O723" s="99"/>
      <c r="P723" s="99"/>
    </row>
    <row r="724" customFormat="false" ht="12.75" hidden="false" customHeight="false" outlineLevel="0" collapsed="false">
      <c r="L724" s="99"/>
      <c r="M724" s="99"/>
      <c r="N724" s="99"/>
      <c r="O724" s="99"/>
      <c r="P724" s="99"/>
    </row>
    <row r="725" customFormat="false" ht="12.75" hidden="false" customHeight="false" outlineLevel="0" collapsed="false">
      <c r="L725" s="99"/>
      <c r="M725" s="99"/>
      <c r="N725" s="99"/>
      <c r="O725" s="99"/>
      <c r="P725" s="99"/>
    </row>
    <row r="726" customFormat="false" ht="12.75" hidden="false" customHeight="false" outlineLevel="0" collapsed="false">
      <c r="L726" s="99"/>
      <c r="M726" s="99"/>
      <c r="N726" s="99"/>
      <c r="O726" s="99"/>
      <c r="P726" s="99"/>
    </row>
    <row r="727" customFormat="false" ht="12.75" hidden="false" customHeight="false" outlineLevel="0" collapsed="false">
      <c r="L727" s="99"/>
      <c r="M727" s="99"/>
      <c r="N727" s="99"/>
      <c r="O727" s="99"/>
      <c r="P727" s="99"/>
    </row>
    <row r="728" customFormat="false" ht="12.75" hidden="false" customHeight="false" outlineLevel="0" collapsed="false">
      <c r="L728" s="99"/>
      <c r="M728" s="99"/>
      <c r="N728" s="99"/>
      <c r="O728" s="99"/>
      <c r="P728" s="99"/>
    </row>
    <row r="729" customFormat="false" ht="12.75" hidden="false" customHeight="false" outlineLevel="0" collapsed="false">
      <c r="L729" s="99"/>
      <c r="M729" s="99"/>
      <c r="N729" s="99"/>
      <c r="O729" s="99"/>
      <c r="P729" s="99"/>
    </row>
    <row r="730" customFormat="false" ht="12.75" hidden="false" customHeight="false" outlineLevel="0" collapsed="false">
      <c r="L730" s="99"/>
      <c r="M730" s="99"/>
      <c r="N730" s="99"/>
      <c r="O730" s="99"/>
      <c r="P730" s="99"/>
    </row>
    <row r="731" customFormat="false" ht="12.75" hidden="false" customHeight="false" outlineLevel="0" collapsed="false">
      <c r="L731" s="99"/>
      <c r="M731" s="99"/>
      <c r="N731" s="99"/>
      <c r="O731" s="99"/>
      <c r="P731" s="99"/>
    </row>
    <row r="732" customFormat="false" ht="12.75" hidden="false" customHeight="false" outlineLevel="0" collapsed="false">
      <c r="L732" s="99"/>
      <c r="M732" s="99"/>
      <c r="N732" s="99"/>
      <c r="O732" s="99"/>
      <c r="P732" s="99"/>
    </row>
    <row r="733" customFormat="false" ht="12.75" hidden="false" customHeight="false" outlineLevel="0" collapsed="false">
      <c r="L733" s="99"/>
      <c r="M733" s="99"/>
      <c r="N733" s="99"/>
      <c r="O733" s="99"/>
      <c r="P733" s="99"/>
    </row>
    <row r="734" customFormat="false" ht="12.75" hidden="false" customHeight="false" outlineLevel="0" collapsed="false">
      <c r="L734" s="99"/>
      <c r="M734" s="99"/>
      <c r="N734" s="99"/>
      <c r="O734" s="99"/>
      <c r="P734" s="99"/>
    </row>
    <row r="735" customFormat="false" ht="12.75" hidden="false" customHeight="false" outlineLevel="0" collapsed="false">
      <c r="L735" s="99"/>
      <c r="M735" s="99"/>
      <c r="N735" s="99"/>
      <c r="O735" s="99"/>
      <c r="P735" s="99"/>
    </row>
    <row r="736" customFormat="false" ht="12.75" hidden="false" customHeight="false" outlineLevel="0" collapsed="false">
      <c r="L736" s="99"/>
      <c r="M736" s="99"/>
      <c r="N736" s="99"/>
      <c r="O736" s="99"/>
      <c r="P736" s="99"/>
    </row>
    <row r="737" customFormat="false" ht="12.75" hidden="false" customHeight="false" outlineLevel="0" collapsed="false">
      <c r="L737" s="99"/>
      <c r="M737" s="99"/>
      <c r="N737" s="99"/>
      <c r="O737" s="99"/>
      <c r="P737" s="99"/>
    </row>
    <row r="738" customFormat="false" ht="12.75" hidden="false" customHeight="false" outlineLevel="0" collapsed="false">
      <c r="L738" s="99"/>
      <c r="M738" s="99"/>
      <c r="N738" s="99"/>
      <c r="O738" s="99"/>
      <c r="P738" s="99"/>
    </row>
    <row r="739" customFormat="false" ht="12.75" hidden="false" customHeight="false" outlineLevel="0" collapsed="false">
      <c r="L739" s="99"/>
      <c r="M739" s="99"/>
      <c r="N739" s="99"/>
      <c r="O739" s="99"/>
      <c r="P739" s="99"/>
    </row>
    <row r="740" customFormat="false" ht="12.75" hidden="false" customHeight="false" outlineLevel="0" collapsed="false">
      <c r="L740" s="99"/>
      <c r="M740" s="99"/>
      <c r="N740" s="99"/>
      <c r="O740" s="99"/>
      <c r="P740" s="99"/>
    </row>
    <row r="741" customFormat="false" ht="12.75" hidden="false" customHeight="false" outlineLevel="0" collapsed="false">
      <c r="L741" s="99"/>
      <c r="M741" s="99"/>
      <c r="N741" s="99"/>
      <c r="O741" s="99"/>
      <c r="P741" s="99"/>
    </row>
    <row r="742" customFormat="false" ht="12.75" hidden="false" customHeight="false" outlineLevel="0" collapsed="false">
      <c r="L742" s="99"/>
      <c r="M742" s="99"/>
      <c r="N742" s="99"/>
      <c r="O742" s="99"/>
      <c r="P742" s="99"/>
    </row>
    <row r="743" customFormat="false" ht="12.75" hidden="false" customHeight="false" outlineLevel="0" collapsed="false">
      <c r="L743" s="99"/>
      <c r="M743" s="99"/>
      <c r="N743" s="99"/>
      <c r="O743" s="99"/>
      <c r="P743" s="99"/>
    </row>
    <row r="744" customFormat="false" ht="12.75" hidden="false" customHeight="false" outlineLevel="0" collapsed="false">
      <c r="L744" s="99"/>
      <c r="M744" s="99"/>
      <c r="N744" s="99"/>
      <c r="O744" s="99"/>
      <c r="P744" s="99"/>
    </row>
    <row r="745" customFormat="false" ht="12.75" hidden="false" customHeight="false" outlineLevel="0" collapsed="false">
      <c r="L745" s="99"/>
      <c r="M745" s="99"/>
      <c r="N745" s="99"/>
      <c r="O745" s="99"/>
      <c r="P745" s="99"/>
    </row>
    <row r="746" customFormat="false" ht="12.75" hidden="false" customHeight="false" outlineLevel="0" collapsed="false">
      <c r="L746" s="99"/>
      <c r="M746" s="99"/>
      <c r="N746" s="99"/>
      <c r="O746" s="99"/>
      <c r="P746" s="99"/>
    </row>
    <row r="747" customFormat="false" ht="12.75" hidden="false" customHeight="false" outlineLevel="0" collapsed="false">
      <c r="L747" s="99"/>
      <c r="M747" s="99"/>
      <c r="N747" s="99"/>
      <c r="O747" s="99"/>
      <c r="P747" s="99"/>
    </row>
    <row r="748" customFormat="false" ht="12.75" hidden="false" customHeight="false" outlineLevel="0" collapsed="false">
      <c r="L748" s="99"/>
      <c r="M748" s="99"/>
      <c r="N748" s="99"/>
      <c r="O748" s="99"/>
      <c r="P748" s="99"/>
    </row>
    <row r="749" customFormat="false" ht="12.75" hidden="false" customHeight="false" outlineLevel="0" collapsed="false">
      <c r="L749" s="99"/>
      <c r="M749" s="99"/>
      <c r="N749" s="99"/>
      <c r="O749" s="99"/>
      <c r="P749" s="99"/>
    </row>
    <row r="750" customFormat="false" ht="12.75" hidden="false" customHeight="false" outlineLevel="0" collapsed="false">
      <c r="L750" s="99"/>
      <c r="M750" s="99"/>
      <c r="N750" s="99"/>
      <c r="O750" s="99"/>
      <c r="P750" s="99"/>
    </row>
    <row r="751" customFormat="false" ht="12.75" hidden="false" customHeight="false" outlineLevel="0" collapsed="false">
      <c r="L751" s="99"/>
      <c r="M751" s="99"/>
      <c r="N751" s="99"/>
      <c r="O751" s="99"/>
      <c r="P751" s="99"/>
    </row>
    <row r="752" customFormat="false" ht="12.75" hidden="false" customHeight="false" outlineLevel="0" collapsed="false">
      <c r="L752" s="99"/>
      <c r="M752" s="99"/>
      <c r="N752" s="99"/>
      <c r="O752" s="99"/>
      <c r="P752" s="99"/>
    </row>
    <row r="753" customFormat="false" ht="12.75" hidden="false" customHeight="false" outlineLevel="0" collapsed="false">
      <c r="L753" s="99"/>
      <c r="M753" s="99"/>
      <c r="N753" s="99"/>
      <c r="O753" s="99"/>
      <c r="P753" s="99"/>
    </row>
    <row r="754" customFormat="false" ht="12.75" hidden="false" customHeight="false" outlineLevel="0" collapsed="false">
      <c r="L754" s="99"/>
      <c r="M754" s="99"/>
      <c r="N754" s="99"/>
      <c r="O754" s="99"/>
      <c r="P754" s="99"/>
    </row>
    <row r="755" customFormat="false" ht="12.75" hidden="false" customHeight="false" outlineLevel="0" collapsed="false">
      <c r="L755" s="99"/>
      <c r="M755" s="99"/>
      <c r="N755" s="99"/>
      <c r="O755" s="99"/>
      <c r="P755" s="99"/>
    </row>
    <row r="756" customFormat="false" ht="12.75" hidden="false" customHeight="false" outlineLevel="0" collapsed="false">
      <c r="L756" s="99"/>
      <c r="M756" s="99"/>
      <c r="N756" s="99"/>
      <c r="O756" s="99"/>
      <c r="P756" s="99"/>
    </row>
    <row r="757" customFormat="false" ht="12.75" hidden="false" customHeight="false" outlineLevel="0" collapsed="false">
      <c r="L757" s="99"/>
      <c r="M757" s="99"/>
      <c r="N757" s="99"/>
      <c r="O757" s="99"/>
      <c r="P757" s="99"/>
    </row>
    <row r="758" customFormat="false" ht="12.75" hidden="false" customHeight="false" outlineLevel="0" collapsed="false">
      <c r="L758" s="99"/>
      <c r="M758" s="99"/>
      <c r="N758" s="99"/>
      <c r="O758" s="99"/>
      <c r="P758" s="99"/>
    </row>
    <row r="759" customFormat="false" ht="12.75" hidden="false" customHeight="false" outlineLevel="0" collapsed="false">
      <c r="L759" s="99"/>
      <c r="M759" s="99"/>
      <c r="N759" s="99"/>
      <c r="O759" s="99"/>
      <c r="P759" s="99"/>
    </row>
    <row r="760" customFormat="false" ht="12.75" hidden="false" customHeight="false" outlineLevel="0" collapsed="false">
      <c r="L760" s="99"/>
      <c r="M760" s="99"/>
      <c r="N760" s="99"/>
      <c r="O760" s="99"/>
      <c r="P760" s="99"/>
    </row>
    <row r="761" customFormat="false" ht="12.75" hidden="false" customHeight="false" outlineLevel="0" collapsed="false">
      <c r="L761" s="99"/>
      <c r="M761" s="99"/>
      <c r="N761" s="99"/>
      <c r="O761" s="99"/>
      <c r="P761" s="99"/>
    </row>
    <row r="762" customFormat="false" ht="12.75" hidden="false" customHeight="false" outlineLevel="0" collapsed="false">
      <c r="L762" s="99"/>
      <c r="M762" s="99"/>
      <c r="N762" s="99"/>
      <c r="O762" s="99"/>
      <c r="P762" s="99"/>
    </row>
    <row r="763" customFormat="false" ht="12.75" hidden="false" customHeight="false" outlineLevel="0" collapsed="false">
      <c r="L763" s="99"/>
      <c r="M763" s="99"/>
      <c r="N763" s="99"/>
      <c r="O763" s="99"/>
      <c r="P763" s="99"/>
    </row>
    <row r="764" customFormat="false" ht="12.75" hidden="false" customHeight="false" outlineLevel="0" collapsed="false">
      <c r="L764" s="99"/>
      <c r="M764" s="99"/>
      <c r="N764" s="99"/>
      <c r="O764" s="99"/>
      <c r="P764" s="99"/>
    </row>
    <row r="765" customFormat="false" ht="12.75" hidden="false" customHeight="false" outlineLevel="0" collapsed="false">
      <c r="L765" s="99"/>
      <c r="M765" s="99"/>
      <c r="N765" s="99"/>
      <c r="O765" s="99"/>
      <c r="P765" s="99"/>
    </row>
    <row r="766" customFormat="false" ht="12.75" hidden="false" customHeight="false" outlineLevel="0" collapsed="false">
      <c r="L766" s="99"/>
      <c r="M766" s="99"/>
      <c r="N766" s="99"/>
      <c r="O766" s="99"/>
      <c r="P766" s="99"/>
    </row>
    <row r="767" customFormat="false" ht="12.75" hidden="false" customHeight="false" outlineLevel="0" collapsed="false">
      <c r="L767" s="99"/>
      <c r="M767" s="99"/>
      <c r="N767" s="99"/>
      <c r="O767" s="99"/>
      <c r="P767" s="99"/>
    </row>
    <row r="768" customFormat="false" ht="12.75" hidden="false" customHeight="false" outlineLevel="0" collapsed="false">
      <c r="L768" s="99"/>
      <c r="M768" s="99"/>
      <c r="N768" s="99"/>
      <c r="O768" s="99"/>
      <c r="P768" s="99"/>
    </row>
    <row r="769" customFormat="false" ht="12.75" hidden="false" customHeight="false" outlineLevel="0" collapsed="false">
      <c r="L769" s="99"/>
      <c r="M769" s="99"/>
      <c r="N769" s="99"/>
      <c r="O769" s="99"/>
      <c r="P769" s="99"/>
    </row>
    <row r="770" customFormat="false" ht="12.75" hidden="false" customHeight="false" outlineLevel="0" collapsed="false">
      <c r="L770" s="99"/>
      <c r="M770" s="99"/>
      <c r="N770" s="99"/>
      <c r="O770" s="99"/>
      <c r="P770" s="99"/>
    </row>
    <row r="771" customFormat="false" ht="12.75" hidden="false" customHeight="false" outlineLevel="0" collapsed="false">
      <c r="L771" s="99"/>
      <c r="M771" s="99"/>
      <c r="N771" s="99"/>
      <c r="O771" s="99"/>
      <c r="P771" s="99"/>
    </row>
    <row r="772" customFormat="false" ht="12.75" hidden="false" customHeight="false" outlineLevel="0" collapsed="false">
      <c r="L772" s="99"/>
      <c r="M772" s="99"/>
      <c r="N772" s="99"/>
      <c r="O772" s="99"/>
      <c r="P772" s="99"/>
    </row>
    <row r="773" customFormat="false" ht="12.75" hidden="false" customHeight="false" outlineLevel="0" collapsed="false">
      <c r="L773" s="99"/>
      <c r="M773" s="99"/>
      <c r="N773" s="99"/>
      <c r="O773" s="99"/>
      <c r="P773" s="99"/>
    </row>
    <row r="774" customFormat="false" ht="12.75" hidden="false" customHeight="false" outlineLevel="0" collapsed="false">
      <c r="L774" s="99"/>
      <c r="M774" s="99"/>
      <c r="N774" s="99"/>
      <c r="O774" s="99"/>
      <c r="P774" s="99"/>
    </row>
    <row r="775" customFormat="false" ht="12.75" hidden="false" customHeight="false" outlineLevel="0" collapsed="false">
      <c r="L775" s="99"/>
      <c r="M775" s="99"/>
      <c r="N775" s="99"/>
      <c r="O775" s="99"/>
      <c r="P775" s="99"/>
    </row>
    <row r="776" customFormat="false" ht="12.75" hidden="false" customHeight="false" outlineLevel="0" collapsed="false">
      <c r="L776" s="99"/>
      <c r="M776" s="99"/>
      <c r="N776" s="99"/>
      <c r="O776" s="99"/>
      <c r="P776" s="99"/>
    </row>
    <row r="777" customFormat="false" ht="12.75" hidden="false" customHeight="false" outlineLevel="0" collapsed="false">
      <c r="L777" s="99"/>
      <c r="M777" s="99"/>
      <c r="N777" s="99"/>
      <c r="O777" s="99"/>
      <c r="P777" s="99"/>
    </row>
    <row r="778" customFormat="false" ht="12.75" hidden="false" customHeight="false" outlineLevel="0" collapsed="false">
      <c r="L778" s="99"/>
      <c r="M778" s="99"/>
      <c r="N778" s="99"/>
      <c r="O778" s="99"/>
      <c r="P778" s="99"/>
    </row>
    <row r="779" customFormat="false" ht="12.75" hidden="false" customHeight="false" outlineLevel="0" collapsed="false">
      <c r="L779" s="99"/>
      <c r="M779" s="99"/>
      <c r="N779" s="99"/>
      <c r="O779" s="99"/>
      <c r="P779" s="99"/>
    </row>
    <row r="780" customFormat="false" ht="12.75" hidden="false" customHeight="false" outlineLevel="0" collapsed="false">
      <c r="L780" s="99"/>
      <c r="M780" s="99"/>
      <c r="N780" s="99"/>
      <c r="O780" s="99"/>
      <c r="P780" s="99"/>
    </row>
    <row r="781" customFormat="false" ht="12.75" hidden="false" customHeight="false" outlineLevel="0" collapsed="false">
      <c r="L781" s="99"/>
      <c r="M781" s="99"/>
      <c r="N781" s="99"/>
      <c r="O781" s="99"/>
      <c r="P781" s="99"/>
    </row>
    <row r="782" customFormat="false" ht="12.75" hidden="false" customHeight="false" outlineLevel="0" collapsed="false">
      <c r="L782" s="99"/>
      <c r="M782" s="99"/>
      <c r="N782" s="99"/>
      <c r="O782" s="99"/>
      <c r="P782" s="99"/>
    </row>
    <row r="783" customFormat="false" ht="12.75" hidden="false" customHeight="false" outlineLevel="0" collapsed="false">
      <c r="L783" s="99"/>
      <c r="M783" s="99"/>
      <c r="N783" s="99"/>
      <c r="O783" s="99"/>
      <c r="P783" s="99"/>
    </row>
    <row r="784" customFormat="false" ht="12.75" hidden="false" customHeight="false" outlineLevel="0" collapsed="false">
      <c r="L784" s="99"/>
      <c r="M784" s="99"/>
      <c r="N784" s="99"/>
      <c r="O784" s="99"/>
      <c r="P784" s="99"/>
    </row>
    <row r="785" customFormat="false" ht="12.75" hidden="false" customHeight="false" outlineLevel="0" collapsed="false">
      <c r="L785" s="99"/>
      <c r="M785" s="99"/>
      <c r="N785" s="99"/>
      <c r="O785" s="99"/>
      <c r="P785" s="99"/>
    </row>
    <row r="786" customFormat="false" ht="12.75" hidden="false" customHeight="false" outlineLevel="0" collapsed="false">
      <c r="L786" s="99"/>
      <c r="M786" s="99"/>
      <c r="N786" s="99"/>
      <c r="O786" s="99"/>
      <c r="P786" s="99"/>
    </row>
    <row r="787" customFormat="false" ht="12.75" hidden="false" customHeight="false" outlineLevel="0" collapsed="false">
      <c r="L787" s="99"/>
      <c r="M787" s="99"/>
      <c r="N787" s="99"/>
      <c r="O787" s="99"/>
      <c r="P787" s="99"/>
    </row>
    <row r="788" customFormat="false" ht="12.75" hidden="false" customHeight="false" outlineLevel="0" collapsed="false">
      <c r="L788" s="99"/>
      <c r="M788" s="99"/>
      <c r="N788" s="99"/>
      <c r="O788" s="99"/>
      <c r="P788" s="99"/>
    </row>
    <row r="789" customFormat="false" ht="12.75" hidden="false" customHeight="false" outlineLevel="0" collapsed="false">
      <c r="L789" s="99"/>
      <c r="M789" s="99"/>
    </row>
    <row r="790" customFormat="false" ht="12.75" hidden="false" customHeight="false" outlineLevel="0" collapsed="false">
      <c r="L790" s="99"/>
      <c r="M790" s="99"/>
    </row>
    <row r="791" customFormat="false" ht="12.75" hidden="false" customHeight="false" outlineLevel="0" collapsed="false">
      <c r="L791" s="99"/>
      <c r="M791" s="99"/>
    </row>
    <row r="792" customFormat="false" ht="12.75" hidden="false" customHeight="false" outlineLevel="0" collapsed="false">
      <c r="L792" s="99"/>
      <c r="M792" s="99"/>
    </row>
  </sheetData>
  <mergeCells count="12">
    <mergeCell ref="A2:I2"/>
    <mergeCell ref="J2:P2"/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G35"/>
  </mergeCells>
  <conditionalFormatting sqref="N40:P40">
    <cfRule type="cellIs" priority="2" operator="equal" aboveAverage="0" equalAverage="0" bottom="0" percent="0" rank="0" text="" dxfId="12">
      <formula>"."</formula>
    </cfRule>
  </conditionalFormatting>
  <conditionalFormatting sqref="N35:P39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C7:P34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C37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56"/>
    <col collapsed="false" customWidth="true" hidden="false" outlineLevel="0" max="3" min="3" style="100" width="27.42"/>
    <col collapsed="false" customWidth="true" hidden="false" outlineLevel="0" max="4" min="4" style="100" width="10.28"/>
    <col collapsed="false" customWidth="true" hidden="false" outlineLevel="0" max="5" min="5" style="100" width="9.41"/>
    <col collapsed="false" customWidth="true" hidden="false" outlineLevel="0" max="6" min="6" style="100" width="9.7"/>
    <col collapsed="false" customWidth="true" hidden="false" outlineLevel="0" max="8" min="7" style="100" width="10.28"/>
    <col collapsed="false" customWidth="true" hidden="false" outlineLevel="0" max="9" min="9" style="100" width="9.7"/>
    <col collapsed="false" customWidth="true" hidden="false" outlineLevel="0" max="17" min="10" style="100" width="10.71"/>
    <col collapsed="false" customWidth="true" hidden="false" outlineLevel="0" max="18" min="18" style="100" width="0.85"/>
    <col collapsed="false" customWidth="true" hidden="false" outlineLevel="0" max="19" min="19" style="100" width="4.99"/>
    <col collapsed="false" customWidth="false" hidden="false" outlineLevel="0" max="257" min="20" style="100" width="11.42"/>
  </cols>
  <sheetData>
    <row r="1" customFormat="false" ht="16.5" hidden="false" customHeight="true" outlineLevel="0" collapsed="false"/>
    <row r="2" s="102" customFormat="true" ht="14.85" hidden="false" customHeight="true" outlineLevel="0" collapsed="false">
      <c r="A2" s="101" t="s">
        <v>100</v>
      </c>
      <c r="C2" s="103"/>
      <c r="E2" s="104"/>
      <c r="F2" s="105"/>
      <c r="H2" s="105"/>
    </row>
    <row r="3" customFormat="false" ht="18" hidden="false" customHeight="true" outlineLevel="0" collapsed="false">
      <c r="A3" s="106" t="s">
        <v>101</v>
      </c>
      <c r="B3" s="107" t="s">
        <v>102</v>
      </c>
      <c r="C3" s="107"/>
      <c r="D3" s="108" t="s">
        <v>88</v>
      </c>
      <c r="E3" s="108"/>
      <c r="F3" s="108"/>
      <c r="G3" s="108"/>
      <c r="H3" s="108"/>
      <c r="I3" s="108"/>
      <c r="J3" s="109" t="s">
        <v>89</v>
      </c>
      <c r="K3" s="109"/>
      <c r="L3" s="109"/>
      <c r="M3" s="109"/>
      <c r="N3" s="109"/>
      <c r="O3" s="109"/>
      <c r="P3" s="109"/>
      <c r="Q3" s="109"/>
      <c r="R3" s="110" t="s">
        <v>103</v>
      </c>
      <c r="S3" s="110"/>
    </row>
    <row r="4" customFormat="false" ht="15" hidden="false" customHeight="true" outlineLevel="0" collapsed="false">
      <c r="A4" s="106"/>
      <c r="B4" s="107"/>
      <c r="C4" s="107"/>
      <c r="D4" s="111" t="s">
        <v>18</v>
      </c>
      <c r="E4" s="111"/>
      <c r="F4" s="111"/>
      <c r="G4" s="112" t="s">
        <v>104</v>
      </c>
      <c r="H4" s="112"/>
      <c r="I4" s="112"/>
      <c r="J4" s="113" t="s">
        <v>104</v>
      </c>
      <c r="K4" s="113"/>
      <c r="L4" s="113"/>
      <c r="M4" s="113"/>
      <c r="N4" s="113"/>
      <c r="O4" s="113"/>
      <c r="P4" s="113"/>
      <c r="Q4" s="113"/>
      <c r="R4" s="110"/>
      <c r="S4" s="110"/>
    </row>
    <row r="5" customFormat="false" ht="16.5" hidden="false" customHeight="true" outlineLevel="0" collapsed="false">
      <c r="A5" s="106"/>
      <c r="B5" s="107"/>
      <c r="C5" s="107"/>
      <c r="D5" s="111"/>
      <c r="E5" s="111"/>
      <c r="F5" s="111"/>
      <c r="G5" s="114" t="s">
        <v>90</v>
      </c>
      <c r="H5" s="114"/>
      <c r="I5" s="115" t="s">
        <v>105</v>
      </c>
      <c r="J5" s="116" t="s">
        <v>106</v>
      </c>
      <c r="K5" s="116"/>
      <c r="L5" s="114" t="s">
        <v>92</v>
      </c>
      <c r="M5" s="114"/>
      <c r="N5" s="114"/>
      <c r="O5" s="117" t="s">
        <v>89</v>
      </c>
      <c r="P5" s="117"/>
      <c r="Q5" s="117"/>
      <c r="R5" s="110"/>
      <c r="S5" s="110"/>
    </row>
    <row r="6" customFormat="false" ht="25.5" hidden="false" customHeight="true" outlineLevel="0" collapsed="false">
      <c r="A6" s="106"/>
      <c r="B6" s="107"/>
      <c r="C6" s="107"/>
      <c r="D6" s="118" t="s">
        <v>93</v>
      </c>
      <c r="E6" s="119" t="s">
        <v>107</v>
      </c>
      <c r="F6" s="119" t="s">
        <v>108</v>
      </c>
      <c r="G6" s="120" t="s">
        <v>94</v>
      </c>
      <c r="H6" s="119" t="s">
        <v>107</v>
      </c>
      <c r="I6" s="112" t="s">
        <v>93</v>
      </c>
      <c r="J6" s="121" t="s">
        <v>107</v>
      </c>
      <c r="K6" s="120" t="s">
        <v>108</v>
      </c>
      <c r="L6" s="114" t="s">
        <v>93</v>
      </c>
      <c r="M6" s="120" t="s">
        <v>109</v>
      </c>
      <c r="N6" s="120" t="s">
        <v>110</v>
      </c>
      <c r="O6" s="114" t="s">
        <v>93</v>
      </c>
      <c r="P6" s="120" t="s">
        <v>107</v>
      </c>
      <c r="Q6" s="122" t="s">
        <v>108</v>
      </c>
      <c r="R6" s="110"/>
      <c r="S6" s="110"/>
    </row>
    <row r="7" customFormat="false" ht="15" hidden="false" customHeight="true" outlineLevel="0" collapsed="false">
      <c r="A7" s="106"/>
      <c r="B7" s="107"/>
      <c r="C7" s="107"/>
      <c r="D7" s="123" t="s">
        <v>8</v>
      </c>
      <c r="E7" s="124" t="s">
        <v>22</v>
      </c>
      <c r="F7" s="125" t="s">
        <v>8</v>
      </c>
      <c r="G7" s="126" t="s">
        <v>8</v>
      </c>
      <c r="H7" s="127" t="s">
        <v>22</v>
      </c>
      <c r="I7" s="128" t="s">
        <v>8</v>
      </c>
      <c r="J7" s="126" t="s">
        <v>22</v>
      </c>
      <c r="K7" s="125" t="s">
        <v>8</v>
      </c>
      <c r="L7" s="126" t="s">
        <v>8</v>
      </c>
      <c r="M7" s="125" t="s">
        <v>22</v>
      </c>
      <c r="N7" s="125" t="s">
        <v>8</v>
      </c>
      <c r="O7" s="126" t="s">
        <v>8</v>
      </c>
      <c r="P7" s="125" t="s">
        <v>22</v>
      </c>
      <c r="Q7" s="126" t="s">
        <v>8</v>
      </c>
      <c r="R7" s="110"/>
      <c r="S7" s="110"/>
    </row>
    <row r="8" customFormat="false" ht="30" hidden="false" customHeight="true" outlineLevel="0" collapsed="false">
      <c r="A8" s="129" t="n">
        <v>1</v>
      </c>
      <c r="B8" s="130"/>
      <c r="C8" s="131" t="s">
        <v>111</v>
      </c>
      <c r="D8" s="132" t="n">
        <v>2372130</v>
      </c>
      <c r="E8" s="132" t="n">
        <v>4755303</v>
      </c>
      <c r="F8" s="132" t="n">
        <v>4948507</v>
      </c>
      <c r="G8" s="132" t="n">
        <v>1447352</v>
      </c>
      <c r="H8" s="132" t="n">
        <v>1922687</v>
      </c>
      <c r="I8" s="132" t="n">
        <v>501042</v>
      </c>
      <c r="J8" s="132" t="n">
        <v>967969</v>
      </c>
      <c r="K8" s="132" t="n">
        <v>1002084</v>
      </c>
      <c r="L8" s="132" t="n">
        <v>420658</v>
      </c>
      <c r="M8" s="132" t="n">
        <v>1834268</v>
      </c>
      <c r="N8" s="132" t="n">
        <v>2430672</v>
      </c>
      <c r="O8" s="132" t="n">
        <v>3078</v>
      </c>
      <c r="P8" s="132" t="n">
        <v>30379</v>
      </c>
      <c r="Q8" s="132" t="n">
        <v>68399</v>
      </c>
      <c r="R8" s="133"/>
      <c r="S8" s="134" t="n">
        <v>1</v>
      </c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customFormat="false" ht="13.5" hidden="false" customHeight="true" outlineLevel="0" collapsed="false">
      <c r="A9" s="136" t="n">
        <v>2</v>
      </c>
      <c r="B9" s="130"/>
      <c r="C9" s="137" t="s">
        <v>112</v>
      </c>
      <c r="D9" s="138" t="n">
        <v>15363</v>
      </c>
      <c r="E9" s="138" t="n">
        <v>37173</v>
      </c>
      <c r="F9" s="138" t="n">
        <v>33470</v>
      </c>
      <c r="G9" s="138" t="n">
        <v>11329</v>
      </c>
      <c r="H9" s="138" t="n">
        <v>17687</v>
      </c>
      <c r="I9" s="138" t="n">
        <v>1871</v>
      </c>
      <c r="J9" s="138" t="n">
        <v>4094</v>
      </c>
      <c r="K9" s="138" t="n">
        <v>3742</v>
      </c>
      <c r="L9" s="138" t="n">
        <v>2123</v>
      </c>
      <c r="M9" s="138" t="n">
        <v>15107</v>
      </c>
      <c r="N9" s="138" t="n">
        <v>17561</v>
      </c>
      <c r="O9" s="138" t="n">
        <v>40</v>
      </c>
      <c r="P9" s="138" t="n">
        <v>284</v>
      </c>
      <c r="Q9" s="138" t="n">
        <v>838</v>
      </c>
      <c r="R9" s="139"/>
      <c r="S9" s="140" t="n">
        <v>2</v>
      </c>
    </row>
    <row r="10" customFormat="false" ht="13.5" hidden="false" customHeight="true" outlineLevel="0" collapsed="false">
      <c r="A10" s="136" t="n">
        <v>3</v>
      </c>
      <c r="B10" s="130"/>
      <c r="C10" s="141" t="s">
        <v>113</v>
      </c>
      <c r="D10" s="138" t="n">
        <v>546</v>
      </c>
      <c r="E10" s="138" t="n">
        <v>20314</v>
      </c>
      <c r="F10" s="138" t="n">
        <v>20385</v>
      </c>
      <c r="G10" s="138" t="n">
        <v>376</v>
      </c>
      <c r="H10" s="138" t="n">
        <v>5628</v>
      </c>
      <c r="I10" s="138" t="n">
        <v>769</v>
      </c>
      <c r="J10" s="138" t="n">
        <v>5149</v>
      </c>
      <c r="K10" s="138" t="n">
        <v>4516</v>
      </c>
      <c r="L10" s="138" t="n">
        <v>636</v>
      </c>
      <c r="M10" s="138" t="n">
        <v>9232</v>
      </c>
      <c r="N10" s="138" t="n">
        <v>11592</v>
      </c>
      <c r="O10" s="138" t="n">
        <v>42</v>
      </c>
      <c r="P10" s="138" t="n">
        <v>305</v>
      </c>
      <c r="Q10" s="138" t="n">
        <v>837</v>
      </c>
      <c r="R10" s="139"/>
      <c r="S10" s="140" t="n">
        <v>3</v>
      </c>
      <c r="Y10" s="135"/>
    </row>
    <row r="11" customFormat="false" ht="13.5" hidden="false" customHeight="true" outlineLevel="0" collapsed="false">
      <c r="A11" s="136" t="n">
        <v>4</v>
      </c>
      <c r="B11" s="130"/>
      <c r="C11" s="137" t="s">
        <v>114</v>
      </c>
      <c r="D11" s="138" t="n">
        <v>1176</v>
      </c>
      <c r="E11" s="138" t="n">
        <v>2355</v>
      </c>
      <c r="F11" s="138" t="n">
        <v>2930</v>
      </c>
      <c r="G11" s="138" t="n">
        <v>718</v>
      </c>
      <c r="H11" s="138" t="n">
        <v>880</v>
      </c>
      <c r="I11" s="138" t="n">
        <v>226</v>
      </c>
      <c r="J11" s="138" t="n">
        <v>398</v>
      </c>
      <c r="K11" s="138" t="n">
        <v>452</v>
      </c>
      <c r="L11" s="138" t="n">
        <v>216</v>
      </c>
      <c r="M11" s="138" t="n">
        <v>945</v>
      </c>
      <c r="N11" s="138" t="n">
        <v>1391</v>
      </c>
      <c r="O11" s="138" t="n">
        <v>16</v>
      </c>
      <c r="P11" s="138" t="n">
        <v>132</v>
      </c>
      <c r="Q11" s="138" t="n">
        <v>369</v>
      </c>
      <c r="R11" s="139"/>
      <c r="S11" s="140" t="n">
        <v>4</v>
      </c>
    </row>
    <row r="12" customFormat="false" ht="13.5" hidden="false" customHeight="true" outlineLevel="0" collapsed="false">
      <c r="A12" s="136" t="n">
        <v>5</v>
      </c>
      <c r="B12" s="130"/>
      <c r="C12" s="137" t="s">
        <v>115</v>
      </c>
      <c r="D12" s="138" t="n">
        <v>0</v>
      </c>
      <c r="E12" s="138" t="n">
        <v>15541</v>
      </c>
      <c r="F12" s="138" t="n">
        <v>16780</v>
      </c>
      <c r="G12" s="138" t="n">
        <v>659</v>
      </c>
      <c r="H12" s="138" t="n">
        <v>5075</v>
      </c>
      <c r="I12" s="138" t="n">
        <v>505</v>
      </c>
      <c r="J12" s="138" t="n">
        <v>3885</v>
      </c>
      <c r="K12" s="138" t="n">
        <v>3988</v>
      </c>
      <c r="L12" s="138" t="n">
        <v>88</v>
      </c>
      <c r="M12" s="138" t="n">
        <v>6417</v>
      </c>
      <c r="N12" s="138" t="n">
        <v>8708</v>
      </c>
      <c r="O12" s="138" t="n">
        <v>25</v>
      </c>
      <c r="P12" s="138" t="n">
        <v>165</v>
      </c>
      <c r="Q12" s="138" t="n">
        <v>361</v>
      </c>
      <c r="R12" s="139"/>
      <c r="S12" s="140" t="n">
        <v>5</v>
      </c>
    </row>
    <row r="13" customFormat="false" ht="13.5" hidden="false" customHeight="true" outlineLevel="0" collapsed="false">
      <c r="A13" s="136" t="n">
        <v>6</v>
      </c>
      <c r="B13" s="130"/>
      <c r="C13" s="137" t="s">
        <v>116</v>
      </c>
      <c r="D13" s="138" t="n">
        <v>3</v>
      </c>
      <c r="E13" s="138" t="n">
        <v>60</v>
      </c>
      <c r="F13" s="138" t="n">
        <v>201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3</v>
      </c>
      <c r="P13" s="138" t="n">
        <v>60</v>
      </c>
      <c r="Q13" s="138" t="n">
        <v>201</v>
      </c>
      <c r="R13" s="139"/>
      <c r="S13" s="140" t="n">
        <v>6</v>
      </c>
    </row>
    <row r="14" customFormat="false" ht="27" hidden="false" customHeight="true" outlineLevel="0" collapsed="false">
      <c r="A14" s="142" t="n">
        <v>7</v>
      </c>
      <c r="B14" s="130"/>
      <c r="C14" s="131" t="s">
        <v>117</v>
      </c>
      <c r="D14" s="132" t="n">
        <v>2386866</v>
      </c>
      <c r="E14" s="132" t="n">
        <v>4794952</v>
      </c>
      <c r="F14" s="132" t="n">
        <v>4982851</v>
      </c>
      <c r="G14" s="132" t="n">
        <v>1457680</v>
      </c>
      <c r="H14" s="132" t="n">
        <v>1940047</v>
      </c>
      <c r="I14" s="132" t="n">
        <v>502951</v>
      </c>
      <c r="J14" s="132" t="n">
        <v>972930</v>
      </c>
      <c r="K14" s="132" t="n">
        <v>1005902</v>
      </c>
      <c r="L14" s="132" t="n">
        <v>423113</v>
      </c>
      <c r="M14" s="132" t="n">
        <v>1851246</v>
      </c>
      <c r="N14" s="132" t="n">
        <v>2449726</v>
      </c>
      <c r="O14" s="132" t="n">
        <v>3122</v>
      </c>
      <c r="P14" s="132" t="n">
        <v>30729</v>
      </c>
      <c r="Q14" s="143" t="n">
        <v>69543</v>
      </c>
      <c r="R14" s="144"/>
      <c r="S14" s="145" t="n">
        <v>7</v>
      </c>
    </row>
    <row r="15" customFormat="false" ht="13.5" hidden="false" customHeight="true" outlineLevel="0" collapsed="false">
      <c r="A15" s="136" t="n">
        <v>8</v>
      </c>
      <c r="B15" s="130"/>
      <c r="C15" s="137" t="s">
        <v>112</v>
      </c>
      <c r="D15" s="138" t="n">
        <v>14453</v>
      </c>
      <c r="E15" s="138" t="n">
        <v>35114</v>
      </c>
      <c r="F15" s="138" t="n">
        <v>32744</v>
      </c>
      <c r="G15" s="138" t="n">
        <v>10638</v>
      </c>
      <c r="H15" s="138" t="n">
        <v>16747</v>
      </c>
      <c r="I15" s="138" t="n">
        <v>1784</v>
      </c>
      <c r="J15" s="138" t="n">
        <v>4032</v>
      </c>
      <c r="K15" s="138" t="n">
        <v>3568</v>
      </c>
      <c r="L15" s="138" t="n">
        <v>1898</v>
      </c>
      <c r="M15" s="138" t="n">
        <v>13437</v>
      </c>
      <c r="N15" s="138" t="n">
        <v>15416</v>
      </c>
      <c r="O15" s="138" t="n">
        <v>133</v>
      </c>
      <c r="P15" s="138" t="n">
        <v>898</v>
      </c>
      <c r="Q15" s="146" t="n">
        <v>3122</v>
      </c>
      <c r="R15" s="139"/>
      <c r="S15" s="140" t="n">
        <v>8</v>
      </c>
    </row>
    <row r="16" customFormat="false" ht="13.5" hidden="false" customHeight="true" outlineLevel="0" collapsed="false">
      <c r="A16" s="136" t="n">
        <v>9</v>
      </c>
      <c r="B16" s="130"/>
      <c r="C16" s="141" t="s">
        <v>113</v>
      </c>
      <c r="D16" s="138" t="n">
        <v>650</v>
      </c>
      <c r="E16" s="138" t="n">
        <v>20663</v>
      </c>
      <c r="F16" s="138" t="n">
        <v>23126</v>
      </c>
      <c r="G16" s="138" t="n">
        <v>429</v>
      </c>
      <c r="H16" s="138" t="n">
        <v>5514</v>
      </c>
      <c r="I16" s="138" t="n">
        <v>714</v>
      </c>
      <c r="J16" s="138" t="n">
        <v>4815</v>
      </c>
      <c r="K16" s="138" t="n">
        <v>4216</v>
      </c>
      <c r="L16" s="138" t="n">
        <v>665</v>
      </c>
      <c r="M16" s="138" t="n">
        <v>9048</v>
      </c>
      <c r="N16" s="138" t="n">
        <v>11076</v>
      </c>
      <c r="O16" s="138" t="n">
        <v>143</v>
      </c>
      <c r="P16" s="138" t="n">
        <v>1276</v>
      </c>
      <c r="Q16" s="146" t="n">
        <v>4465</v>
      </c>
      <c r="R16" s="139"/>
      <c r="S16" s="140" t="n">
        <v>9</v>
      </c>
    </row>
    <row r="17" customFormat="false" ht="13.5" hidden="false" customHeight="true" outlineLevel="0" collapsed="false">
      <c r="A17" s="136" t="n">
        <v>10</v>
      </c>
      <c r="B17" s="130"/>
      <c r="C17" s="137" t="s">
        <v>114</v>
      </c>
      <c r="D17" s="138" t="n">
        <v>1141</v>
      </c>
      <c r="E17" s="138" t="n">
        <v>2599</v>
      </c>
      <c r="F17" s="138" t="n">
        <v>3379</v>
      </c>
      <c r="G17" s="138" t="n">
        <v>668</v>
      </c>
      <c r="H17" s="138" t="n">
        <v>859</v>
      </c>
      <c r="I17" s="138" t="n">
        <v>221</v>
      </c>
      <c r="J17" s="138" t="n">
        <v>410</v>
      </c>
      <c r="K17" s="138" t="n">
        <v>442</v>
      </c>
      <c r="L17" s="138" t="n">
        <v>235</v>
      </c>
      <c r="M17" s="138" t="n">
        <v>1033</v>
      </c>
      <c r="N17" s="138" t="n">
        <v>1450</v>
      </c>
      <c r="O17" s="138" t="n">
        <v>17</v>
      </c>
      <c r="P17" s="138" t="n">
        <v>297</v>
      </c>
      <c r="Q17" s="146" t="n">
        <v>819</v>
      </c>
      <c r="R17" s="139"/>
      <c r="S17" s="140" t="n">
        <v>10</v>
      </c>
    </row>
    <row r="18" customFormat="false" ht="13.5" hidden="false" customHeight="true" outlineLevel="0" collapsed="false">
      <c r="A18" s="136" t="n">
        <v>11</v>
      </c>
      <c r="B18" s="130"/>
      <c r="C18" s="137" t="s">
        <v>115</v>
      </c>
      <c r="D18" s="138" t="n">
        <v>0</v>
      </c>
      <c r="E18" s="138" t="n">
        <v>15179</v>
      </c>
      <c r="F18" s="138" t="n">
        <v>16961</v>
      </c>
      <c r="G18" s="138" t="n">
        <v>634</v>
      </c>
      <c r="H18" s="138" t="n">
        <v>4988</v>
      </c>
      <c r="I18" s="138" t="n">
        <v>528</v>
      </c>
      <c r="J18" s="138" t="n">
        <v>3733</v>
      </c>
      <c r="K18" s="138" t="n">
        <v>3844</v>
      </c>
      <c r="L18" s="138" t="n">
        <v>79</v>
      </c>
      <c r="M18" s="138" t="n">
        <v>5957</v>
      </c>
      <c r="N18" s="138" t="n">
        <v>7920</v>
      </c>
      <c r="O18" s="138" t="n">
        <v>61</v>
      </c>
      <c r="P18" s="138" t="n">
        <v>502</v>
      </c>
      <c r="Q18" s="146" t="n">
        <v>1623</v>
      </c>
      <c r="R18" s="139"/>
      <c r="S18" s="140" t="n">
        <v>11</v>
      </c>
      <c r="T18" s="147"/>
    </row>
    <row r="19" customFormat="false" ht="13.5" hidden="false" customHeight="true" outlineLevel="0" collapsed="false">
      <c r="A19" s="136" t="n">
        <v>12</v>
      </c>
      <c r="B19" s="130"/>
      <c r="C19" s="137" t="s">
        <v>116</v>
      </c>
      <c r="D19" s="138" t="n">
        <v>0</v>
      </c>
      <c r="E19" s="138" t="n">
        <v>-29</v>
      </c>
      <c r="F19" s="138" t="n">
        <v>14</v>
      </c>
      <c r="G19" s="138" t="n">
        <v>-2</v>
      </c>
      <c r="H19" s="138" t="n">
        <v>-4</v>
      </c>
      <c r="I19" s="138" t="n">
        <v>0</v>
      </c>
      <c r="J19" s="138" t="n">
        <v>0</v>
      </c>
      <c r="K19" s="138" t="n">
        <v>0</v>
      </c>
      <c r="L19" s="138" t="n">
        <v>2</v>
      </c>
      <c r="M19" s="138" t="n">
        <v>-5</v>
      </c>
      <c r="N19" s="138" t="n">
        <v>1</v>
      </c>
      <c r="O19" s="138" t="n">
        <v>1</v>
      </c>
      <c r="P19" s="138" t="n">
        <v>-9</v>
      </c>
      <c r="Q19" s="146" t="n">
        <v>15</v>
      </c>
      <c r="R19" s="139"/>
      <c r="S19" s="140" t="n">
        <v>12</v>
      </c>
      <c r="T19" s="147"/>
    </row>
    <row r="20" customFormat="false" ht="27" hidden="false" customHeight="true" outlineLevel="0" collapsed="false">
      <c r="A20" s="142" t="n">
        <v>13</v>
      </c>
      <c r="B20" s="130"/>
      <c r="C20" s="131" t="s">
        <v>118</v>
      </c>
      <c r="D20" s="132" t="n">
        <v>2400828</v>
      </c>
      <c r="E20" s="132" t="n">
        <v>4832922</v>
      </c>
      <c r="F20" s="132" t="n">
        <v>5018395</v>
      </c>
      <c r="G20" s="132" t="n">
        <v>1467443</v>
      </c>
      <c r="H20" s="132" t="n">
        <v>1956456</v>
      </c>
      <c r="I20" s="132" t="n">
        <v>504700</v>
      </c>
      <c r="J20" s="132" t="n">
        <v>977635</v>
      </c>
      <c r="K20" s="132" t="n">
        <v>1009400</v>
      </c>
      <c r="L20" s="132" t="n">
        <v>425364</v>
      </c>
      <c r="M20" s="132" t="n">
        <v>1866736</v>
      </c>
      <c r="N20" s="132" t="n">
        <v>2466849</v>
      </c>
      <c r="O20" s="132" t="n">
        <v>3321</v>
      </c>
      <c r="P20" s="132" t="n">
        <v>32094</v>
      </c>
      <c r="Q20" s="143" t="n">
        <v>74703</v>
      </c>
      <c r="R20" s="144"/>
      <c r="S20" s="145" t="n">
        <v>13</v>
      </c>
      <c r="T20" s="147"/>
    </row>
    <row r="21" customFormat="false" ht="13.5" hidden="false" customHeight="true" outlineLevel="0" collapsed="false">
      <c r="A21" s="136" t="n">
        <v>14</v>
      </c>
      <c r="B21" s="130"/>
      <c r="C21" s="137" t="s">
        <v>112</v>
      </c>
      <c r="D21" s="138" t="n">
        <v>14173</v>
      </c>
      <c r="E21" s="138" t="n">
        <v>35810</v>
      </c>
      <c r="F21" s="138" t="n">
        <v>33523</v>
      </c>
      <c r="G21" s="138" t="n">
        <v>10134</v>
      </c>
      <c r="H21" s="138" t="n">
        <v>16035</v>
      </c>
      <c r="I21" s="138" t="n">
        <v>1888</v>
      </c>
      <c r="J21" s="138" t="n">
        <v>4187</v>
      </c>
      <c r="K21" s="138" t="n">
        <v>3776</v>
      </c>
      <c r="L21" s="138" t="n">
        <v>2055</v>
      </c>
      <c r="M21" s="138" t="n">
        <v>14735</v>
      </c>
      <c r="N21" s="138" t="n">
        <v>17078</v>
      </c>
      <c r="O21" s="138" t="n">
        <v>96</v>
      </c>
      <c r="P21" s="138" t="n">
        <v>854</v>
      </c>
      <c r="Q21" s="146" t="n">
        <v>2535</v>
      </c>
      <c r="R21" s="148"/>
      <c r="S21" s="149" t="n">
        <v>14</v>
      </c>
      <c r="T21" s="147"/>
    </row>
    <row r="22" customFormat="false" ht="13.5" hidden="false" customHeight="true" outlineLevel="0" collapsed="false">
      <c r="A22" s="136" t="n">
        <v>15</v>
      </c>
      <c r="B22" s="130"/>
      <c r="C22" s="141" t="s">
        <v>113</v>
      </c>
      <c r="D22" s="138" t="n">
        <v>600</v>
      </c>
      <c r="E22" s="138" t="n">
        <v>19793</v>
      </c>
      <c r="F22" s="138" t="n">
        <v>20243</v>
      </c>
      <c r="G22" s="138" t="n">
        <v>390</v>
      </c>
      <c r="H22" s="138" t="n">
        <v>5549</v>
      </c>
      <c r="I22" s="138" t="n">
        <v>730</v>
      </c>
      <c r="J22" s="138" t="n">
        <v>5005</v>
      </c>
      <c r="K22" s="138" t="n">
        <v>4342</v>
      </c>
      <c r="L22" s="138" t="n">
        <v>653</v>
      </c>
      <c r="M22" s="138" t="n">
        <v>8587</v>
      </c>
      <c r="N22" s="138" t="n">
        <v>10722</v>
      </c>
      <c r="O22" s="138" t="n">
        <v>70</v>
      </c>
      <c r="P22" s="138" t="n">
        <v>646</v>
      </c>
      <c r="Q22" s="146" t="n">
        <v>1841</v>
      </c>
      <c r="R22" s="148"/>
      <c r="S22" s="149" t="n">
        <v>15</v>
      </c>
      <c r="T22" s="147"/>
    </row>
    <row r="23" customFormat="false" ht="13.5" hidden="false" customHeight="true" outlineLevel="0" collapsed="false">
      <c r="A23" s="136" t="n">
        <v>16</v>
      </c>
      <c r="B23" s="130"/>
      <c r="C23" s="137" t="s">
        <v>114</v>
      </c>
      <c r="D23" s="138" t="n">
        <v>1153</v>
      </c>
      <c r="E23" s="138" t="n">
        <v>2284</v>
      </c>
      <c r="F23" s="138" t="n">
        <v>3060</v>
      </c>
      <c r="G23" s="138" t="n">
        <v>711</v>
      </c>
      <c r="H23" s="138" t="n">
        <v>882</v>
      </c>
      <c r="I23" s="138" t="n">
        <v>205</v>
      </c>
      <c r="J23" s="138" t="n">
        <v>380</v>
      </c>
      <c r="K23" s="138" t="n">
        <v>410</v>
      </c>
      <c r="L23" s="138" t="n">
        <v>210</v>
      </c>
      <c r="M23" s="138" t="n">
        <v>842</v>
      </c>
      <c r="N23" s="138" t="n">
        <v>1257</v>
      </c>
      <c r="O23" s="138" t="n">
        <v>27</v>
      </c>
      <c r="P23" s="138" t="n">
        <v>180</v>
      </c>
      <c r="Q23" s="146" t="n">
        <v>682</v>
      </c>
      <c r="R23" s="148"/>
      <c r="S23" s="149" t="n">
        <v>16</v>
      </c>
      <c r="T23" s="147"/>
    </row>
    <row r="24" customFormat="false" ht="13.5" hidden="false" customHeight="true" outlineLevel="0" collapsed="false">
      <c r="A24" s="136" t="n">
        <v>17</v>
      </c>
      <c r="B24" s="130"/>
      <c r="C24" s="137" t="s">
        <v>115</v>
      </c>
      <c r="D24" s="138" t="n">
        <v>0</v>
      </c>
      <c r="E24" s="138" t="n">
        <v>14852</v>
      </c>
      <c r="F24" s="138" t="n">
        <v>16134</v>
      </c>
      <c r="G24" s="138" t="n">
        <v>627</v>
      </c>
      <c r="H24" s="138" t="n">
        <v>5023</v>
      </c>
      <c r="I24" s="138" t="n">
        <v>509</v>
      </c>
      <c r="J24" s="138" t="n">
        <v>3787</v>
      </c>
      <c r="K24" s="138" t="n">
        <v>3900</v>
      </c>
      <c r="L24" s="138" t="n">
        <v>67</v>
      </c>
      <c r="M24" s="138" t="n">
        <v>5649</v>
      </c>
      <c r="N24" s="138" t="n">
        <v>7595</v>
      </c>
      <c r="O24" s="138" t="n">
        <v>41</v>
      </c>
      <c r="P24" s="138" t="n">
        <v>392</v>
      </c>
      <c r="Q24" s="146" t="n">
        <v>1064</v>
      </c>
      <c r="R24" s="148"/>
      <c r="S24" s="149" t="n">
        <v>17</v>
      </c>
      <c r="T24" s="147"/>
    </row>
    <row r="25" customFormat="false" ht="13.5" hidden="false" customHeight="true" outlineLevel="0" collapsed="false">
      <c r="A25" s="136" t="n">
        <v>18</v>
      </c>
      <c r="B25" s="130"/>
      <c r="C25" s="137" t="s">
        <v>116</v>
      </c>
      <c r="D25" s="138" t="n">
        <v>-2</v>
      </c>
      <c r="E25" s="138" t="n">
        <v>-18</v>
      </c>
      <c r="F25" s="138" t="n">
        <v>-1</v>
      </c>
      <c r="G25" s="138" t="n">
        <v>-1</v>
      </c>
      <c r="H25" s="138" t="n">
        <v>-2</v>
      </c>
      <c r="I25" s="138" t="n">
        <v>0</v>
      </c>
      <c r="J25" s="138" t="n">
        <v>0</v>
      </c>
      <c r="K25" s="138" t="n">
        <v>0</v>
      </c>
      <c r="L25" s="138" t="n">
        <v>-3</v>
      </c>
      <c r="M25" s="138" t="n">
        <v>-12</v>
      </c>
      <c r="N25" s="138" t="n">
        <v>-11</v>
      </c>
      <c r="O25" s="138" t="n">
        <v>3</v>
      </c>
      <c r="P25" s="138" t="n">
        <v>2</v>
      </c>
      <c r="Q25" s="146" t="n">
        <v>11</v>
      </c>
      <c r="R25" s="148"/>
      <c r="S25" s="149" t="n">
        <v>18</v>
      </c>
      <c r="T25" s="147"/>
    </row>
    <row r="26" customFormat="false" ht="27" hidden="false" customHeight="true" outlineLevel="0" collapsed="false">
      <c r="A26" s="142" t="n">
        <v>19</v>
      </c>
      <c r="B26" s="130"/>
      <c r="C26" s="131" t="s">
        <v>119</v>
      </c>
      <c r="D26" s="132" t="n">
        <v>2414446</v>
      </c>
      <c r="E26" s="132" t="n">
        <v>4871370</v>
      </c>
      <c r="F26" s="132" t="n">
        <v>5052966</v>
      </c>
      <c r="G26" s="132" t="n">
        <v>1476628</v>
      </c>
      <c r="H26" s="132" t="n">
        <v>1972133</v>
      </c>
      <c r="I26" s="132" t="n">
        <v>506604</v>
      </c>
      <c r="J26" s="132" t="n">
        <v>982659</v>
      </c>
      <c r="K26" s="132" t="n">
        <v>1013208</v>
      </c>
      <c r="L26" s="132" t="n">
        <v>427792</v>
      </c>
      <c r="M26" s="132" t="n">
        <v>1883555</v>
      </c>
      <c r="N26" s="132" t="n">
        <v>2485786</v>
      </c>
      <c r="O26" s="132" t="n">
        <v>3422</v>
      </c>
      <c r="P26" s="132" t="n">
        <v>33023</v>
      </c>
      <c r="Q26" s="132" t="n">
        <v>77344</v>
      </c>
      <c r="R26" s="144"/>
      <c r="S26" s="150" t="n">
        <v>19</v>
      </c>
    </row>
    <row r="27" customFormat="false" ht="13.5" hidden="false" customHeight="true" outlineLevel="0" collapsed="false">
      <c r="A27" s="136" t="n">
        <v>20</v>
      </c>
      <c r="B27" s="130"/>
      <c r="C27" s="137" t="s">
        <v>112</v>
      </c>
      <c r="D27" s="138" t="n">
        <v>14239</v>
      </c>
      <c r="E27" s="138" t="n">
        <v>36574</v>
      </c>
      <c r="F27" s="138" t="n">
        <v>34070</v>
      </c>
      <c r="G27" s="138" t="n">
        <v>10034</v>
      </c>
      <c r="H27" s="138" t="n">
        <v>16031</v>
      </c>
      <c r="I27" s="138" t="n">
        <v>1899</v>
      </c>
      <c r="J27" s="138" t="n">
        <v>4311</v>
      </c>
      <c r="K27" s="138" t="n">
        <v>3798</v>
      </c>
      <c r="L27" s="138" t="n">
        <v>2238</v>
      </c>
      <c r="M27" s="138" t="n">
        <v>15572</v>
      </c>
      <c r="N27" s="138" t="n">
        <v>18220</v>
      </c>
      <c r="O27" s="138" t="n">
        <v>68</v>
      </c>
      <c r="P27" s="138" t="n">
        <v>660</v>
      </c>
      <c r="Q27" s="146" t="n">
        <v>2018</v>
      </c>
      <c r="R27" s="148"/>
      <c r="S27" s="149" t="n">
        <v>20</v>
      </c>
    </row>
    <row r="28" customFormat="false" ht="13.5" hidden="false" customHeight="true" outlineLevel="0" collapsed="false">
      <c r="A28" s="136" t="n">
        <v>21</v>
      </c>
      <c r="B28" s="130"/>
      <c r="C28" s="141" t="s">
        <v>113</v>
      </c>
      <c r="D28" s="138" t="n">
        <v>532</v>
      </c>
      <c r="E28" s="138" t="n">
        <v>20407</v>
      </c>
      <c r="F28" s="138" t="n">
        <v>21038</v>
      </c>
      <c r="G28" s="138" t="n">
        <v>342</v>
      </c>
      <c r="H28" s="138" t="n">
        <v>5402</v>
      </c>
      <c r="I28" s="138" t="n">
        <v>729</v>
      </c>
      <c r="J28" s="138" t="n">
        <v>4821</v>
      </c>
      <c r="K28" s="138" t="n">
        <v>4200</v>
      </c>
      <c r="L28" s="138" t="n">
        <v>653</v>
      </c>
      <c r="M28" s="138" t="n">
        <v>9677</v>
      </c>
      <c r="N28" s="138" t="n">
        <v>12136</v>
      </c>
      <c r="O28" s="138" t="n">
        <v>50</v>
      </c>
      <c r="P28" s="138" t="n">
        <v>507</v>
      </c>
      <c r="Q28" s="146" t="n">
        <v>1436</v>
      </c>
      <c r="R28" s="148"/>
      <c r="S28" s="149" t="n">
        <v>21</v>
      </c>
    </row>
    <row r="29" customFormat="false" ht="13.5" hidden="false" customHeight="true" outlineLevel="0" collapsed="false">
      <c r="A29" s="136" t="n">
        <v>22</v>
      </c>
      <c r="B29" s="130"/>
      <c r="C29" s="137" t="s">
        <v>114</v>
      </c>
      <c r="D29" s="138" t="n">
        <v>1038</v>
      </c>
      <c r="E29" s="138" t="n">
        <v>2189</v>
      </c>
      <c r="F29" s="138" t="n">
        <v>2678</v>
      </c>
      <c r="G29" s="138" t="n">
        <v>617</v>
      </c>
      <c r="H29" s="138" t="n">
        <v>787</v>
      </c>
      <c r="I29" s="138" t="n">
        <v>215</v>
      </c>
      <c r="J29" s="138" t="n">
        <v>381</v>
      </c>
      <c r="K29" s="138" t="n">
        <v>430</v>
      </c>
      <c r="L29" s="138" t="n">
        <v>186</v>
      </c>
      <c r="M29" s="138" t="n">
        <v>851</v>
      </c>
      <c r="N29" s="138" t="n">
        <v>1169</v>
      </c>
      <c r="O29" s="138" t="n">
        <v>20</v>
      </c>
      <c r="P29" s="138" t="n">
        <v>170</v>
      </c>
      <c r="Q29" s="146" t="n">
        <v>462</v>
      </c>
      <c r="R29" s="148"/>
      <c r="S29" s="149" t="n">
        <v>22</v>
      </c>
    </row>
    <row r="30" customFormat="false" ht="13.5" hidden="false" customHeight="true" outlineLevel="0" collapsed="false">
      <c r="A30" s="136" t="n">
        <v>23</v>
      </c>
      <c r="B30" s="130"/>
      <c r="C30" s="137" t="s">
        <v>115</v>
      </c>
      <c r="D30" s="138" t="n">
        <v>0</v>
      </c>
      <c r="E30" s="138" t="n">
        <v>15710</v>
      </c>
      <c r="F30" s="138" t="n">
        <v>17290</v>
      </c>
      <c r="G30" s="138" t="n">
        <v>651</v>
      </c>
      <c r="H30" s="138" t="n">
        <v>5014</v>
      </c>
      <c r="I30" s="138" t="n">
        <v>501</v>
      </c>
      <c r="J30" s="138" t="n">
        <v>3650</v>
      </c>
      <c r="K30" s="138" t="n">
        <v>3744</v>
      </c>
      <c r="L30" s="138" t="n">
        <v>60</v>
      </c>
      <c r="M30" s="138" t="n">
        <v>6728</v>
      </c>
      <c r="N30" s="138" t="n">
        <v>9035</v>
      </c>
      <c r="O30" s="138" t="n">
        <v>30</v>
      </c>
      <c r="P30" s="138" t="n">
        <v>319</v>
      </c>
      <c r="Q30" s="146" t="n">
        <v>937</v>
      </c>
      <c r="R30" s="148"/>
      <c r="S30" s="149" t="n">
        <v>23</v>
      </c>
    </row>
    <row r="31" s="156" customFormat="true" ht="13.5" hidden="false" customHeight="true" outlineLevel="0" collapsed="false">
      <c r="A31" s="151" t="n">
        <v>24</v>
      </c>
      <c r="B31" s="152"/>
      <c r="C31" s="153" t="s">
        <v>116</v>
      </c>
      <c r="D31" s="138" t="n">
        <v>-1</v>
      </c>
      <c r="E31" s="138" t="n">
        <v>8</v>
      </c>
      <c r="F31" s="138" t="n">
        <v>33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-1</v>
      </c>
      <c r="P31" s="138" t="n">
        <v>8</v>
      </c>
      <c r="Q31" s="146" t="n">
        <v>34</v>
      </c>
      <c r="R31" s="154"/>
      <c r="S31" s="155" t="n">
        <v>24</v>
      </c>
    </row>
    <row r="32" customFormat="false" ht="27" hidden="false" customHeight="true" outlineLevel="0" collapsed="false">
      <c r="A32" s="142" t="n">
        <v>25</v>
      </c>
      <c r="B32" s="130"/>
      <c r="C32" s="131" t="s">
        <v>120</v>
      </c>
      <c r="D32" s="132" t="n">
        <v>2428178</v>
      </c>
      <c r="E32" s="132" t="n">
        <v>4910458</v>
      </c>
      <c r="F32" s="132" t="n">
        <v>5088139</v>
      </c>
      <c r="G32" s="132" t="n">
        <v>1485736</v>
      </c>
      <c r="H32" s="132" t="n">
        <v>1987766</v>
      </c>
      <c r="I32" s="132" t="n">
        <v>508516</v>
      </c>
      <c r="J32" s="132" t="n">
        <v>987760</v>
      </c>
      <c r="K32" s="132" t="n">
        <v>1017032</v>
      </c>
      <c r="L32" s="132" t="n">
        <v>430437</v>
      </c>
      <c r="M32" s="132" t="n">
        <v>1901225</v>
      </c>
      <c r="N32" s="132" t="n">
        <v>2505938</v>
      </c>
      <c r="O32" s="132" t="n">
        <v>3489</v>
      </c>
      <c r="P32" s="132" t="n">
        <v>33709</v>
      </c>
      <c r="Q32" s="132" t="n">
        <v>79433</v>
      </c>
      <c r="R32" s="144"/>
      <c r="S32" s="150" t="n">
        <v>25</v>
      </c>
    </row>
    <row r="33" customFormat="false" ht="30" hidden="false" customHeight="true" outlineLevel="0" collapsed="false">
      <c r="A33" s="157" t="s">
        <v>121</v>
      </c>
      <c r="C33" s="157"/>
      <c r="D33" s="158"/>
      <c r="E33" s="158"/>
      <c r="F33" s="158"/>
      <c r="H33" s="159"/>
      <c r="I33" s="130"/>
      <c r="J33" s="160"/>
      <c r="K33" s="161"/>
      <c r="L33" s="161"/>
      <c r="M33" s="161"/>
      <c r="N33" s="161"/>
      <c r="O33" s="161"/>
      <c r="P33" s="162"/>
      <c r="Q33" s="161"/>
      <c r="R33" s="161"/>
      <c r="S33" s="161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27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27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24" hidden="false" customHeight="true" outlineLevel="0" collapsed="false"/>
    <row r="75" customFormat="false" ht="12.75" hidden="false" customHeight="false" outlineLevel="0" collapsed="false">
      <c r="L75" s="163"/>
      <c r="N75" s="163"/>
    </row>
    <row r="76" customFormat="false" ht="12.75" hidden="false" customHeight="false" outlineLevel="0" collapsed="false">
      <c r="L76" s="163"/>
      <c r="N76" s="163"/>
    </row>
    <row r="77" customFormat="false" ht="12.75" hidden="false" customHeight="false" outlineLevel="0" collapsed="false">
      <c r="L77" s="164"/>
      <c r="N77" s="164"/>
    </row>
  </sheetData>
  <mergeCells count="12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</mergeCells>
  <conditionalFormatting sqref="T18:T25 D8:D15 E19:F19 D17:D19 E8:N18 N19 R14:S19 O8:Q19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conditionalFormatting sqref="R26:S32 R8:S13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conditionalFormatting sqref="E32:Q32">
    <cfRule type="cellIs" priority="6" operator="equal" aboveAverage="0" equalAverage="0" bottom="0" percent="0" rank="0" text="" dxfId="23">
      <formula>"."</formula>
    </cfRule>
    <cfRule type="cellIs" priority="7" operator="equal" aboveAverage="0" equalAverage="0" bottom="0" percent="0" rank="0" text="" dxfId="24">
      <formula>"..."</formula>
    </cfRule>
  </conditionalFormatting>
  <conditionalFormatting sqref="R20:S25">
    <cfRule type="cellIs" priority="8" operator="equal" aboveAverage="0" equalAverage="0" bottom="0" percent="0" rank="0" text="" dxfId="25">
      <formula>"."</formula>
    </cfRule>
    <cfRule type="cellIs" priority="9" operator="equal" aboveAverage="0" equalAverage="0" bottom="0" percent="0" rank="0" text="" dxfId="26">
      <formula>"..."</formula>
    </cfRule>
  </conditionalFormatting>
  <conditionalFormatting sqref="D16">
    <cfRule type="cellIs" priority="10" operator="equal" aboveAverage="0" equalAverage="0" bottom="0" percent="0" rank="0" text="" dxfId="27">
      <formula>"."</formula>
    </cfRule>
    <cfRule type="cellIs" priority="11" operator="equal" aboveAverage="0" equalAverage="0" bottom="0" percent="0" rank="0" text="" dxfId="28">
      <formula>"..."</formula>
    </cfRule>
  </conditionalFormatting>
  <conditionalFormatting sqref="G19:M19">
    <cfRule type="cellIs" priority="12" operator="equal" aboveAverage="0" equalAverage="0" bottom="0" percent="0" rank="0" text="" dxfId="29">
      <formula>"."</formula>
    </cfRule>
    <cfRule type="cellIs" priority="13" operator="equal" aboveAverage="0" equalAverage="0" bottom="0" percent="0" rank="0" text="" dxfId="30">
      <formula>"..."</formula>
    </cfRule>
  </conditionalFormatting>
  <conditionalFormatting sqref="D26:Q30 P31:Q31 E31:F31 D32">
    <cfRule type="cellIs" priority="14" operator="equal" aboveAverage="0" equalAverage="0" bottom="0" percent="0" rank="0" text="" dxfId="31">
      <formula>"."</formula>
    </cfRule>
    <cfRule type="cellIs" priority="15" operator="equal" aboveAverage="0" equalAverage="0" bottom="0" percent="0" rank="0" text="" dxfId="32">
      <formula>"..."</formula>
    </cfRule>
  </conditionalFormatting>
  <conditionalFormatting sqref="G31:N31">
    <cfRule type="cellIs" priority="16" operator="equal" aboveAverage="0" equalAverage="0" bottom="0" percent="0" rank="0" text="" dxfId="33">
      <formula>"."</formula>
    </cfRule>
    <cfRule type="cellIs" priority="17" operator="equal" aboveAverage="0" equalAverage="0" bottom="0" percent="0" rank="0" text="" dxfId="34">
      <formula>"..."</formula>
    </cfRule>
  </conditionalFormatting>
  <conditionalFormatting sqref="D20:D21 D23 E20:N24 O20:Q25">
    <cfRule type="cellIs" priority="18" operator="equal" aboveAverage="0" equalAverage="0" bottom="0" percent="0" rank="0" text="" dxfId="35">
      <formula>"."</formula>
    </cfRule>
    <cfRule type="cellIs" priority="19" operator="equal" aboveAverage="0" equalAverage="0" bottom="0" percent="0" rank="0" text="" dxfId="36">
      <formula>"..."</formula>
    </cfRule>
  </conditionalFormatting>
  <conditionalFormatting sqref="D22">
    <cfRule type="cellIs" priority="20" operator="equal" aboveAverage="0" equalAverage="0" bottom="0" percent="0" rank="0" text="" dxfId="37">
      <formula>"."</formula>
    </cfRule>
    <cfRule type="cellIs" priority="21" operator="equal" aboveAverage="0" equalAverage="0" bottom="0" percent="0" rank="0" text="" dxfId="38">
      <formula>"..."</formula>
    </cfRule>
  </conditionalFormatting>
  <conditionalFormatting sqref="D24">
    <cfRule type="cellIs" priority="22" operator="equal" aboveAverage="0" equalAverage="0" bottom="0" percent="0" rank="0" text="" dxfId="39">
      <formula>"."</formula>
    </cfRule>
    <cfRule type="cellIs" priority="23" operator="equal" aboveAverage="0" equalAverage="0" bottom="0" percent="0" rank="0" text="" dxfId="40">
      <formula>"..."</formula>
    </cfRule>
  </conditionalFormatting>
  <conditionalFormatting sqref="I25:K25">
    <cfRule type="cellIs" priority="24" operator="equal" aboveAverage="0" equalAverage="0" bottom="0" percent="0" rank="0" text="" dxfId="41">
      <formula>"."</formula>
    </cfRule>
    <cfRule type="cellIs" priority="25" operator="equal" aboveAverage="0" equalAverage="0" bottom="0" percent="0" rank="0" text="" dxfId="42">
      <formula>"..."</formula>
    </cfRule>
  </conditionalFormatting>
  <conditionalFormatting sqref="D31">
    <cfRule type="cellIs" priority="26" operator="equal" aboveAverage="0" equalAverage="0" bottom="0" percent="0" rank="0" text="" dxfId="43">
      <formula>"."</formula>
    </cfRule>
    <cfRule type="cellIs" priority="27" operator="equal" aboveAverage="0" equalAverage="0" bottom="0" percent="0" rank="0" text="" dxfId="44">
      <formula>"..."</formula>
    </cfRule>
  </conditionalFormatting>
  <conditionalFormatting sqref="O31">
    <cfRule type="cellIs" priority="28" operator="equal" aboveAverage="0" equalAverage="0" bottom="0" percent="0" rank="0" text="" dxfId="45">
      <formula>"."</formula>
    </cfRule>
    <cfRule type="cellIs" priority="29" operator="equal" aboveAverage="0" equalAverage="0" bottom="0" percent="0" rank="0" text="" dxfId="46">
      <formula>"..."</formula>
    </cfRule>
  </conditionalFormatting>
  <conditionalFormatting sqref="D25">
    <cfRule type="cellIs" priority="30" operator="equal" aboveAverage="0" equalAverage="0" bottom="0" percent="0" rank="0" text="" dxfId="47">
      <formula>"."</formula>
    </cfRule>
    <cfRule type="cellIs" priority="31" operator="equal" aboveAverage="0" equalAverage="0" bottom="0" percent="0" rank="0" text="" dxfId="48">
      <formula>"..."</formula>
    </cfRule>
  </conditionalFormatting>
  <conditionalFormatting sqref="E25:H25">
    <cfRule type="cellIs" priority="32" operator="equal" aboveAverage="0" equalAverage="0" bottom="0" percent="0" rank="0" text="" dxfId="49">
      <formula>"."</formula>
    </cfRule>
    <cfRule type="cellIs" priority="33" operator="equal" aboveAverage="0" equalAverage="0" bottom="0" percent="0" rank="0" text="" dxfId="50">
      <formula>"..."</formula>
    </cfRule>
  </conditionalFormatting>
  <conditionalFormatting sqref="L25:N25">
    <cfRule type="cellIs" priority="34" operator="equal" aboveAverage="0" equalAverage="0" bottom="0" percent="0" rank="0" text="" dxfId="51">
      <formula>"."</formula>
    </cfRule>
    <cfRule type="cellIs" priority="35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56"/>
    <col collapsed="false" customWidth="true" hidden="false" outlineLevel="0" max="3" min="3" style="100" width="22.99"/>
    <col collapsed="false" customWidth="true" hidden="false" outlineLevel="0" max="4" min="4" style="100" width="5.71"/>
    <col collapsed="false" customWidth="true" hidden="false" outlineLevel="0" max="5" min="5" style="100" width="16.13"/>
    <col collapsed="false" customWidth="true" hidden="false" outlineLevel="0" max="6" min="6" style="100" width="1.7"/>
    <col collapsed="false" customWidth="true" hidden="false" outlineLevel="0" max="7" min="7" style="100" width="12.85"/>
    <col collapsed="false" customWidth="true" hidden="false" outlineLevel="0" max="8" min="8" style="100" width="13.28"/>
    <col collapsed="false" customWidth="true" hidden="false" outlineLevel="0" max="9" min="9" style="100" width="14.28"/>
    <col collapsed="false" customWidth="true" hidden="false" outlineLevel="0" max="10" min="10" style="100" width="14.99"/>
    <col collapsed="false" customWidth="true" hidden="false" outlineLevel="0" max="13" min="11" style="100" width="16.13"/>
    <col collapsed="false" customWidth="true" hidden="true" outlineLevel="0" max="14" min="14" style="100" width="2.99"/>
    <col collapsed="false" customWidth="true" hidden="false" outlineLevel="0" max="15" min="15" style="100" width="8.41"/>
    <col collapsed="false" customWidth="true" hidden="false" outlineLevel="0" max="16" min="16" style="100" width="10.71"/>
    <col collapsed="false" customWidth="true" hidden="false" outlineLevel="0" max="17" min="17" style="100" width="0.85"/>
    <col collapsed="false" customWidth="true" hidden="false" outlineLevel="0" max="18" min="18" style="100" width="4.99"/>
    <col collapsed="false" customWidth="false" hidden="false" outlineLevel="0" max="257" min="19" style="100" width="11.4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101" t="s">
        <v>122</v>
      </c>
      <c r="C2" s="103"/>
      <c r="D2" s="165"/>
      <c r="E2" s="166"/>
      <c r="F2" s="167"/>
      <c r="G2" s="165"/>
      <c r="H2" s="167"/>
      <c r="I2" s="102"/>
      <c r="J2" s="165"/>
    </row>
    <row r="3" customFormat="false" ht="18" hidden="false" customHeight="true" outlineLevel="0" collapsed="false">
      <c r="A3" s="106" t="s">
        <v>123</v>
      </c>
      <c r="B3" s="168" t="s">
        <v>102</v>
      </c>
      <c r="C3" s="168"/>
      <c r="D3" s="168"/>
      <c r="E3" s="108" t="s">
        <v>124</v>
      </c>
      <c r="F3" s="108"/>
      <c r="G3" s="108"/>
      <c r="H3" s="108"/>
      <c r="I3" s="108"/>
      <c r="J3" s="169" t="s">
        <v>15</v>
      </c>
      <c r="K3" s="169"/>
      <c r="L3" s="169"/>
      <c r="M3" s="170" t="s">
        <v>16</v>
      </c>
      <c r="N3" s="170"/>
      <c r="O3" s="171" t="s">
        <v>17</v>
      </c>
      <c r="P3" s="171"/>
      <c r="Q3" s="110" t="s">
        <v>103</v>
      </c>
      <c r="R3" s="110"/>
    </row>
    <row r="4" customFormat="false" ht="16.5" hidden="false" customHeight="true" outlineLevel="0" collapsed="false">
      <c r="A4" s="106"/>
      <c r="B4" s="168"/>
      <c r="C4" s="168"/>
      <c r="D4" s="168"/>
      <c r="E4" s="118" t="s">
        <v>125</v>
      </c>
      <c r="F4" s="118"/>
      <c r="G4" s="172" t="s">
        <v>126</v>
      </c>
      <c r="H4" s="172"/>
      <c r="I4" s="172"/>
      <c r="J4" s="173" t="s">
        <v>127</v>
      </c>
      <c r="K4" s="173"/>
      <c r="L4" s="173"/>
      <c r="M4" s="170"/>
      <c r="N4" s="170"/>
      <c r="O4" s="171"/>
      <c r="P4" s="171"/>
      <c r="Q4" s="110"/>
      <c r="R4" s="110"/>
    </row>
    <row r="5" customFormat="false" ht="16.5" hidden="false" customHeight="true" outlineLevel="0" collapsed="false">
      <c r="A5" s="106"/>
      <c r="B5" s="168"/>
      <c r="C5" s="168"/>
      <c r="D5" s="168"/>
      <c r="E5" s="118"/>
      <c r="F5" s="118"/>
      <c r="G5" s="174" t="s">
        <v>6</v>
      </c>
      <c r="H5" s="174" t="n">
        <v>3</v>
      </c>
      <c r="I5" s="112" t="n">
        <v>4</v>
      </c>
      <c r="J5" s="175" t="n">
        <v>5</v>
      </c>
      <c r="K5" s="114" t="s">
        <v>7</v>
      </c>
      <c r="L5" s="114"/>
      <c r="M5" s="170"/>
      <c r="N5" s="170"/>
      <c r="O5" s="171"/>
      <c r="P5" s="171"/>
      <c r="Q5" s="110"/>
      <c r="R5" s="110"/>
    </row>
    <row r="6" customFormat="false" ht="16.5" hidden="false" customHeight="true" outlineLevel="0" collapsed="false">
      <c r="A6" s="106"/>
      <c r="B6" s="168"/>
      <c r="C6" s="168"/>
      <c r="D6" s="168"/>
      <c r="E6" s="118"/>
      <c r="F6" s="118"/>
      <c r="G6" s="174"/>
      <c r="H6" s="174"/>
      <c r="I6" s="112"/>
      <c r="J6" s="175"/>
      <c r="K6" s="114" t="s">
        <v>21</v>
      </c>
      <c r="L6" s="114" t="s">
        <v>16</v>
      </c>
      <c r="M6" s="170"/>
      <c r="N6" s="170"/>
      <c r="O6" s="171"/>
      <c r="P6" s="171"/>
      <c r="Q6" s="110"/>
      <c r="R6" s="110"/>
    </row>
    <row r="7" customFormat="false" ht="15" hidden="false" customHeight="true" outlineLevel="0" collapsed="false">
      <c r="A7" s="106"/>
      <c r="B7" s="168"/>
      <c r="C7" s="168"/>
      <c r="D7" s="168"/>
      <c r="E7" s="176" t="s">
        <v>8</v>
      </c>
      <c r="F7" s="176"/>
      <c r="G7" s="176"/>
      <c r="H7" s="176"/>
      <c r="I7" s="176"/>
      <c r="J7" s="126" t="s">
        <v>8</v>
      </c>
      <c r="K7" s="126"/>
      <c r="L7" s="126"/>
      <c r="M7" s="126"/>
      <c r="N7" s="126"/>
      <c r="O7" s="177" t="s">
        <v>22</v>
      </c>
      <c r="P7" s="177"/>
      <c r="Q7" s="110"/>
      <c r="R7" s="110"/>
    </row>
    <row r="8" customFormat="false" ht="30" hidden="false" customHeight="true" outlineLevel="0" collapsed="false">
      <c r="A8" s="129" t="n">
        <v>1</v>
      </c>
      <c r="B8" s="130"/>
      <c r="C8" s="178" t="s">
        <v>111</v>
      </c>
      <c r="D8" s="178"/>
      <c r="E8" s="179" t="n">
        <v>5155747</v>
      </c>
      <c r="F8" s="179"/>
      <c r="G8" s="154" t="n">
        <v>585370</v>
      </c>
      <c r="H8" s="154" t="n">
        <v>979100</v>
      </c>
      <c r="I8" s="154" t="n">
        <v>1320731</v>
      </c>
      <c r="J8" s="154" t="n">
        <v>937427</v>
      </c>
      <c r="K8" s="154" t="n">
        <v>1333119</v>
      </c>
      <c r="L8" s="154" t="n">
        <v>9472144</v>
      </c>
      <c r="M8" s="180" t="n">
        <v>23381936</v>
      </c>
      <c r="N8" s="180"/>
      <c r="O8" s="181" t="n">
        <v>4949242</v>
      </c>
      <c r="P8" s="181"/>
      <c r="Q8" s="133"/>
      <c r="R8" s="134" t="n">
        <v>1</v>
      </c>
    </row>
    <row r="9" customFormat="false" ht="13.5" hidden="false" customHeight="true" outlineLevel="0" collapsed="false">
      <c r="A9" s="136" t="n">
        <v>2</v>
      </c>
      <c r="B9" s="130"/>
      <c r="C9" s="141" t="s">
        <v>112</v>
      </c>
      <c r="D9" s="141"/>
      <c r="E9" s="182" t="n">
        <v>34235</v>
      </c>
      <c r="F9" s="182"/>
      <c r="G9" s="183" t="n">
        <v>5879</v>
      </c>
      <c r="H9" s="183" t="n">
        <v>6090</v>
      </c>
      <c r="I9" s="183" t="n">
        <v>6837</v>
      </c>
      <c r="J9" s="183" t="n">
        <v>6620</v>
      </c>
      <c r="K9" s="183" t="n">
        <v>8809</v>
      </c>
      <c r="L9" s="183" t="n">
        <v>59490</v>
      </c>
      <c r="M9" s="184" t="n">
        <v>148022</v>
      </c>
      <c r="N9" s="184"/>
      <c r="O9" s="185" t="n">
        <v>37902</v>
      </c>
      <c r="P9" s="185"/>
      <c r="Q9" s="139"/>
      <c r="R9" s="140" t="n">
        <v>2</v>
      </c>
    </row>
    <row r="10" customFormat="false" ht="13.5" hidden="false" customHeight="true" outlineLevel="0" collapsed="false">
      <c r="A10" s="136" t="n">
        <v>3</v>
      </c>
      <c r="B10" s="130"/>
      <c r="C10" s="141" t="s">
        <v>113</v>
      </c>
      <c r="D10" s="141"/>
      <c r="E10" s="182" t="n">
        <v>22067</v>
      </c>
      <c r="F10" s="182"/>
      <c r="G10" s="183" t="n">
        <v>3831</v>
      </c>
      <c r="H10" s="183" t="n">
        <v>4122</v>
      </c>
      <c r="I10" s="183" t="n">
        <v>5199</v>
      </c>
      <c r="J10" s="183" t="n">
        <v>3634</v>
      </c>
      <c r="K10" s="183" t="n">
        <v>5281</v>
      </c>
      <c r="L10" s="183" t="n">
        <v>38208</v>
      </c>
      <c r="M10" s="184" t="n">
        <v>95256</v>
      </c>
      <c r="N10" s="184"/>
      <c r="O10" s="185" t="n">
        <v>21775</v>
      </c>
      <c r="P10" s="185"/>
      <c r="Q10" s="139"/>
      <c r="R10" s="140" t="n">
        <v>3</v>
      </c>
    </row>
    <row r="11" customFormat="false" ht="13.5" hidden="false" customHeight="true" outlineLevel="0" collapsed="false">
      <c r="A11" s="136" t="n">
        <v>4</v>
      </c>
      <c r="B11" s="130"/>
      <c r="C11" s="141" t="s">
        <v>114</v>
      </c>
      <c r="D11" s="141"/>
      <c r="E11" s="182" t="n">
        <v>3648</v>
      </c>
      <c r="F11" s="182"/>
      <c r="G11" s="183" t="n">
        <v>902</v>
      </c>
      <c r="H11" s="183" t="n">
        <v>754</v>
      </c>
      <c r="I11" s="183" t="n">
        <v>824</v>
      </c>
      <c r="J11" s="183" t="n">
        <v>541</v>
      </c>
      <c r="K11" s="183" t="n">
        <v>627</v>
      </c>
      <c r="L11" s="183" t="n">
        <v>4322</v>
      </c>
      <c r="M11" s="184" t="n">
        <v>13935</v>
      </c>
      <c r="N11" s="184"/>
      <c r="O11" s="185" t="n">
        <v>2993</v>
      </c>
      <c r="P11" s="185"/>
      <c r="Q11" s="139"/>
      <c r="R11" s="140" t="n">
        <v>4</v>
      </c>
    </row>
    <row r="12" customFormat="false" ht="13.5" hidden="false" customHeight="true" outlineLevel="0" collapsed="false">
      <c r="A12" s="136" t="n">
        <v>5</v>
      </c>
      <c r="B12" s="130"/>
      <c r="C12" s="141" t="s">
        <v>115</v>
      </c>
      <c r="D12" s="141"/>
      <c r="E12" s="182" t="n">
        <v>17955</v>
      </c>
      <c r="F12" s="182"/>
      <c r="G12" s="183" t="n">
        <v>2397</v>
      </c>
      <c r="H12" s="183" t="n">
        <v>3333</v>
      </c>
      <c r="I12" s="183" t="n">
        <v>4979</v>
      </c>
      <c r="J12" s="183" t="n">
        <v>3291</v>
      </c>
      <c r="K12" s="183" t="n">
        <v>3955</v>
      </c>
      <c r="L12" s="183" t="n">
        <v>27896</v>
      </c>
      <c r="M12" s="184" t="n">
        <v>77962</v>
      </c>
      <c r="N12" s="184"/>
      <c r="O12" s="185" t="n">
        <v>16577</v>
      </c>
      <c r="P12" s="185"/>
      <c r="Q12" s="139"/>
      <c r="R12" s="140" t="n">
        <v>5</v>
      </c>
    </row>
    <row r="13" customFormat="false" ht="13.5" hidden="false" customHeight="true" outlineLevel="0" collapsed="false">
      <c r="A13" s="136" t="n">
        <v>6</v>
      </c>
      <c r="B13" s="130"/>
      <c r="C13" s="141" t="s">
        <v>116</v>
      </c>
      <c r="D13" s="141"/>
      <c r="E13" s="182" t="n">
        <v>201</v>
      </c>
      <c r="F13" s="182"/>
      <c r="G13" s="183" t="n">
        <v>196</v>
      </c>
      <c r="H13" s="138" t="n">
        <v>4</v>
      </c>
      <c r="I13" s="138" t="n">
        <v>0</v>
      </c>
      <c r="J13" s="138" t="n">
        <v>0</v>
      </c>
      <c r="K13" s="138" t="n">
        <v>1</v>
      </c>
      <c r="L13" s="138" t="n">
        <v>10</v>
      </c>
      <c r="M13" s="184" t="n">
        <v>218</v>
      </c>
      <c r="N13" s="184"/>
      <c r="O13" s="185" t="n">
        <v>60</v>
      </c>
      <c r="P13" s="185"/>
      <c r="Q13" s="139"/>
      <c r="R13" s="140" t="n">
        <v>6</v>
      </c>
    </row>
    <row r="14" customFormat="false" ht="27" hidden="false" customHeight="true" outlineLevel="0" collapsed="false">
      <c r="A14" s="142" t="n">
        <v>7</v>
      </c>
      <c r="B14" s="130"/>
      <c r="C14" s="186" t="s">
        <v>117</v>
      </c>
      <c r="D14" s="186"/>
      <c r="E14" s="179" t="n">
        <v>5190645</v>
      </c>
      <c r="F14" s="179"/>
      <c r="G14" s="154" t="n">
        <v>591975</v>
      </c>
      <c r="H14" s="154" t="n">
        <v>985229</v>
      </c>
      <c r="I14" s="154" t="n">
        <v>1326964</v>
      </c>
      <c r="J14" s="154" t="n">
        <v>943849</v>
      </c>
      <c r="K14" s="154" t="n">
        <v>1342628</v>
      </c>
      <c r="L14" s="154" t="n">
        <v>9537634</v>
      </c>
      <c r="M14" s="180" t="n">
        <v>23533533</v>
      </c>
      <c r="N14" s="180"/>
      <c r="O14" s="181" t="n">
        <v>4989407</v>
      </c>
      <c r="P14" s="181"/>
      <c r="Q14" s="144"/>
      <c r="R14" s="145" t="n">
        <v>7</v>
      </c>
    </row>
    <row r="15" customFormat="false" ht="13.5" hidden="false" customHeight="true" outlineLevel="0" collapsed="false">
      <c r="A15" s="136" t="n">
        <v>8</v>
      </c>
      <c r="B15" s="130"/>
      <c r="C15" s="141" t="s">
        <v>112</v>
      </c>
      <c r="D15" s="141"/>
      <c r="E15" s="182" t="n">
        <v>33643</v>
      </c>
      <c r="F15" s="182"/>
      <c r="G15" s="183" t="n">
        <v>7061</v>
      </c>
      <c r="H15" s="183" t="n">
        <v>5937</v>
      </c>
      <c r="I15" s="183" t="n">
        <v>6604</v>
      </c>
      <c r="J15" s="183" t="n">
        <v>5955</v>
      </c>
      <c r="K15" s="183" t="n">
        <v>8086</v>
      </c>
      <c r="L15" s="183" t="n">
        <v>54014</v>
      </c>
      <c r="M15" s="184" t="n">
        <v>138350</v>
      </c>
      <c r="N15" s="184"/>
      <c r="O15" s="185" t="n">
        <v>35859</v>
      </c>
      <c r="P15" s="185"/>
      <c r="Q15" s="139"/>
      <c r="R15" s="140" t="n">
        <v>8</v>
      </c>
    </row>
    <row r="16" customFormat="false" ht="13.5" hidden="false" customHeight="true" outlineLevel="0" collapsed="false">
      <c r="A16" s="136" t="n">
        <v>9</v>
      </c>
      <c r="B16" s="130"/>
      <c r="C16" s="141" t="s">
        <v>113</v>
      </c>
      <c r="D16" s="141"/>
      <c r="E16" s="182" t="n">
        <v>25065</v>
      </c>
      <c r="F16" s="182"/>
      <c r="G16" s="183" t="n">
        <v>7807</v>
      </c>
      <c r="H16" s="183" t="n">
        <v>3910</v>
      </c>
      <c r="I16" s="183" t="n">
        <v>4723</v>
      </c>
      <c r="J16" s="183" t="n">
        <v>3504</v>
      </c>
      <c r="K16" s="183" t="n">
        <v>5121</v>
      </c>
      <c r="L16" s="183" t="n">
        <v>36186</v>
      </c>
      <c r="M16" s="184" t="n">
        <v>95027</v>
      </c>
      <c r="N16" s="184"/>
      <c r="O16" s="185" t="n">
        <v>22366</v>
      </c>
      <c r="P16" s="185"/>
      <c r="Q16" s="139"/>
      <c r="R16" s="140" t="n">
        <v>9</v>
      </c>
    </row>
    <row r="17" customFormat="false" ht="13.5" hidden="false" customHeight="true" outlineLevel="0" collapsed="false">
      <c r="A17" s="136" t="n">
        <v>10</v>
      </c>
      <c r="B17" s="130"/>
      <c r="C17" s="141" t="s">
        <v>114</v>
      </c>
      <c r="D17" s="141"/>
      <c r="E17" s="182" t="n">
        <v>4056</v>
      </c>
      <c r="F17" s="182"/>
      <c r="G17" s="183" t="n">
        <v>1183</v>
      </c>
      <c r="H17" s="183" t="n">
        <v>738</v>
      </c>
      <c r="I17" s="183" t="n">
        <v>881</v>
      </c>
      <c r="J17" s="183" t="n">
        <v>658</v>
      </c>
      <c r="K17" s="183" t="n">
        <v>596</v>
      </c>
      <c r="L17" s="183" t="n">
        <v>4063</v>
      </c>
      <c r="M17" s="184" t="n">
        <v>14626</v>
      </c>
      <c r="N17" s="184"/>
      <c r="O17" s="185" t="n">
        <v>3231</v>
      </c>
      <c r="P17" s="185"/>
      <c r="Q17" s="139"/>
      <c r="R17" s="140" t="n">
        <v>10</v>
      </c>
    </row>
    <row r="18" customFormat="false" ht="13.5" hidden="false" customHeight="true" outlineLevel="0" collapsed="false">
      <c r="A18" s="136" t="n">
        <v>11</v>
      </c>
      <c r="B18" s="130"/>
      <c r="C18" s="141" t="s">
        <v>115</v>
      </c>
      <c r="D18" s="141"/>
      <c r="E18" s="182" t="n">
        <v>18175</v>
      </c>
      <c r="F18" s="182"/>
      <c r="G18" s="183" t="n">
        <v>3802</v>
      </c>
      <c r="H18" s="183" t="n">
        <v>3156</v>
      </c>
      <c r="I18" s="183" t="n">
        <v>4400</v>
      </c>
      <c r="J18" s="183" t="n">
        <v>3072</v>
      </c>
      <c r="K18" s="183" t="n">
        <v>3745</v>
      </c>
      <c r="L18" s="183" t="n">
        <v>26023</v>
      </c>
      <c r="M18" s="184" t="n">
        <v>74235</v>
      </c>
      <c r="N18" s="184"/>
      <c r="O18" s="185" t="n">
        <v>16280</v>
      </c>
      <c r="P18" s="185"/>
      <c r="Q18" s="139"/>
      <c r="R18" s="140" t="n">
        <v>11</v>
      </c>
    </row>
    <row r="19" customFormat="false" ht="13.5" hidden="false" customHeight="true" outlineLevel="0" collapsed="false">
      <c r="A19" s="136" t="n">
        <v>12</v>
      </c>
      <c r="B19" s="130"/>
      <c r="C19" s="141" t="s">
        <v>116</v>
      </c>
      <c r="D19" s="141"/>
      <c r="E19" s="182" t="n">
        <v>7</v>
      </c>
      <c r="F19" s="182"/>
      <c r="G19" s="183" t="n">
        <v>23</v>
      </c>
      <c r="H19" s="183" t="n">
        <v>-13</v>
      </c>
      <c r="I19" s="138" t="n">
        <v>-1</v>
      </c>
      <c r="J19" s="138" t="n">
        <v>6</v>
      </c>
      <c r="K19" s="183" t="n">
        <v>-8</v>
      </c>
      <c r="L19" s="183" t="n">
        <v>-51</v>
      </c>
      <c r="M19" s="184" t="n">
        <v>-29</v>
      </c>
      <c r="N19" s="184"/>
      <c r="O19" s="185" t="n">
        <v>-37</v>
      </c>
      <c r="P19" s="185"/>
      <c r="Q19" s="139"/>
      <c r="R19" s="140" t="n">
        <v>12</v>
      </c>
    </row>
    <row r="20" customFormat="false" ht="27" hidden="false" customHeight="true" outlineLevel="0" collapsed="false">
      <c r="A20" s="142" t="n">
        <v>13</v>
      </c>
      <c r="B20" s="130"/>
      <c r="C20" s="186" t="s">
        <v>118</v>
      </c>
      <c r="D20" s="186"/>
      <c r="E20" s="179" t="n">
        <v>5227129</v>
      </c>
      <c r="F20" s="179"/>
      <c r="G20" s="154" t="n">
        <v>601881</v>
      </c>
      <c r="H20" s="154" t="n">
        <v>991169</v>
      </c>
      <c r="I20" s="154" t="n">
        <v>1333009</v>
      </c>
      <c r="J20" s="154" t="n">
        <v>949584</v>
      </c>
      <c r="K20" s="154" t="n">
        <v>1351486</v>
      </c>
      <c r="L20" s="154" t="n">
        <v>9597697</v>
      </c>
      <c r="M20" s="180" t="n">
        <v>23678020</v>
      </c>
      <c r="N20" s="180"/>
      <c r="O20" s="181" t="n">
        <v>5028085</v>
      </c>
      <c r="P20" s="181"/>
      <c r="Q20" s="144"/>
      <c r="R20" s="145" t="n">
        <v>13</v>
      </c>
    </row>
    <row r="21" customFormat="false" ht="13.5" hidden="false" customHeight="true" outlineLevel="0" collapsed="false">
      <c r="A21" s="136" t="n">
        <v>14</v>
      </c>
      <c r="B21" s="130"/>
      <c r="C21" s="141" t="s">
        <v>112</v>
      </c>
      <c r="D21" s="141"/>
      <c r="E21" s="182" t="n">
        <v>34287</v>
      </c>
      <c r="F21" s="182"/>
      <c r="G21" s="183" t="n">
        <v>7019</v>
      </c>
      <c r="H21" s="183" t="n">
        <v>6790</v>
      </c>
      <c r="I21" s="183" t="n">
        <v>6990</v>
      </c>
      <c r="J21" s="183" t="n">
        <v>5955</v>
      </c>
      <c r="K21" s="183" t="n">
        <v>7533</v>
      </c>
      <c r="L21" s="183" t="n">
        <v>49987</v>
      </c>
      <c r="M21" s="184" t="n">
        <v>139201</v>
      </c>
      <c r="N21" s="184"/>
      <c r="O21" s="185" t="n">
        <v>36516</v>
      </c>
      <c r="P21" s="185"/>
      <c r="Q21" s="144"/>
      <c r="R21" s="149" t="n">
        <v>14</v>
      </c>
    </row>
    <row r="22" customFormat="false" ht="13.5" hidden="false" customHeight="true" outlineLevel="0" collapsed="false">
      <c r="A22" s="136" t="n">
        <v>15</v>
      </c>
      <c r="B22" s="130"/>
      <c r="C22" s="141" t="s">
        <v>113</v>
      </c>
      <c r="D22" s="141"/>
      <c r="E22" s="182" t="n">
        <v>21906</v>
      </c>
      <c r="F22" s="182"/>
      <c r="G22" s="183" t="n">
        <v>4606</v>
      </c>
      <c r="H22" s="183" t="n">
        <v>4085</v>
      </c>
      <c r="I22" s="183" t="n">
        <v>4850</v>
      </c>
      <c r="J22" s="183" t="n">
        <v>3353</v>
      </c>
      <c r="K22" s="183" t="n">
        <v>5012</v>
      </c>
      <c r="L22" s="183" t="n">
        <v>35104</v>
      </c>
      <c r="M22" s="184" t="n">
        <v>90003</v>
      </c>
      <c r="N22" s="184"/>
      <c r="O22" s="185" t="n">
        <v>21324</v>
      </c>
      <c r="P22" s="185"/>
      <c r="Q22" s="144"/>
      <c r="R22" s="149" t="n">
        <v>15</v>
      </c>
    </row>
    <row r="23" customFormat="false" ht="13.5" hidden="false" customHeight="true" outlineLevel="0" collapsed="false">
      <c r="A23" s="136" t="n">
        <v>16</v>
      </c>
      <c r="B23" s="130"/>
      <c r="C23" s="141" t="s">
        <v>114</v>
      </c>
      <c r="D23" s="141"/>
      <c r="E23" s="182" t="n">
        <v>3775</v>
      </c>
      <c r="F23" s="182"/>
      <c r="G23" s="183" t="n">
        <v>1158</v>
      </c>
      <c r="H23" s="183" t="n">
        <v>654</v>
      </c>
      <c r="I23" s="183" t="n">
        <v>768</v>
      </c>
      <c r="J23" s="183" t="n">
        <v>591</v>
      </c>
      <c r="K23" s="183" t="n">
        <v>604</v>
      </c>
      <c r="L23" s="183" t="n">
        <v>4083</v>
      </c>
      <c r="M23" s="184" t="n">
        <v>13563</v>
      </c>
      <c r="N23" s="184"/>
      <c r="O23" s="185" t="n">
        <v>2915</v>
      </c>
      <c r="P23" s="185"/>
      <c r="Q23" s="144"/>
      <c r="R23" s="149" t="n">
        <v>16</v>
      </c>
    </row>
    <row r="24" customFormat="false" ht="13.5" hidden="false" customHeight="true" outlineLevel="0" collapsed="false">
      <c r="A24" s="136" t="n">
        <v>17</v>
      </c>
      <c r="B24" s="130"/>
      <c r="C24" s="141" t="s">
        <v>115</v>
      </c>
      <c r="D24" s="141"/>
      <c r="E24" s="182" t="n">
        <v>17294</v>
      </c>
      <c r="F24" s="182"/>
      <c r="G24" s="183" t="n">
        <v>2778</v>
      </c>
      <c r="H24" s="183" t="n">
        <v>3366</v>
      </c>
      <c r="I24" s="183" t="n">
        <v>4413</v>
      </c>
      <c r="J24" s="183" t="n">
        <v>3020</v>
      </c>
      <c r="K24" s="183" t="n">
        <v>3717</v>
      </c>
      <c r="L24" s="183" t="n">
        <v>25452</v>
      </c>
      <c r="M24" s="184" t="n">
        <v>72284</v>
      </c>
      <c r="N24" s="184"/>
      <c r="O24" s="185" t="n">
        <v>15921</v>
      </c>
      <c r="P24" s="185"/>
      <c r="Q24" s="144"/>
      <c r="R24" s="149" t="n">
        <v>17</v>
      </c>
    </row>
    <row r="25" customFormat="false" ht="13.5" hidden="false" customHeight="true" outlineLevel="0" collapsed="false">
      <c r="A25" s="136" t="n">
        <v>18</v>
      </c>
      <c r="B25" s="130"/>
      <c r="C25" s="141" t="s">
        <v>116</v>
      </c>
      <c r="D25" s="141"/>
      <c r="E25" s="182" t="n">
        <v>-1</v>
      </c>
      <c r="F25" s="182"/>
      <c r="G25" s="183" t="n">
        <v>11</v>
      </c>
      <c r="H25" s="183" t="n">
        <v>-3</v>
      </c>
      <c r="I25" s="138" t="n">
        <v>-1</v>
      </c>
      <c r="J25" s="138" t="n">
        <v>-7</v>
      </c>
      <c r="K25" s="183" t="n">
        <v>-1</v>
      </c>
      <c r="L25" s="183" t="n">
        <v>-9</v>
      </c>
      <c r="M25" s="184" t="n">
        <v>-81</v>
      </c>
      <c r="N25" s="184"/>
      <c r="O25" s="185" t="n">
        <v>-18</v>
      </c>
      <c r="P25" s="185"/>
      <c r="Q25" s="144"/>
      <c r="R25" s="149" t="n">
        <v>18</v>
      </c>
    </row>
    <row r="26" customFormat="false" ht="27" hidden="false" customHeight="true" outlineLevel="0" collapsed="false">
      <c r="A26" s="142" t="n">
        <v>19</v>
      </c>
      <c r="B26" s="130"/>
      <c r="C26" s="186" t="s">
        <v>119</v>
      </c>
      <c r="D26" s="186"/>
      <c r="E26" s="179" t="n">
        <v>5262252</v>
      </c>
      <c r="F26" s="179"/>
      <c r="G26" s="154" t="n">
        <v>609581</v>
      </c>
      <c r="H26" s="154" t="n">
        <v>998021</v>
      </c>
      <c r="I26" s="154" t="n">
        <v>1339667</v>
      </c>
      <c r="J26" s="154" t="n">
        <v>955274</v>
      </c>
      <c r="K26" s="154" t="n">
        <v>1359709</v>
      </c>
      <c r="L26" s="154" t="n">
        <v>9653244</v>
      </c>
      <c r="M26" s="180" t="n">
        <v>23821296</v>
      </c>
      <c r="N26" s="180"/>
      <c r="O26" s="181" t="n">
        <v>5067072</v>
      </c>
      <c r="P26" s="181"/>
      <c r="Q26" s="144"/>
      <c r="R26" s="150" t="n">
        <v>19</v>
      </c>
    </row>
    <row r="27" customFormat="false" ht="13.5" hidden="false" customHeight="true" outlineLevel="0" collapsed="false">
      <c r="A27" s="136" t="n">
        <v>20</v>
      </c>
      <c r="B27" s="130"/>
      <c r="C27" s="141" t="s">
        <v>112</v>
      </c>
      <c r="D27" s="141"/>
      <c r="E27" s="182" t="n">
        <v>34823</v>
      </c>
      <c r="F27" s="182"/>
      <c r="G27" s="183" t="n">
        <v>7268</v>
      </c>
      <c r="H27" s="183" t="n">
        <v>7356</v>
      </c>
      <c r="I27" s="183" t="n">
        <v>7163</v>
      </c>
      <c r="J27" s="183" t="n">
        <v>5568</v>
      </c>
      <c r="K27" s="183" t="n">
        <v>7468</v>
      </c>
      <c r="L27" s="183" t="n">
        <v>49414</v>
      </c>
      <c r="M27" s="184" t="n">
        <v>139778</v>
      </c>
      <c r="N27" s="184"/>
      <c r="O27" s="185" t="n">
        <v>37242</v>
      </c>
      <c r="P27" s="185"/>
      <c r="Q27" s="144"/>
      <c r="R27" s="149" t="n">
        <v>20</v>
      </c>
    </row>
    <row r="28" customFormat="false" ht="13.5" hidden="false" customHeight="true" outlineLevel="0" collapsed="false">
      <c r="A28" s="136" t="n">
        <v>21</v>
      </c>
      <c r="B28" s="130"/>
      <c r="C28" s="141" t="s">
        <v>113</v>
      </c>
      <c r="D28" s="141"/>
      <c r="E28" s="182" t="n">
        <v>22639</v>
      </c>
      <c r="F28" s="182"/>
      <c r="G28" s="183" t="n">
        <v>4996</v>
      </c>
      <c r="H28" s="183" t="n">
        <v>4422</v>
      </c>
      <c r="I28" s="183" t="n">
        <v>5027</v>
      </c>
      <c r="J28" s="183" t="n">
        <v>3421</v>
      </c>
      <c r="K28" s="183" t="n">
        <v>4773</v>
      </c>
      <c r="L28" s="183" t="n">
        <v>33252</v>
      </c>
      <c r="M28" s="184" t="n">
        <v>91406</v>
      </c>
      <c r="N28" s="184"/>
      <c r="O28" s="185" t="n">
        <v>21879</v>
      </c>
      <c r="P28" s="185"/>
      <c r="Q28" s="144"/>
      <c r="R28" s="149" t="n">
        <v>21</v>
      </c>
    </row>
    <row r="29" customFormat="false" ht="13.5" hidden="false" customHeight="true" outlineLevel="0" collapsed="false">
      <c r="A29" s="136" t="n">
        <v>22</v>
      </c>
      <c r="B29" s="130"/>
      <c r="C29" s="141" t="s">
        <v>114</v>
      </c>
      <c r="D29" s="141"/>
      <c r="E29" s="182" t="n">
        <v>3371</v>
      </c>
      <c r="F29" s="182"/>
      <c r="G29" s="183" t="n">
        <v>1055</v>
      </c>
      <c r="H29" s="183" t="n">
        <v>554</v>
      </c>
      <c r="I29" s="183" t="n">
        <v>720</v>
      </c>
      <c r="J29" s="183" t="n">
        <v>461</v>
      </c>
      <c r="K29" s="183" t="n">
        <v>581</v>
      </c>
      <c r="L29" s="183" t="n">
        <v>3867</v>
      </c>
      <c r="M29" s="184" t="n">
        <v>12209</v>
      </c>
      <c r="N29" s="184"/>
      <c r="O29" s="185" t="n">
        <v>2806</v>
      </c>
      <c r="P29" s="185"/>
      <c r="Q29" s="144"/>
      <c r="R29" s="149" t="n">
        <v>22</v>
      </c>
    </row>
    <row r="30" customFormat="false" ht="13.5" hidden="false" customHeight="true" outlineLevel="0" collapsed="false">
      <c r="A30" s="136" t="n">
        <v>23</v>
      </c>
      <c r="B30" s="130"/>
      <c r="C30" s="141" t="s">
        <v>115</v>
      </c>
      <c r="D30" s="141"/>
      <c r="E30" s="182" t="n">
        <v>18448</v>
      </c>
      <c r="F30" s="182"/>
      <c r="G30" s="183" t="n">
        <v>3498</v>
      </c>
      <c r="H30" s="183" t="n">
        <v>3557</v>
      </c>
      <c r="I30" s="183" t="n">
        <v>4804</v>
      </c>
      <c r="J30" s="183" t="n">
        <v>3077</v>
      </c>
      <c r="K30" s="183" t="n">
        <v>3512</v>
      </c>
      <c r="L30" s="183" t="n">
        <v>24052</v>
      </c>
      <c r="M30" s="184" t="n">
        <v>74689</v>
      </c>
      <c r="N30" s="184"/>
      <c r="O30" s="185" t="n">
        <v>16745</v>
      </c>
      <c r="P30" s="185"/>
      <c r="Q30" s="144"/>
      <c r="R30" s="149" t="n">
        <v>23</v>
      </c>
    </row>
    <row r="31" s="189" customFormat="true" ht="13.5" hidden="false" customHeight="true" outlineLevel="0" collapsed="false">
      <c r="A31" s="151" t="n">
        <v>24</v>
      </c>
      <c r="B31" s="152"/>
      <c r="C31" s="187" t="s">
        <v>116</v>
      </c>
      <c r="D31" s="187"/>
      <c r="E31" s="182" t="n">
        <v>36</v>
      </c>
      <c r="F31" s="182"/>
      <c r="G31" s="183" t="n">
        <v>36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84" t="n">
        <v>36</v>
      </c>
      <c r="N31" s="184"/>
      <c r="O31" s="184" t="n">
        <v>8</v>
      </c>
      <c r="P31" s="184"/>
      <c r="Q31" s="188"/>
      <c r="R31" s="155" t="n">
        <v>24</v>
      </c>
    </row>
    <row r="32" customFormat="false" ht="27" hidden="false" customHeight="true" outlineLevel="0" collapsed="false">
      <c r="A32" s="142" t="n">
        <v>25</v>
      </c>
      <c r="B32" s="130"/>
      <c r="C32" s="186" t="s">
        <v>120</v>
      </c>
      <c r="D32" s="186"/>
      <c r="E32" s="179" t="n">
        <v>5297931</v>
      </c>
      <c r="F32" s="179"/>
      <c r="G32" s="154" t="n">
        <v>617328</v>
      </c>
      <c r="H32" s="154" t="n">
        <v>1005688</v>
      </c>
      <c r="I32" s="154" t="n">
        <v>1346333</v>
      </c>
      <c r="J32" s="154" t="n">
        <v>960725</v>
      </c>
      <c r="K32" s="154" t="n">
        <v>1367857</v>
      </c>
      <c r="L32" s="154" t="n">
        <v>9707991</v>
      </c>
      <c r="M32" s="180" t="n">
        <v>23965618</v>
      </c>
      <c r="N32" s="180"/>
      <c r="O32" s="181" t="n">
        <v>5106650</v>
      </c>
      <c r="P32" s="181"/>
      <c r="Q32" s="144"/>
      <c r="R32" s="150" t="n">
        <v>25</v>
      </c>
    </row>
    <row r="33" customFormat="false" ht="12.75" hidden="false" customHeight="false" outlineLevel="0" collapsed="false">
      <c r="A33" s="157" t="s">
        <v>128</v>
      </c>
      <c r="C33" s="190"/>
      <c r="D33" s="159"/>
      <c r="E33" s="159"/>
      <c r="F33" s="159"/>
    </row>
    <row r="35" customFormat="false" ht="12.75" hidden="false" customHeight="false" outlineLevel="0" collapsed="false"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</row>
    <row r="37" customFormat="false" ht="12.75" hidden="false" customHeight="false" outlineLevel="0" collapsed="false">
      <c r="E37" s="192"/>
    </row>
    <row r="48" customFormat="false" ht="12.75" hidden="false" customHeight="false" outlineLevel="0" collapsed="false">
      <c r="L48" s="163"/>
      <c r="N48" s="163"/>
    </row>
    <row r="49" customFormat="false" ht="12.75" hidden="false" customHeight="false" outlineLevel="0" collapsed="false">
      <c r="L49" s="163"/>
      <c r="N49" s="163"/>
    </row>
    <row r="50" customFormat="false" ht="12.75" hidden="false" customHeight="false" outlineLevel="0" collapsed="false">
      <c r="L50" s="164"/>
      <c r="N50" s="164"/>
    </row>
  </sheetData>
  <mergeCells count="118">
    <mergeCell ref="A3:A7"/>
    <mergeCell ref="B3:D7"/>
    <mergeCell ref="E3:I3"/>
    <mergeCell ref="J3:L3"/>
    <mergeCell ref="M3:N6"/>
    <mergeCell ref="O3:P6"/>
    <mergeCell ref="Q3:R7"/>
    <mergeCell ref="E4:F6"/>
    <mergeCell ref="G4:I4"/>
    <mergeCell ref="J4:L4"/>
    <mergeCell ref="G5:G6"/>
    <mergeCell ref="H5:H6"/>
    <mergeCell ref="I5:I6"/>
    <mergeCell ref="J5:J6"/>
    <mergeCell ref="K5:L5"/>
    <mergeCell ref="E7:I7"/>
    <mergeCell ref="J7:N7"/>
    <mergeCell ref="O7:P7"/>
    <mergeCell ref="C8:D8"/>
    <mergeCell ref="E8:F8"/>
    <mergeCell ref="M8:N8"/>
    <mergeCell ref="O8:P8"/>
    <mergeCell ref="C9:D9"/>
    <mergeCell ref="E9:F9"/>
    <mergeCell ref="M9:N9"/>
    <mergeCell ref="O9:P9"/>
    <mergeCell ref="C10:D10"/>
    <mergeCell ref="E10:F10"/>
    <mergeCell ref="M10:N10"/>
    <mergeCell ref="O10:P10"/>
    <mergeCell ref="C11:D11"/>
    <mergeCell ref="E11:F11"/>
    <mergeCell ref="M11:N11"/>
    <mergeCell ref="O11:P11"/>
    <mergeCell ref="C12:D12"/>
    <mergeCell ref="E12:F12"/>
    <mergeCell ref="M12:N12"/>
    <mergeCell ref="O12:P12"/>
    <mergeCell ref="C13:D13"/>
    <mergeCell ref="E13:F13"/>
    <mergeCell ref="M13:N13"/>
    <mergeCell ref="O13:P13"/>
    <mergeCell ref="C14:D14"/>
    <mergeCell ref="E14:F14"/>
    <mergeCell ref="M14:N14"/>
    <mergeCell ref="O14:P14"/>
    <mergeCell ref="C15:D15"/>
    <mergeCell ref="E15:F15"/>
    <mergeCell ref="M15:N15"/>
    <mergeCell ref="O15:P15"/>
    <mergeCell ref="C16:D16"/>
    <mergeCell ref="E16:F16"/>
    <mergeCell ref="M16:N16"/>
    <mergeCell ref="O16:P16"/>
    <mergeCell ref="C17:D17"/>
    <mergeCell ref="E17:F17"/>
    <mergeCell ref="M17:N17"/>
    <mergeCell ref="O17:P17"/>
    <mergeCell ref="C18:D18"/>
    <mergeCell ref="E18:F18"/>
    <mergeCell ref="M18:N18"/>
    <mergeCell ref="O18:P18"/>
    <mergeCell ref="C19:D19"/>
    <mergeCell ref="E19:F19"/>
    <mergeCell ref="M19:N19"/>
    <mergeCell ref="O19:P19"/>
    <mergeCell ref="C20:D20"/>
    <mergeCell ref="E20:F20"/>
    <mergeCell ref="M20:N20"/>
    <mergeCell ref="O20:P20"/>
    <mergeCell ref="C21:D21"/>
    <mergeCell ref="E21:F21"/>
    <mergeCell ref="M21:N21"/>
    <mergeCell ref="O21:P21"/>
    <mergeCell ref="C22:D22"/>
    <mergeCell ref="E22:F22"/>
    <mergeCell ref="M22:N22"/>
    <mergeCell ref="O22:P22"/>
    <mergeCell ref="C23:D23"/>
    <mergeCell ref="E23:F23"/>
    <mergeCell ref="M23:N23"/>
    <mergeCell ref="O23:P23"/>
    <mergeCell ref="C24:D24"/>
    <mergeCell ref="E24:F24"/>
    <mergeCell ref="M24:N24"/>
    <mergeCell ref="O24:P24"/>
    <mergeCell ref="C25:D25"/>
    <mergeCell ref="E25:F25"/>
    <mergeCell ref="M25:N25"/>
    <mergeCell ref="O25:P25"/>
    <mergeCell ref="C26:D26"/>
    <mergeCell ref="E26:F26"/>
    <mergeCell ref="M26:N26"/>
    <mergeCell ref="O26:P26"/>
    <mergeCell ref="C27:D27"/>
    <mergeCell ref="E27:F27"/>
    <mergeCell ref="M27:N27"/>
    <mergeCell ref="O27:P27"/>
    <mergeCell ref="C28:D28"/>
    <mergeCell ref="E28:F28"/>
    <mergeCell ref="M28:N28"/>
    <mergeCell ref="O28:P28"/>
    <mergeCell ref="C29:D29"/>
    <mergeCell ref="E29:F29"/>
    <mergeCell ref="M29:N29"/>
    <mergeCell ref="O29:P29"/>
    <mergeCell ref="C30:D30"/>
    <mergeCell ref="E30:F30"/>
    <mergeCell ref="M30:N30"/>
    <mergeCell ref="O30:P30"/>
    <mergeCell ref="C31:D31"/>
    <mergeCell ref="E31:F31"/>
    <mergeCell ref="M31:N31"/>
    <mergeCell ref="O31:P31"/>
    <mergeCell ref="C32:D32"/>
    <mergeCell ref="E32:F32"/>
    <mergeCell ref="M32:N32"/>
    <mergeCell ref="O32:P32"/>
  </mergeCells>
  <conditionalFormatting sqref="M24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O32 H32:K32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O20 O25 E26:E32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M20 M25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conditionalFormatting sqref="O21">
    <cfRule type="cellIs" priority="10" operator="equal" aboveAverage="0" equalAverage="0" bottom="0" percent="0" rank="0" text="" dxfId="61">
      <formula>"."</formula>
    </cfRule>
    <cfRule type="cellIs" priority="11" operator="equal" aboveAverage="0" equalAverage="0" bottom="0" percent="0" rank="0" text="" dxfId="62">
      <formula>"..."</formula>
    </cfRule>
  </conditionalFormatting>
  <conditionalFormatting sqref="M21">
    <cfRule type="cellIs" priority="12" operator="equal" aboveAverage="0" equalAverage="0" bottom="0" percent="0" rank="0" text="" dxfId="63">
      <formula>"."</formula>
    </cfRule>
    <cfRule type="cellIs" priority="13" operator="equal" aboveAverage="0" equalAverage="0" bottom="0" percent="0" rank="0" text="" dxfId="64">
      <formula>"..."</formula>
    </cfRule>
  </conditionalFormatting>
  <conditionalFormatting sqref="O22">
    <cfRule type="cellIs" priority="14" operator="equal" aboveAverage="0" equalAverage="0" bottom="0" percent="0" rank="0" text="" dxfId="65">
      <formula>"."</formula>
    </cfRule>
    <cfRule type="cellIs" priority="15" operator="equal" aboveAverage="0" equalAverage="0" bottom="0" percent="0" rank="0" text="" dxfId="66">
      <formula>"..."</formula>
    </cfRule>
  </conditionalFormatting>
  <conditionalFormatting sqref="M22">
    <cfRule type="cellIs" priority="16" operator="equal" aboveAverage="0" equalAverage="0" bottom="0" percent="0" rank="0" text="" dxfId="67">
      <formula>"."</formula>
    </cfRule>
    <cfRule type="cellIs" priority="17" operator="equal" aboveAverage="0" equalAverage="0" bottom="0" percent="0" rank="0" text="" dxfId="68">
      <formula>"..."</formula>
    </cfRule>
  </conditionalFormatting>
  <conditionalFormatting sqref="O23">
    <cfRule type="cellIs" priority="18" operator="equal" aboveAverage="0" equalAverage="0" bottom="0" percent="0" rank="0" text="" dxfId="69">
      <formula>"."</formula>
    </cfRule>
    <cfRule type="cellIs" priority="19" operator="equal" aboveAverage="0" equalAverage="0" bottom="0" percent="0" rank="0" text="" dxfId="70">
      <formula>"..."</formula>
    </cfRule>
  </conditionalFormatting>
  <conditionalFormatting sqref="M23">
    <cfRule type="cellIs" priority="20" operator="equal" aboveAverage="0" equalAverage="0" bottom="0" percent="0" rank="0" text="" dxfId="71">
      <formula>"."</formula>
    </cfRule>
    <cfRule type="cellIs" priority="21" operator="equal" aboveAverage="0" equalAverage="0" bottom="0" percent="0" rank="0" text="" dxfId="72">
      <formula>"..."</formula>
    </cfRule>
  </conditionalFormatting>
  <conditionalFormatting sqref="O24">
    <cfRule type="cellIs" priority="22" operator="equal" aboveAverage="0" equalAverage="0" bottom="0" percent="0" rank="0" text="" dxfId="73">
      <formula>"."</formula>
    </cfRule>
    <cfRule type="cellIs" priority="23" operator="equal" aboveAverage="0" equalAverage="0" bottom="0" percent="0" rank="0" text="" dxfId="74">
      <formula>"..."</formula>
    </cfRule>
  </conditionalFormatting>
  <conditionalFormatting sqref="M32">
    <cfRule type="cellIs" priority="24" operator="equal" aboveAverage="0" equalAverage="0" bottom="0" percent="0" rank="0" text="" dxfId="75">
      <formula>"."</formula>
    </cfRule>
    <cfRule type="cellIs" priority="25" operator="equal" aboveAverage="0" equalAverage="0" bottom="0" percent="0" rank="0" text="" dxfId="76">
      <formula>"..."</formula>
    </cfRule>
  </conditionalFormatting>
  <conditionalFormatting sqref="H26:H30">
    <cfRule type="cellIs" priority="26" operator="equal" aboveAverage="0" equalAverage="0" bottom="0" percent="0" rank="0" text="" dxfId="77">
      <formula>"."</formula>
    </cfRule>
    <cfRule type="cellIs" priority="27" operator="equal" aboveAverage="0" equalAverage="0" bottom="0" percent="0" rank="0" text="" dxfId="78">
      <formula>"..."</formula>
    </cfRule>
  </conditionalFormatting>
  <conditionalFormatting sqref="M26">
    <cfRule type="cellIs" priority="28" operator="equal" aboveAverage="0" equalAverage="0" bottom="0" percent="0" rank="0" text="" dxfId="79">
      <formula>"."</formula>
    </cfRule>
    <cfRule type="cellIs" priority="29" operator="equal" aboveAverage="0" equalAverage="0" bottom="0" percent="0" rank="0" text="" dxfId="80">
      <formula>"..."</formula>
    </cfRule>
  </conditionalFormatting>
  <conditionalFormatting sqref="O27">
    <cfRule type="cellIs" priority="30" operator="equal" aboveAverage="0" equalAverage="0" bottom="0" percent="0" rank="0" text="" dxfId="81">
      <formula>"."</formula>
    </cfRule>
    <cfRule type="cellIs" priority="31" operator="equal" aboveAverage="0" equalAverage="0" bottom="0" percent="0" rank="0" text="" dxfId="82">
      <formula>"..."</formula>
    </cfRule>
  </conditionalFormatting>
  <conditionalFormatting sqref="M27">
    <cfRule type="cellIs" priority="32" operator="equal" aboveAverage="0" equalAverage="0" bottom="0" percent="0" rank="0" text="" dxfId="83">
      <formula>"."</formula>
    </cfRule>
    <cfRule type="cellIs" priority="33" operator="equal" aboveAverage="0" equalAverage="0" bottom="0" percent="0" rank="0" text="" dxfId="84">
      <formula>"..."</formula>
    </cfRule>
  </conditionalFormatting>
  <conditionalFormatting sqref="O28">
    <cfRule type="cellIs" priority="34" operator="equal" aboveAverage="0" equalAverage="0" bottom="0" percent="0" rank="0" text="" dxfId="85">
      <formula>"."</formula>
    </cfRule>
    <cfRule type="cellIs" priority="35" operator="equal" aboveAverage="0" equalAverage="0" bottom="0" percent="0" rank="0" text="" dxfId="86">
      <formula>"..."</formula>
    </cfRule>
  </conditionalFormatting>
  <conditionalFormatting sqref="M28">
    <cfRule type="cellIs" priority="36" operator="equal" aboveAverage="0" equalAverage="0" bottom="0" percent="0" rank="0" text="" dxfId="87">
      <formula>"."</formula>
    </cfRule>
    <cfRule type="cellIs" priority="37" operator="equal" aboveAverage="0" equalAverage="0" bottom="0" percent="0" rank="0" text="" dxfId="88">
      <formula>"..."</formula>
    </cfRule>
  </conditionalFormatting>
  <conditionalFormatting sqref="O29">
    <cfRule type="cellIs" priority="38" operator="equal" aboveAverage="0" equalAverage="0" bottom="0" percent="0" rank="0" text="" dxfId="89">
      <formula>"."</formula>
    </cfRule>
    <cfRule type="cellIs" priority="39" operator="equal" aboveAverage="0" equalAverage="0" bottom="0" percent="0" rank="0" text="" dxfId="90">
      <formula>"..."</formula>
    </cfRule>
  </conditionalFormatting>
  <conditionalFormatting sqref="M29">
    <cfRule type="cellIs" priority="40" operator="equal" aboveAverage="0" equalAverage="0" bottom="0" percent="0" rank="0" text="" dxfId="91">
      <formula>"."</formula>
    </cfRule>
    <cfRule type="cellIs" priority="41" operator="equal" aboveAverage="0" equalAverage="0" bottom="0" percent="0" rank="0" text="" dxfId="92">
      <formula>"..."</formula>
    </cfRule>
  </conditionalFormatting>
  <conditionalFormatting sqref="O30">
    <cfRule type="cellIs" priority="42" operator="equal" aboveAverage="0" equalAverage="0" bottom="0" percent="0" rank="0" text="" dxfId="93">
      <formula>"."</formula>
    </cfRule>
    <cfRule type="cellIs" priority="43" operator="equal" aboveAverage="0" equalAverage="0" bottom="0" percent="0" rank="0" text="" dxfId="94">
      <formula>"..."</formula>
    </cfRule>
  </conditionalFormatting>
  <conditionalFormatting sqref="G26:G31">
    <cfRule type="cellIs" priority="44" operator="equal" aboveAverage="0" equalAverage="0" bottom="0" percent="0" rank="0" text="" dxfId="95">
      <formula>"."</formula>
    </cfRule>
    <cfRule type="cellIs" priority="45" operator="equal" aboveAverage="0" equalAverage="0" bottom="0" percent="0" rank="0" text="" dxfId="96">
      <formula>"..."</formula>
    </cfRule>
  </conditionalFormatting>
  <conditionalFormatting sqref="G32">
    <cfRule type="cellIs" priority="46" operator="equal" aboveAverage="0" equalAverage="0" bottom="0" percent="0" rank="0" text="" dxfId="97">
      <formula>"."</formula>
    </cfRule>
    <cfRule type="cellIs" priority="47" operator="equal" aboveAverage="0" equalAverage="0" bottom="0" percent="0" rank="0" text="" dxfId="98">
      <formula>"..."</formula>
    </cfRule>
  </conditionalFormatting>
  <conditionalFormatting sqref="M31">
    <cfRule type="cellIs" priority="48" operator="equal" aboveAverage="0" equalAverage="0" bottom="0" percent="0" rank="0" text="" dxfId="99">
      <formula>"."</formula>
    </cfRule>
    <cfRule type="cellIs" priority="49" operator="equal" aboveAverage="0" equalAverage="0" bottom="0" percent="0" rank="0" text="" dxfId="100">
      <formula>"..."</formula>
    </cfRule>
  </conditionalFormatting>
  <conditionalFormatting sqref="O31">
    <cfRule type="cellIs" priority="50" operator="equal" aboveAverage="0" equalAverage="0" bottom="0" percent="0" rank="0" text="" dxfId="101">
      <formula>"."</formula>
    </cfRule>
    <cfRule type="cellIs" priority="51" operator="equal" aboveAverage="0" equalAverage="0" bottom="0" percent="0" rank="0" text="" dxfId="102">
      <formula>"..."</formula>
    </cfRule>
  </conditionalFormatting>
  <conditionalFormatting sqref="I26:L30">
    <cfRule type="cellIs" priority="52" operator="equal" aboveAverage="0" equalAverage="0" bottom="0" percent="0" rank="0" text="" dxfId="103">
      <formula>"."</formula>
    </cfRule>
    <cfRule type="cellIs" priority="53" operator="equal" aboveAverage="0" equalAverage="0" bottom="0" percent="0" rank="0" text="" dxfId="104">
      <formula>"..."</formula>
    </cfRule>
  </conditionalFormatting>
  <conditionalFormatting sqref="O26">
    <cfRule type="cellIs" priority="54" operator="equal" aboveAverage="0" equalAverage="0" bottom="0" percent="0" rank="0" text="" dxfId="105">
      <formula>"."</formula>
    </cfRule>
    <cfRule type="cellIs" priority="55" operator="equal" aboveAverage="0" equalAverage="0" bottom="0" percent="0" rank="0" text="" dxfId="106">
      <formula>"..."</formula>
    </cfRule>
  </conditionalFormatting>
  <conditionalFormatting sqref="M30">
    <cfRule type="cellIs" priority="56" operator="equal" aboveAverage="0" equalAverage="0" bottom="0" percent="0" rank="0" text="" dxfId="107">
      <formula>"."</formula>
    </cfRule>
    <cfRule type="cellIs" priority="57" operator="equal" aboveAverage="0" equalAverage="0" bottom="0" percent="0" rank="0" text="" dxfId="108">
      <formula>"..."</formula>
    </cfRule>
  </conditionalFormatting>
  <conditionalFormatting sqref="L32">
    <cfRule type="cellIs" priority="58" operator="equal" aboveAverage="0" equalAverage="0" bottom="0" percent="0" rank="0" text="" dxfId="109">
      <formula>"."</formula>
    </cfRule>
    <cfRule type="cellIs" priority="59" operator="equal" aboveAverage="0" equalAverage="0" bottom="0" percent="0" rank="0" text="" dxfId="110">
      <formula>"..."</formula>
    </cfRule>
  </conditionalFormatting>
  <conditionalFormatting sqref="E20 E25">
    <cfRule type="cellIs" priority="60" operator="equal" aboveAverage="0" equalAverage="0" bottom="0" percent="0" rank="0" text="" dxfId="111">
      <formula>"."</formula>
    </cfRule>
    <cfRule type="cellIs" priority="61" operator="equal" aboveAverage="0" equalAverage="0" bottom="0" percent="0" rank="0" text="" dxfId="112">
      <formula>"..."</formula>
    </cfRule>
  </conditionalFormatting>
  <conditionalFormatting sqref="E21">
    <cfRule type="cellIs" priority="62" operator="equal" aboveAverage="0" equalAverage="0" bottom="0" percent="0" rank="0" text="" dxfId="113">
      <formula>"."</formula>
    </cfRule>
    <cfRule type="cellIs" priority="63" operator="equal" aboveAverage="0" equalAverage="0" bottom="0" percent="0" rank="0" text="" dxfId="114">
      <formula>"..."</formula>
    </cfRule>
  </conditionalFormatting>
  <conditionalFormatting sqref="E22">
    <cfRule type="cellIs" priority="64" operator="equal" aboveAverage="0" equalAverage="0" bottom="0" percent="0" rank="0" text="" dxfId="115">
      <formula>"."</formula>
    </cfRule>
    <cfRule type="cellIs" priority="65" operator="equal" aboveAverage="0" equalAverage="0" bottom="0" percent="0" rank="0" text="" dxfId="116">
      <formula>"..."</formula>
    </cfRule>
  </conditionalFormatting>
  <conditionalFormatting sqref="E23">
    <cfRule type="cellIs" priority="66" operator="equal" aboveAverage="0" equalAverage="0" bottom="0" percent="0" rank="0" text="" dxfId="117">
      <formula>"."</formula>
    </cfRule>
    <cfRule type="cellIs" priority="67" operator="equal" aboveAverage="0" equalAverage="0" bottom="0" percent="0" rank="0" text="" dxfId="118">
      <formula>"..."</formula>
    </cfRule>
  </conditionalFormatting>
  <conditionalFormatting sqref="E24">
    <cfRule type="cellIs" priority="68" operator="equal" aboveAverage="0" equalAverage="0" bottom="0" percent="0" rank="0" text="" dxfId="119">
      <formula>"."</formula>
    </cfRule>
    <cfRule type="cellIs" priority="69" operator="equal" aboveAverage="0" equalAverage="0" bottom="0" percent="0" rank="0" text="" dxfId="120">
      <formula>"..."</formula>
    </cfRule>
  </conditionalFormatting>
  <conditionalFormatting sqref="G20:G24">
    <cfRule type="cellIs" priority="70" operator="equal" aboveAverage="0" equalAverage="0" bottom="0" percent="0" rank="0" text="" dxfId="121">
      <formula>"."</formula>
    </cfRule>
    <cfRule type="cellIs" priority="71" operator="equal" aboveAverage="0" equalAverage="0" bottom="0" percent="0" rank="0" text="" dxfId="122">
      <formula>"..."</formula>
    </cfRule>
  </conditionalFormatting>
  <conditionalFormatting sqref="H20:H24">
    <cfRule type="cellIs" priority="72" operator="equal" aboveAverage="0" equalAverage="0" bottom="0" percent="0" rank="0" text="" dxfId="123">
      <formula>"."</formula>
    </cfRule>
    <cfRule type="cellIs" priority="73" operator="equal" aboveAverage="0" equalAverage="0" bottom="0" percent="0" rank="0" text="" dxfId="124">
      <formula>"..."</formula>
    </cfRule>
  </conditionalFormatting>
  <conditionalFormatting sqref="I20:L24">
    <cfRule type="cellIs" priority="74" operator="equal" aboveAverage="0" equalAverage="0" bottom="0" percent="0" rank="0" text="" dxfId="125">
      <formula>"."</formula>
    </cfRule>
    <cfRule type="cellIs" priority="75" operator="equal" aboveAverage="0" equalAverage="0" bottom="0" percent="0" rank="0" text="" dxfId="126">
      <formula>"..."</formula>
    </cfRule>
  </conditionalFormatting>
  <conditionalFormatting sqref="E8 O8 O13 E13">
    <cfRule type="cellIs" priority="76" operator="equal" aboveAverage="0" equalAverage="0" bottom="0" percent="0" rank="0" text="" dxfId="127">
      <formula>"."</formula>
    </cfRule>
    <cfRule type="cellIs" priority="77" operator="equal" aboveAverage="0" equalAverage="0" bottom="0" percent="0" rank="0" text="" dxfId="128">
      <formula>"..."</formula>
    </cfRule>
  </conditionalFormatting>
  <conditionalFormatting sqref="M8 M13">
    <cfRule type="cellIs" priority="78" operator="equal" aboveAverage="0" equalAverage="0" bottom="0" percent="0" rank="0" text="" dxfId="129">
      <formula>"."</formula>
    </cfRule>
    <cfRule type="cellIs" priority="79" operator="equal" aboveAverage="0" equalAverage="0" bottom="0" percent="0" rank="0" text="" dxfId="130">
      <formula>"..."</formula>
    </cfRule>
  </conditionalFormatting>
  <conditionalFormatting sqref="H31:L31">
    <cfRule type="cellIs" priority="80" operator="equal" aboveAverage="0" equalAverage="0" bottom="0" percent="0" rank="0" text="" dxfId="131">
      <formula>"."</formula>
    </cfRule>
    <cfRule type="cellIs" priority="81" operator="equal" aboveAverage="0" equalAverage="0" bottom="0" percent="0" rank="0" text="" dxfId="132">
      <formula>"..."</formula>
    </cfRule>
  </conditionalFormatting>
  <conditionalFormatting sqref="J25">
    <cfRule type="cellIs" priority="82" operator="equal" aboveAverage="0" equalAverage="0" bottom="0" percent="0" rank="0" text="" dxfId="133">
      <formula>"."</formula>
    </cfRule>
    <cfRule type="cellIs" priority="83" operator="equal" aboveAverage="0" equalAverage="0" bottom="0" percent="0" rank="0" text="" dxfId="134">
      <formula>"..."</formula>
    </cfRule>
  </conditionalFormatting>
  <conditionalFormatting sqref="G8:G12 H8:L13">
    <cfRule type="cellIs" priority="84" operator="equal" aboveAverage="0" equalAverage="0" bottom="0" percent="0" rank="0" text="" dxfId="135">
      <formula>"."</formula>
    </cfRule>
    <cfRule type="cellIs" priority="85" operator="equal" aboveAverage="0" equalAverage="0" bottom="0" percent="0" rank="0" text="" dxfId="136">
      <formula>"..."</formula>
    </cfRule>
  </conditionalFormatting>
  <conditionalFormatting sqref="G13">
    <cfRule type="cellIs" priority="86" operator="equal" aboveAverage="0" equalAverage="0" bottom="0" percent="0" rank="0" text="" dxfId="137">
      <formula>"."</formula>
    </cfRule>
    <cfRule type="cellIs" priority="87" operator="equal" aboveAverage="0" equalAverage="0" bottom="0" percent="0" rank="0" text="" dxfId="138">
      <formula>"..."</formula>
    </cfRule>
  </conditionalFormatting>
  <conditionalFormatting sqref="E9 O9">
    <cfRule type="cellIs" priority="88" operator="equal" aboveAverage="0" equalAverage="0" bottom="0" percent="0" rank="0" text="" dxfId="139">
      <formula>"."</formula>
    </cfRule>
    <cfRule type="cellIs" priority="89" operator="equal" aboveAverage="0" equalAverage="0" bottom="0" percent="0" rank="0" text="" dxfId="140">
      <formula>"..."</formula>
    </cfRule>
  </conditionalFormatting>
  <conditionalFormatting sqref="M9">
    <cfRule type="cellIs" priority="90" operator="equal" aboveAverage="0" equalAverage="0" bottom="0" percent="0" rank="0" text="" dxfId="141">
      <formula>"."</formula>
    </cfRule>
    <cfRule type="cellIs" priority="91" operator="equal" aboveAverage="0" equalAverage="0" bottom="0" percent="0" rank="0" text="" dxfId="142">
      <formula>"..."</formula>
    </cfRule>
  </conditionalFormatting>
  <conditionalFormatting sqref="E10 O10">
    <cfRule type="cellIs" priority="92" operator="equal" aboveAverage="0" equalAverage="0" bottom="0" percent="0" rank="0" text="" dxfId="143">
      <formula>"."</formula>
    </cfRule>
    <cfRule type="cellIs" priority="93" operator="equal" aboveAverage="0" equalAverage="0" bottom="0" percent="0" rank="0" text="" dxfId="144">
      <formula>"..."</formula>
    </cfRule>
  </conditionalFormatting>
  <conditionalFormatting sqref="M10">
    <cfRule type="cellIs" priority="94" operator="equal" aboveAverage="0" equalAverage="0" bottom="0" percent="0" rank="0" text="" dxfId="145">
      <formula>"."</formula>
    </cfRule>
    <cfRule type="cellIs" priority="95" operator="equal" aboveAverage="0" equalAverage="0" bottom="0" percent="0" rank="0" text="" dxfId="146">
      <formula>"..."</formula>
    </cfRule>
  </conditionalFormatting>
  <conditionalFormatting sqref="E11 O11">
    <cfRule type="cellIs" priority="96" operator="equal" aboveAverage="0" equalAverage="0" bottom="0" percent="0" rank="0" text="" dxfId="147">
      <formula>"."</formula>
    </cfRule>
    <cfRule type="cellIs" priority="97" operator="equal" aboveAverage="0" equalAverage="0" bottom="0" percent="0" rank="0" text="" dxfId="148">
      <formula>"..."</formula>
    </cfRule>
  </conditionalFormatting>
  <conditionalFormatting sqref="M11">
    <cfRule type="cellIs" priority="98" operator="equal" aboveAverage="0" equalAverage="0" bottom="0" percent="0" rank="0" text="" dxfId="149">
      <formula>"."</formula>
    </cfRule>
    <cfRule type="cellIs" priority="99" operator="equal" aboveAverage="0" equalAverage="0" bottom="0" percent="0" rank="0" text="" dxfId="150">
      <formula>"..."</formula>
    </cfRule>
  </conditionalFormatting>
  <conditionalFormatting sqref="E12 O12">
    <cfRule type="cellIs" priority="100" operator="equal" aboveAverage="0" equalAverage="0" bottom="0" percent="0" rank="0" text="" dxfId="151">
      <formula>"."</formula>
    </cfRule>
    <cfRule type="cellIs" priority="101" operator="equal" aboveAverage="0" equalAverage="0" bottom="0" percent="0" rank="0" text="" dxfId="152">
      <formula>"..."</formula>
    </cfRule>
  </conditionalFormatting>
  <conditionalFormatting sqref="M12">
    <cfRule type="cellIs" priority="102" operator="equal" aboveAverage="0" equalAverage="0" bottom="0" percent="0" rank="0" text="" dxfId="153">
      <formula>"."</formula>
    </cfRule>
    <cfRule type="cellIs" priority="103" operator="equal" aboveAverage="0" equalAverage="0" bottom="0" percent="0" rank="0" text="" dxfId="154">
      <formula>"..."</formula>
    </cfRule>
  </conditionalFormatting>
  <conditionalFormatting sqref="O14 O19">
    <cfRule type="cellIs" priority="104" operator="equal" aboveAverage="0" equalAverage="0" bottom="0" percent="0" rank="0" text="" dxfId="155">
      <formula>"."</formula>
    </cfRule>
    <cfRule type="cellIs" priority="105" operator="equal" aboveAverage="0" equalAverage="0" bottom="0" percent="0" rank="0" text="" dxfId="156">
      <formula>"..."</formula>
    </cfRule>
  </conditionalFormatting>
  <conditionalFormatting sqref="M14 M19">
    <cfRule type="cellIs" priority="106" operator="equal" aboveAverage="0" equalAverage="0" bottom="0" percent="0" rank="0" text="" dxfId="157">
      <formula>"."</formula>
    </cfRule>
    <cfRule type="cellIs" priority="107" operator="equal" aboveAverage="0" equalAverage="0" bottom="0" percent="0" rank="0" text="" dxfId="158">
      <formula>"..."</formula>
    </cfRule>
  </conditionalFormatting>
  <conditionalFormatting sqref="O15">
    <cfRule type="cellIs" priority="108" operator="equal" aboveAverage="0" equalAverage="0" bottom="0" percent="0" rank="0" text="" dxfId="159">
      <formula>"."</formula>
    </cfRule>
    <cfRule type="cellIs" priority="109" operator="equal" aboveAverage="0" equalAverage="0" bottom="0" percent="0" rank="0" text="" dxfId="160">
      <formula>"..."</formula>
    </cfRule>
  </conditionalFormatting>
  <conditionalFormatting sqref="M15">
    <cfRule type="cellIs" priority="110" operator="equal" aboveAverage="0" equalAverage="0" bottom="0" percent="0" rank="0" text="" dxfId="161">
      <formula>"."</formula>
    </cfRule>
    <cfRule type="cellIs" priority="111" operator="equal" aboveAverage="0" equalAverage="0" bottom="0" percent="0" rank="0" text="" dxfId="162">
      <formula>"..."</formula>
    </cfRule>
  </conditionalFormatting>
  <conditionalFormatting sqref="O16">
    <cfRule type="cellIs" priority="112" operator="equal" aboveAverage="0" equalAverage="0" bottom="0" percent="0" rank="0" text="" dxfId="163">
      <formula>"."</formula>
    </cfRule>
    <cfRule type="cellIs" priority="113" operator="equal" aboveAverage="0" equalAverage="0" bottom="0" percent="0" rank="0" text="" dxfId="164">
      <formula>"..."</formula>
    </cfRule>
  </conditionalFormatting>
  <conditionalFormatting sqref="M16">
    <cfRule type="cellIs" priority="114" operator="equal" aboveAverage="0" equalAverage="0" bottom="0" percent="0" rank="0" text="" dxfId="165">
      <formula>"."</formula>
    </cfRule>
    <cfRule type="cellIs" priority="115" operator="equal" aboveAverage="0" equalAverage="0" bottom="0" percent="0" rank="0" text="" dxfId="166">
      <formula>"..."</formula>
    </cfRule>
  </conditionalFormatting>
  <conditionalFormatting sqref="O17">
    <cfRule type="cellIs" priority="116" operator="equal" aboveAverage="0" equalAverage="0" bottom="0" percent="0" rank="0" text="" dxfId="167">
      <formula>"."</formula>
    </cfRule>
    <cfRule type="cellIs" priority="117" operator="equal" aboveAverage="0" equalAverage="0" bottom="0" percent="0" rank="0" text="" dxfId="168">
      <formula>"..."</formula>
    </cfRule>
  </conditionalFormatting>
  <conditionalFormatting sqref="M17">
    <cfRule type="cellIs" priority="118" operator="equal" aboveAverage="0" equalAverage="0" bottom="0" percent="0" rank="0" text="" dxfId="169">
      <formula>"."</formula>
    </cfRule>
    <cfRule type="cellIs" priority="119" operator="equal" aboveAverage="0" equalAverage="0" bottom="0" percent="0" rank="0" text="" dxfId="170">
      <formula>"..."</formula>
    </cfRule>
  </conditionalFormatting>
  <conditionalFormatting sqref="O18">
    <cfRule type="cellIs" priority="120" operator="equal" aboveAverage="0" equalAverage="0" bottom="0" percent="0" rank="0" text="" dxfId="171">
      <formula>"."</formula>
    </cfRule>
    <cfRule type="cellIs" priority="121" operator="equal" aboveAverage="0" equalAverage="0" bottom="0" percent="0" rank="0" text="" dxfId="172">
      <formula>"..."</formula>
    </cfRule>
  </conditionalFormatting>
  <conditionalFormatting sqref="M18">
    <cfRule type="cellIs" priority="122" operator="equal" aboveAverage="0" equalAverage="0" bottom="0" percent="0" rank="0" text="" dxfId="173">
      <formula>"."</formula>
    </cfRule>
    <cfRule type="cellIs" priority="123" operator="equal" aboveAverage="0" equalAverage="0" bottom="0" percent="0" rank="0" text="" dxfId="174">
      <formula>"..."</formula>
    </cfRule>
  </conditionalFormatting>
  <conditionalFormatting sqref="E14 E19">
    <cfRule type="cellIs" priority="124" operator="equal" aboveAverage="0" equalAverage="0" bottom="0" percent="0" rank="0" text="" dxfId="175">
      <formula>"."</formula>
    </cfRule>
    <cfRule type="cellIs" priority="125" operator="equal" aboveAverage="0" equalAverage="0" bottom="0" percent="0" rank="0" text="" dxfId="176">
      <formula>"..."</formula>
    </cfRule>
  </conditionalFormatting>
  <conditionalFormatting sqref="E15">
    <cfRule type="cellIs" priority="126" operator="equal" aboveAverage="0" equalAverage="0" bottom="0" percent="0" rank="0" text="" dxfId="177">
      <formula>"."</formula>
    </cfRule>
    <cfRule type="cellIs" priority="127" operator="equal" aboveAverage="0" equalAverage="0" bottom="0" percent="0" rank="0" text="" dxfId="178">
      <formula>"..."</formula>
    </cfRule>
  </conditionalFormatting>
  <conditionalFormatting sqref="E16">
    <cfRule type="cellIs" priority="128" operator="equal" aboveAverage="0" equalAverage="0" bottom="0" percent="0" rank="0" text="" dxfId="179">
      <formula>"."</formula>
    </cfRule>
    <cfRule type="cellIs" priority="129" operator="equal" aboveAverage="0" equalAverage="0" bottom="0" percent="0" rank="0" text="" dxfId="180">
      <formula>"..."</formula>
    </cfRule>
  </conditionalFormatting>
  <conditionalFormatting sqref="E17">
    <cfRule type="cellIs" priority="130" operator="equal" aboveAverage="0" equalAverage="0" bottom="0" percent="0" rank="0" text="" dxfId="181">
      <formula>"."</formula>
    </cfRule>
    <cfRule type="cellIs" priority="131" operator="equal" aboveAverage="0" equalAverage="0" bottom="0" percent="0" rank="0" text="" dxfId="182">
      <formula>"..."</formula>
    </cfRule>
  </conditionalFormatting>
  <conditionalFormatting sqref="E18">
    <cfRule type="cellIs" priority="132" operator="equal" aboveAverage="0" equalAverage="0" bottom="0" percent="0" rank="0" text="" dxfId="183">
      <formula>"."</formula>
    </cfRule>
    <cfRule type="cellIs" priority="133" operator="equal" aboveAverage="0" equalAverage="0" bottom="0" percent="0" rank="0" text="" dxfId="184">
      <formula>"..."</formula>
    </cfRule>
  </conditionalFormatting>
  <conditionalFormatting sqref="G14:G19">
    <cfRule type="cellIs" priority="134" operator="equal" aboveAverage="0" equalAverage="0" bottom="0" percent="0" rank="0" text="" dxfId="185">
      <formula>"."</formula>
    </cfRule>
    <cfRule type="cellIs" priority="135" operator="equal" aboveAverage="0" equalAverage="0" bottom="0" percent="0" rank="0" text="" dxfId="186">
      <formula>"..."</formula>
    </cfRule>
  </conditionalFormatting>
  <conditionalFormatting sqref="H14:H19">
    <cfRule type="cellIs" priority="136" operator="equal" aboveAverage="0" equalAverage="0" bottom="0" percent="0" rank="0" text="" dxfId="187">
      <formula>"."</formula>
    </cfRule>
    <cfRule type="cellIs" priority="137" operator="equal" aboveAverage="0" equalAverage="0" bottom="0" percent="0" rank="0" text="" dxfId="188">
      <formula>"..."</formula>
    </cfRule>
  </conditionalFormatting>
  <conditionalFormatting sqref="I14:L18 K19:L19">
    <cfRule type="cellIs" priority="138" operator="equal" aboveAverage="0" equalAverage="0" bottom="0" percent="0" rank="0" text="" dxfId="189">
      <formula>"."</formula>
    </cfRule>
    <cfRule type="cellIs" priority="139" operator="equal" aboveAverage="0" equalAverage="0" bottom="0" percent="0" rank="0" text="" dxfId="190">
      <formula>"..."</formula>
    </cfRule>
  </conditionalFormatting>
  <conditionalFormatting sqref="I19">
    <cfRule type="cellIs" priority="140" operator="equal" aboveAverage="0" equalAverage="0" bottom="0" percent="0" rank="0" text="" dxfId="191">
      <formula>"."</formula>
    </cfRule>
    <cfRule type="cellIs" priority="141" operator="equal" aboveAverage="0" equalAverage="0" bottom="0" percent="0" rank="0" text="" dxfId="192">
      <formula>"..."</formula>
    </cfRule>
  </conditionalFormatting>
  <conditionalFormatting sqref="J19">
    <cfRule type="cellIs" priority="142" operator="equal" aboveAverage="0" equalAverage="0" bottom="0" percent="0" rank="0" text="" dxfId="193">
      <formula>"."</formula>
    </cfRule>
    <cfRule type="cellIs" priority="143" operator="equal" aboveAverage="0" equalAverage="0" bottom="0" percent="0" rank="0" text="" dxfId="194">
      <formula>"..."</formula>
    </cfRule>
  </conditionalFormatting>
  <conditionalFormatting sqref="G25">
    <cfRule type="cellIs" priority="144" operator="equal" aboveAverage="0" equalAverage="0" bottom="0" percent="0" rank="0" text="" dxfId="195">
      <formula>"."</formula>
    </cfRule>
    <cfRule type="cellIs" priority="145" operator="equal" aboveAverage="0" equalAverage="0" bottom="0" percent="0" rank="0" text="" dxfId="196">
      <formula>"..."</formula>
    </cfRule>
  </conditionalFormatting>
  <conditionalFormatting sqref="H25">
    <cfRule type="cellIs" priority="146" operator="equal" aboveAverage="0" equalAverage="0" bottom="0" percent="0" rank="0" text="" dxfId="197">
      <formula>"."</formula>
    </cfRule>
    <cfRule type="cellIs" priority="147" operator="equal" aboveAverage="0" equalAverage="0" bottom="0" percent="0" rank="0" text="" dxfId="198">
      <formula>"..."</formula>
    </cfRule>
  </conditionalFormatting>
  <conditionalFormatting sqref="K25">
    <cfRule type="cellIs" priority="148" operator="equal" aboveAverage="0" equalAverage="0" bottom="0" percent="0" rank="0" text="" dxfId="199">
      <formula>"."</formula>
    </cfRule>
    <cfRule type="cellIs" priority="149" operator="equal" aboveAverage="0" equalAverage="0" bottom="0" percent="0" rank="0" text="" dxfId="200">
      <formula>"..."</formula>
    </cfRule>
  </conditionalFormatting>
  <conditionalFormatting sqref="I25">
    <cfRule type="cellIs" priority="150" operator="equal" aboveAverage="0" equalAverage="0" bottom="0" percent="0" rank="0" text="" dxfId="201">
      <formula>"."</formula>
    </cfRule>
    <cfRule type="cellIs" priority="151" operator="equal" aboveAverage="0" equalAverage="0" bottom="0" percent="0" rank="0" text="" dxfId="202">
      <formula>"..."</formula>
    </cfRule>
  </conditionalFormatting>
  <conditionalFormatting sqref="Q20:R25">
    <cfRule type="cellIs" priority="152" operator="equal" aboveAverage="0" equalAverage="0" bottom="0" percent="0" rank="0" text="" dxfId="203">
      <formula>"."</formula>
    </cfRule>
    <cfRule type="cellIs" priority="153" operator="equal" aboveAverage="0" equalAverage="0" bottom="0" percent="0" rank="0" text="" dxfId="204">
      <formula>"..."</formula>
    </cfRule>
  </conditionalFormatting>
  <conditionalFormatting sqref="Q14:R19">
    <cfRule type="cellIs" priority="154" operator="equal" aboveAverage="0" equalAverage="0" bottom="0" percent="0" rank="0" text="" dxfId="205">
      <formula>"."</formula>
    </cfRule>
    <cfRule type="cellIs" priority="155" operator="equal" aboveAverage="0" equalAverage="0" bottom="0" percent="0" rank="0" text="" dxfId="206">
      <formula>"..."</formula>
    </cfRule>
  </conditionalFormatting>
  <conditionalFormatting sqref="Q26:R32 Q8:R13">
    <cfRule type="cellIs" priority="156" operator="equal" aboveAverage="0" equalAverage="0" bottom="0" percent="0" rank="0" text="" dxfId="207">
      <formula>"."</formula>
    </cfRule>
    <cfRule type="cellIs" priority="157" operator="equal" aboveAverage="0" equalAverage="0" bottom="0" percent="0" rank="0" text="" dxfId="208">
      <formula>"..."</formula>
    </cfRule>
  </conditionalFormatting>
  <conditionalFormatting sqref="L25">
    <cfRule type="cellIs" priority="158" operator="equal" aboveAverage="0" equalAverage="0" bottom="0" percent="0" rank="0" text="" dxfId="209">
      <formula>"."</formula>
    </cfRule>
    <cfRule type="cellIs" priority="159" operator="equal" aboveAverage="0" equalAverage="0" bottom="0" percent="0" rank="0" text="" dxfId="2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45:31Z</dcterms:created>
  <dc:creator>Statistisches Landesamt Baden-Württemberg</dc:creator>
  <dc:description/>
  <cp:keywords>Wohngebäude Wohnungen Räume Gebäude- und Wohnungszählung</cp:keywords>
  <dc:language>en-US</dc:language>
  <cp:lastModifiedBy>Koch-Richter, Regina (STL)</cp:lastModifiedBy>
  <cp:lastPrinted>2019-08-01T14:06:34Z</cp:lastPrinted>
  <dcterms:modified xsi:type="dcterms:W3CDTF">2019-08-01T14:10:13Z</dcterms:modified>
  <cp:revision>0</cp:revision>
  <dc:subject>Statistische Berichte</dc:subject>
  <dc:title>Bestand an Wohngebäuden, Wohnungen und Räumen in Baden-Württemberg 2018</dc:title>
</cp:coreProperties>
</file>