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Mai 2019 nach Wirtschaftszweigen</t>
  </si>
  <si>
    <t xml:space="preserve">Nummer 
der Syste-
matik</t>
  </si>
  <si>
    <t xml:space="preserve">Wirtschaftsgliederung</t>
  </si>
  <si>
    <t xml:space="preserve">Mai
2019</t>
  </si>
  <si>
    <t xml:space="preserve">Mai
2018</t>
  </si>
  <si>
    <t xml:space="preserve">Apr.
2019</t>
  </si>
  <si>
    <t xml:space="preserve">Jan./Mai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Mai 2019 nach Wirtschaftszweigen</t>
  </si>
  <si>
    <t xml:space="preserve">Nummer
der Syste-
matik</t>
  </si>
  <si>
    <t xml:space="preserve">Veränderung der Umsatzwerte</t>
  </si>
  <si>
    <t xml:space="preserve">Mai 2019
gegenüber</t>
  </si>
  <si>
    <t xml:space="preserve">Mai 19 und Apr. 19
gegenüber
Mai 18 und Apr. 18</t>
  </si>
  <si>
    <t xml:space="preserve">Jan./Mai 19
gegenüber
Jan./Mai 18</t>
  </si>
  <si>
    <t xml:space="preserve">Mai 2019
gegenüber
Mai 2018</t>
  </si>
  <si>
    <t xml:space="preserve">%</t>
  </si>
  <si>
    <t xml:space="preserve">4. Beschäftigtenzahl im Gastgewerbe Baden-Württembergs im Mai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Mai 2019
gegenüber
Jan./Mai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3</v>
      </c>
      <c r="C6" s="20" t="n">
        <v>3.70018975332067</v>
      </c>
      <c r="D6" s="19" t="n">
        <v>102.6</v>
      </c>
      <c r="E6" s="21" t="n">
        <v>1.48367952522254</v>
      </c>
      <c r="F6" s="19" t="n">
        <v>101.5</v>
      </c>
      <c r="G6" s="20" t="n">
        <v>-0.392541707556433</v>
      </c>
      <c r="H6" s="19" t="n">
        <v>103.8</v>
      </c>
      <c r="I6" s="20" t="n">
        <v>0.386847195357817</v>
      </c>
      <c r="J6" s="19" t="n">
        <v>100.3</v>
      </c>
      <c r="K6" s="20" t="n">
        <v>-0.791295746785352</v>
      </c>
    </row>
    <row r="7" customFormat="false" ht="21" hidden="false" customHeight="true" outlineLevel="0" collapsed="false">
      <c r="A7" s="22" t="s">
        <v>12</v>
      </c>
      <c r="B7" s="23" t="n">
        <v>87.8</v>
      </c>
      <c r="C7" s="24" t="n">
        <v>6.55339805825241</v>
      </c>
      <c r="D7" s="23" t="n">
        <v>83.5</v>
      </c>
      <c r="E7" s="25" t="n">
        <v>4.1147132169576</v>
      </c>
      <c r="F7" s="23" t="n">
        <v>96.6</v>
      </c>
      <c r="G7" s="24" t="n">
        <v>0.415800415800405</v>
      </c>
      <c r="H7" s="23" t="n">
        <v>98.6</v>
      </c>
      <c r="I7" s="25" t="n">
        <v>0</v>
      </c>
      <c r="J7" s="23" t="n">
        <v>95.5</v>
      </c>
      <c r="K7" s="24" t="n">
        <v>0.6322444678609</v>
      </c>
    </row>
    <row r="8" customFormat="false" ht="21" hidden="false" customHeight="true" outlineLevel="0" collapsed="false">
      <c r="A8" s="22" t="s">
        <v>13</v>
      </c>
      <c r="B8" s="23" t="n">
        <v>86.8</v>
      </c>
      <c r="C8" s="24" t="n">
        <v>2.60047281323877</v>
      </c>
      <c r="D8" s="23" t="n">
        <v>82.4</v>
      </c>
      <c r="E8" s="25" t="n">
        <v>0.487804878048777</v>
      </c>
      <c r="F8" s="23" t="n">
        <v>96.7</v>
      </c>
      <c r="G8" s="24" t="n">
        <v>-0.309278350515456</v>
      </c>
      <c r="H8" s="23" t="n">
        <v>99</v>
      </c>
      <c r="I8" s="24" t="n">
        <v>-0.100908173562047</v>
      </c>
      <c r="J8" s="23" t="n">
        <v>95.4</v>
      </c>
      <c r="K8" s="24" t="n">
        <v>-0.521376433785193</v>
      </c>
    </row>
    <row r="9" customFormat="false" ht="21" hidden="false" customHeight="true" outlineLevel="0" collapsed="false">
      <c r="A9" s="22" t="s">
        <v>14</v>
      </c>
      <c r="B9" s="23" t="n">
        <v>101.8</v>
      </c>
      <c r="C9" s="24" t="n">
        <v>0.69238377843719</v>
      </c>
      <c r="D9" s="23" t="n">
        <v>96.3</v>
      </c>
      <c r="E9" s="25" t="n">
        <v>-1.63432073544433</v>
      </c>
      <c r="F9" s="23" t="n">
        <v>99</v>
      </c>
      <c r="G9" s="24" t="n">
        <v>0.202429149797581</v>
      </c>
      <c r="H9" s="23" t="n">
        <v>101.9</v>
      </c>
      <c r="I9" s="24" t="n">
        <v>0.394088669950747</v>
      </c>
      <c r="J9" s="23" t="n">
        <v>97.4</v>
      </c>
      <c r="K9" s="25" t="n">
        <v>0</v>
      </c>
    </row>
    <row r="10" customFormat="false" ht="21" hidden="false" customHeight="true" outlineLevel="0" collapsed="false">
      <c r="A10" s="22" t="s">
        <v>15</v>
      </c>
      <c r="B10" s="23" t="n">
        <v>111.3</v>
      </c>
      <c r="C10" s="24" t="n">
        <v>5.79847908745246</v>
      </c>
      <c r="D10" s="23" t="n">
        <v>105</v>
      </c>
      <c r="E10" s="25" t="n">
        <v>3.24483775811208</v>
      </c>
      <c r="F10" s="23" t="n">
        <v>102.3</v>
      </c>
      <c r="G10" s="24" t="n">
        <v>0.294117647058826</v>
      </c>
      <c r="H10" s="23" t="n">
        <v>104.4</v>
      </c>
      <c r="I10" s="24" t="n">
        <v>0.77220077220079</v>
      </c>
      <c r="J10" s="23" t="n">
        <v>101.1</v>
      </c>
      <c r="K10" s="24" t="n">
        <v>-0.0988142292490295</v>
      </c>
    </row>
    <row r="11" customFormat="false" ht="21" hidden="false" customHeight="true" outlineLevel="0" collapsed="false">
      <c r="A11" s="22" t="s">
        <v>16</v>
      </c>
      <c r="B11" s="23" t="n">
        <v>113.5</v>
      </c>
      <c r="C11" s="24" t="n">
        <v>-1.6464471403813</v>
      </c>
      <c r="D11" s="23" t="n">
        <v>106.8</v>
      </c>
      <c r="E11" s="25" t="n">
        <v>-3.78378378378379</v>
      </c>
      <c r="F11" s="23" t="n">
        <v>104.1</v>
      </c>
      <c r="G11" s="24" t="n">
        <v>0.579710144927532</v>
      </c>
      <c r="H11" s="23" t="n">
        <v>105.2</v>
      </c>
      <c r="I11" s="24" t="n">
        <v>1.44648023143684</v>
      </c>
      <c r="J11" s="23" t="n">
        <v>103.5</v>
      </c>
      <c r="K11" s="24" t="n">
        <v>0.0967117988394506</v>
      </c>
    </row>
    <row r="12" customFormat="false" ht="21" hidden="false" customHeight="true" outlineLevel="0" collapsed="false">
      <c r="A12" s="22" t="s">
        <v>17</v>
      </c>
      <c r="B12" s="23" t="n">
        <v>117.6</v>
      </c>
      <c r="C12" s="24" t="n">
        <v>7.10382513661203</v>
      </c>
      <c r="D12" s="23" t="n">
        <v>110.1</v>
      </c>
      <c r="E12" s="25" t="n">
        <v>4.55840455840455</v>
      </c>
      <c r="F12" s="23" t="n">
        <v>105.2</v>
      </c>
      <c r="G12" s="24" t="n">
        <v>0.381679389312978</v>
      </c>
      <c r="H12" s="23" t="n">
        <v>106.6</v>
      </c>
      <c r="I12" s="24" t="n">
        <v>2.00956937799042</v>
      </c>
      <c r="J12" s="23" t="n">
        <v>104.4</v>
      </c>
      <c r="K12" s="24" t="n">
        <v>-0.571428571428569</v>
      </c>
    </row>
    <row r="13" customFormat="false" ht="21" hidden="false" customHeight="true" outlineLevel="0" collapsed="false">
      <c r="A13" s="22" t="s">
        <v>18</v>
      </c>
      <c r="B13" s="23" t="n">
        <v>125</v>
      </c>
      <c r="C13" s="24" t="n">
        <v>4.42773600668338</v>
      </c>
      <c r="D13" s="23" t="n">
        <v>117.3</v>
      </c>
      <c r="E13" s="25" t="n">
        <v>2.44541484716156</v>
      </c>
      <c r="F13" s="23" t="n">
        <v>105.8</v>
      </c>
      <c r="G13" s="24" t="n">
        <v>-0.936329588014985</v>
      </c>
      <c r="H13" s="23" t="n">
        <v>106.3</v>
      </c>
      <c r="I13" s="24" t="n">
        <v>-1.02420856610802</v>
      </c>
      <c r="J13" s="23" t="n">
        <v>105.5</v>
      </c>
      <c r="K13" s="25" t="n">
        <v>-0.845864661654133</v>
      </c>
    </row>
    <row r="14" customFormat="false" ht="21" hidden="false" customHeight="true" outlineLevel="0" collapsed="false">
      <c r="A14" s="22" t="s">
        <v>19</v>
      </c>
      <c r="B14" s="23" t="n">
        <v>112.7</v>
      </c>
      <c r="C14" s="24" t="n">
        <v>2.73473108477667</v>
      </c>
      <c r="D14" s="23" t="n">
        <v>105.8</v>
      </c>
      <c r="E14" s="25" t="n">
        <v>0.954198473282446</v>
      </c>
      <c r="F14" s="23" t="n">
        <v>104.4</v>
      </c>
      <c r="G14" s="24" t="n">
        <v>-0.191204588910125</v>
      </c>
      <c r="H14" s="23" t="n">
        <v>107.5</v>
      </c>
      <c r="I14" s="25" t="n">
        <v>1.60680529300568</v>
      </c>
      <c r="J14" s="23" t="n">
        <v>102.8</v>
      </c>
      <c r="K14" s="24" t="n">
        <v>-1.05871029836382</v>
      </c>
    </row>
    <row r="15" customFormat="false" ht="21" hidden="false" customHeight="true" outlineLevel="0" collapsed="false">
      <c r="A15" s="22" t="s">
        <v>20</v>
      </c>
      <c r="B15" s="23" t="n">
        <v>120.3</v>
      </c>
      <c r="C15" s="24" t="n">
        <v>5.06550218340611</v>
      </c>
      <c r="D15" s="23" t="n">
        <v>112</v>
      </c>
      <c r="E15" s="25" t="n">
        <v>3.03587856485741</v>
      </c>
      <c r="F15" s="23" t="n">
        <v>104.2</v>
      </c>
      <c r="G15" s="24" t="n">
        <v>-0.950570342205324</v>
      </c>
      <c r="H15" s="23" t="n">
        <v>106.7</v>
      </c>
      <c r="I15" s="24" t="n">
        <v>-0.559179869524698</v>
      </c>
      <c r="J15" s="23" t="n">
        <v>102.8</v>
      </c>
      <c r="K15" s="24" t="n">
        <v>-1.15384615384616</v>
      </c>
    </row>
    <row r="16" customFormat="false" ht="21" hidden="false" customHeight="true" outlineLevel="0" collapsed="false">
      <c r="A16" s="22" t="s">
        <v>21</v>
      </c>
      <c r="B16" s="23" t="n">
        <v>120.1</v>
      </c>
      <c r="C16" s="24" t="n">
        <v>2.91345329905741</v>
      </c>
      <c r="D16" s="23" t="n">
        <v>111.9</v>
      </c>
      <c r="E16" s="25" t="n">
        <v>0.810810810810821</v>
      </c>
      <c r="F16" s="23" t="n">
        <v>102</v>
      </c>
      <c r="G16" s="24" t="n">
        <v>-0.970873786407765</v>
      </c>
      <c r="H16" s="23" t="n">
        <v>104.7</v>
      </c>
      <c r="I16" s="24" t="n">
        <v>-0.569800569800563</v>
      </c>
      <c r="J16" s="23" t="n">
        <v>100.5</v>
      </c>
      <c r="K16" s="24" t="n">
        <v>-1.17994100294986</v>
      </c>
    </row>
    <row r="17" customFormat="false" ht="21" hidden="false" customHeight="true" outlineLevel="0" collapsed="false">
      <c r="A17" s="22" t="s">
        <v>22</v>
      </c>
      <c r="B17" s="23" t="n">
        <v>105.4</v>
      </c>
      <c r="C17" s="24" t="n">
        <v>7.11382113821138</v>
      </c>
      <c r="D17" s="23" t="n">
        <v>98.3</v>
      </c>
      <c r="E17" s="25" t="n">
        <v>4.79744136460553</v>
      </c>
      <c r="F17" s="23" t="n">
        <v>99.6</v>
      </c>
      <c r="G17" s="24" t="n">
        <v>-0.895522388059717</v>
      </c>
      <c r="H17" s="23" t="n">
        <v>102.8</v>
      </c>
      <c r="I17" s="25" t="n">
        <v>0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09.5</v>
      </c>
      <c r="C18" s="24" t="n">
        <v>2.05032618825723</v>
      </c>
      <c r="D18" s="23" t="n">
        <v>102.2</v>
      </c>
      <c r="E18" s="25" t="n">
        <v>0.0979431929480938</v>
      </c>
      <c r="F18" s="23" t="n">
        <v>98.7</v>
      </c>
      <c r="G18" s="25" t="n">
        <v>-1.69322709163346</v>
      </c>
      <c r="H18" s="23" t="n">
        <v>101.4</v>
      </c>
      <c r="I18" s="24" t="n">
        <v>0.396039603960389</v>
      </c>
      <c r="J18" s="23" t="n">
        <v>97.3</v>
      </c>
      <c r="K18" s="25" t="n">
        <v>-2.79720279720279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89.5</v>
      </c>
      <c r="C20" s="25" t="n">
        <v>1.93621867881548</v>
      </c>
      <c r="D20" s="23" t="n">
        <v>83.6</v>
      </c>
      <c r="E20" s="25" t="n">
        <v>0.119760479041915</v>
      </c>
      <c r="F20" s="23" t="n">
        <v>95.5</v>
      </c>
      <c r="G20" s="25" t="n">
        <v>-1.13871635610765</v>
      </c>
      <c r="H20" s="23" t="n">
        <v>100</v>
      </c>
      <c r="I20" s="25" t="n">
        <v>1.41987829614605</v>
      </c>
      <c r="J20" s="23" t="n">
        <v>93</v>
      </c>
      <c r="K20" s="24" t="n">
        <v>-2.61780104712042</v>
      </c>
    </row>
    <row r="21" customFormat="false" ht="21" hidden="false" customHeight="true" outlineLevel="0" collapsed="false">
      <c r="A21" s="22" t="s">
        <v>13</v>
      </c>
      <c r="B21" s="23" t="n">
        <v>92.6</v>
      </c>
      <c r="C21" s="25" t="n">
        <v>6.68202764976957</v>
      </c>
      <c r="D21" s="23" t="n">
        <v>86.1</v>
      </c>
      <c r="E21" s="25" t="n">
        <v>4.49029126213591</v>
      </c>
      <c r="F21" s="23" t="n">
        <v>96.4</v>
      </c>
      <c r="G21" s="24" t="n">
        <v>-0.310237849017582</v>
      </c>
      <c r="H21" s="23" t="n">
        <v>101.2</v>
      </c>
      <c r="I21" s="24" t="n">
        <v>2.22222222222221</v>
      </c>
      <c r="J21" s="23" t="n">
        <v>93.8</v>
      </c>
      <c r="K21" s="24" t="n">
        <v>-1.67714884696018</v>
      </c>
    </row>
    <row r="22" customFormat="false" ht="21" hidden="false" customHeight="true" outlineLevel="0" collapsed="false">
      <c r="A22" s="22" t="s">
        <v>14</v>
      </c>
      <c r="B22" s="23" t="n">
        <v>105.3</v>
      </c>
      <c r="C22" s="25" t="n">
        <v>3.43811394891944</v>
      </c>
      <c r="D22" s="23" t="n">
        <v>98</v>
      </c>
      <c r="E22" s="25" t="n">
        <v>1.76531671858776</v>
      </c>
      <c r="F22" s="23" t="n">
        <v>99.2</v>
      </c>
      <c r="G22" s="24" t="n">
        <v>0.202020202020208</v>
      </c>
      <c r="H22" s="23" t="n">
        <v>104.4</v>
      </c>
      <c r="I22" s="24" t="n">
        <v>2.45338567222768</v>
      </c>
      <c r="J22" s="23" t="n">
        <v>96.4</v>
      </c>
      <c r="K22" s="25" t="n">
        <v>-1.02669404517454</v>
      </c>
    </row>
    <row r="23" customFormat="false" ht="21" hidden="false" customHeight="true" outlineLevel="0" collapsed="false">
      <c r="A23" s="22" t="s">
        <v>15</v>
      </c>
      <c r="B23" s="23" t="n">
        <v>109.2</v>
      </c>
      <c r="C23" s="25" t="n">
        <v>-1.88679245283019</v>
      </c>
      <c r="D23" s="23" t="n">
        <v>100.7</v>
      </c>
      <c r="E23" s="25" t="n">
        <v>-4.0952380952381</v>
      </c>
      <c r="F23" s="23" t="n">
        <v>100.9</v>
      </c>
      <c r="G23" s="25" t="n">
        <v>-1.3685239491691</v>
      </c>
      <c r="H23" s="23" t="n">
        <v>105.3</v>
      </c>
      <c r="I23" s="24" t="n">
        <v>0.862068965517238</v>
      </c>
      <c r="J23" s="23" t="n">
        <v>98.4</v>
      </c>
      <c r="K23" s="24" t="n">
        <v>-2.67062314540058</v>
      </c>
    </row>
    <row r="24" customFormat="false" ht="21" hidden="false" customHeight="true" outlineLevel="0" collapsed="false">
      <c r="A24" s="22" t="s">
        <v>16</v>
      </c>
      <c r="B24" s="23" t="n">
        <v>120</v>
      </c>
      <c r="C24" s="25" t="n">
        <v>5.72687224669603</v>
      </c>
      <c r="D24" s="23" t="n">
        <v>109.7</v>
      </c>
      <c r="E24" s="25" t="n">
        <v>2.71535580524345</v>
      </c>
      <c r="F24" s="23" t="n">
        <v>102.6</v>
      </c>
      <c r="G24" s="24" t="n">
        <v>-1.44092219020173</v>
      </c>
      <c r="H24" s="23" t="n">
        <v>106.2</v>
      </c>
      <c r="I24" s="24" t="n">
        <v>0.95057034220531</v>
      </c>
      <c r="J24" s="23" t="n">
        <v>100.6</v>
      </c>
      <c r="K24" s="25" t="n">
        <v>-2.80193236714976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4</v>
      </c>
      <c r="D25" s="23" t="s">
        <v>24</v>
      </c>
      <c r="E25" s="25" t="s">
        <v>24</v>
      </c>
      <c r="F25" s="23" t="s">
        <v>24</v>
      </c>
      <c r="G25" s="24" t="s">
        <v>24</v>
      </c>
      <c r="H25" s="23" t="s">
        <v>24</v>
      </c>
      <c r="I25" s="24" t="s">
        <v>24</v>
      </c>
      <c r="J25" s="23" t="s">
        <v>24</v>
      </c>
      <c r="K25" s="24" t="s">
        <v>24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4</v>
      </c>
      <c r="D26" s="23" t="s">
        <v>24</v>
      </c>
      <c r="E26" s="25" t="s">
        <v>24</v>
      </c>
      <c r="F26" s="23" t="s">
        <v>24</v>
      </c>
      <c r="G26" s="24" t="s">
        <v>24</v>
      </c>
      <c r="H26" s="23" t="s">
        <v>24</v>
      </c>
      <c r="I26" s="24" t="s">
        <v>24</v>
      </c>
      <c r="J26" s="23" t="s">
        <v>24</v>
      </c>
      <c r="K26" s="24" t="s">
        <v>24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26.1</v>
      </c>
      <c r="D6" s="40" t="n">
        <v>112.4</v>
      </c>
      <c r="E6" s="40" t="n">
        <v>108.1</v>
      </c>
      <c r="F6" s="40" t="n">
        <v>102.1</v>
      </c>
      <c r="G6" s="40" t="n">
        <v>115.3</v>
      </c>
      <c r="H6" s="40" t="n">
        <v>106.2</v>
      </c>
      <c r="I6" s="40" t="n">
        <v>100.8</v>
      </c>
      <c r="J6" s="40" t="n">
        <v>95.4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25.9</v>
      </c>
      <c r="D7" s="40" t="n">
        <v>111.3</v>
      </c>
      <c r="E7" s="40" t="n">
        <v>107.4</v>
      </c>
      <c r="F7" s="40" t="n">
        <v>102.2</v>
      </c>
      <c r="G7" s="40" t="n">
        <v>115</v>
      </c>
      <c r="H7" s="40" t="n">
        <v>105.2</v>
      </c>
      <c r="I7" s="40" t="n">
        <v>100.1</v>
      </c>
      <c r="J7" s="40" t="n">
        <v>95.4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6.5</v>
      </c>
      <c r="D8" s="40" t="n">
        <v>114</v>
      </c>
      <c r="E8" s="40" t="n">
        <v>109.8</v>
      </c>
      <c r="F8" s="40" t="n">
        <v>103.9</v>
      </c>
      <c r="G8" s="40" t="n">
        <v>106.4</v>
      </c>
      <c r="H8" s="40" t="n">
        <v>107</v>
      </c>
      <c r="I8" s="40" t="n">
        <v>100.7</v>
      </c>
      <c r="J8" s="40" t="n">
        <v>95.7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16.5</v>
      </c>
      <c r="D9" s="40" t="n">
        <v>118.2</v>
      </c>
      <c r="E9" s="40" t="n">
        <v>111.2</v>
      </c>
      <c r="F9" s="40" t="n">
        <v>102.9</v>
      </c>
      <c r="G9" s="40" t="n">
        <v>106.1</v>
      </c>
      <c r="H9" s="40" t="n">
        <v>110.6</v>
      </c>
      <c r="I9" s="40" t="n">
        <v>101.6</v>
      </c>
      <c r="J9" s="40" t="n">
        <v>94.4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16.3</v>
      </c>
      <c r="D10" s="40" t="n">
        <v>98.4</v>
      </c>
      <c r="E10" s="40" t="n">
        <v>103.1</v>
      </c>
      <c r="F10" s="40" t="n">
        <v>106.5</v>
      </c>
      <c r="G10" s="40" t="n">
        <v>107.5</v>
      </c>
      <c r="H10" s="40" t="n">
        <v>93.4</v>
      </c>
      <c r="I10" s="40" t="n">
        <v>95.8</v>
      </c>
      <c r="J10" s="40" t="n">
        <v>99.5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17.1</v>
      </c>
      <c r="D11" s="40" t="n">
        <v>114.4</v>
      </c>
      <c r="E11" s="40" t="n">
        <v>114</v>
      </c>
      <c r="F11" s="40" t="n">
        <v>109</v>
      </c>
      <c r="G11" s="40" t="n">
        <v>107.2</v>
      </c>
      <c r="H11" s="40" t="n">
        <v>107.6</v>
      </c>
      <c r="I11" s="40" t="n">
        <v>104.7</v>
      </c>
      <c r="J11" s="40" t="n">
        <v>100.4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16.5</v>
      </c>
      <c r="D12" s="47" t="n">
        <v>117.8</v>
      </c>
      <c r="E12" s="47" t="n">
        <v>111.4</v>
      </c>
      <c r="F12" s="47" t="n">
        <v>103.4</v>
      </c>
      <c r="G12" s="47" t="n">
        <v>106.2</v>
      </c>
      <c r="H12" s="47" t="n">
        <v>110.4</v>
      </c>
      <c r="I12" s="47" t="n">
        <v>101.8</v>
      </c>
      <c r="J12" s="47" t="n">
        <v>94.8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20</v>
      </c>
      <c r="D13" s="47" t="n">
        <v>113.5</v>
      </c>
      <c r="E13" s="47" t="n">
        <v>109.2</v>
      </c>
      <c r="F13" s="47" t="n">
        <v>103.3</v>
      </c>
      <c r="G13" s="47" t="n">
        <v>109.7</v>
      </c>
      <c r="H13" s="47" t="n">
        <v>106.8</v>
      </c>
      <c r="I13" s="47" t="n">
        <v>100.7</v>
      </c>
      <c r="J13" s="47" t="n">
        <v>95.6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221</v>
      </c>
      <c r="D5" s="58" t="n">
        <v>43556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12.2</v>
      </c>
      <c r="D8" s="60" t="n">
        <v>16.6</v>
      </c>
      <c r="E8" s="60" t="n">
        <v>3.9</v>
      </c>
      <c r="F8" s="60" t="n">
        <v>2.8</v>
      </c>
      <c r="G8" s="60" t="n">
        <v>8.5</v>
      </c>
      <c r="H8" s="60" t="n">
        <v>0.7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13.1</v>
      </c>
      <c r="D9" s="60" t="n">
        <v>17.3</v>
      </c>
      <c r="E9" s="60" t="n">
        <v>4.4</v>
      </c>
      <c r="F9" s="60" t="n">
        <v>3</v>
      </c>
      <c r="G9" s="60" t="n">
        <v>9.3</v>
      </c>
      <c r="H9" s="60" t="n">
        <v>0.8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2.1</v>
      </c>
      <c r="D10" s="60" t="n">
        <v>6.1</v>
      </c>
      <c r="E10" s="60" t="n">
        <v>0.8</v>
      </c>
      <c r="F10" s="60" t="n">
        <v>3.2</v>
      </c>
      <c r="G10" s="60" t="n">
        <v>-0.6</v>
      </c>
      <c r="H10" s="60" t="n">
        <v>0.9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-1.4</v>
      </c>
      <c r="D11" s="60" t="n">
        <v>4.8</v>
      </c>
      <c r="E11" s="60" t="n">
        <v>-1.4</v>
      </c>
      <c r="F11" s="60" t="n">
        <v>2.2</v>
      </c>
      <c r="G11" s="60" t="n">
        <v>-4</v>
      </c>
      <c r="H11" s="60" t="n">
        <v>-0.2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18.3</v>
      </c>
      <c r="D12" s="60" t="n">
        <v>12.8</v>
      </c>
      <c r="E12" s="60" t="n">
        <v>10.8</v>
      </c>
      <c r="F12" s="60" t="n">
        <v>6.9</v>
      </c>
      <c r="G12" s="60" t="n">
        <v>15.2</v>
      </c>
      <c r="H12" s="60" t="n">
        <v>5.2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2.3</v>
      </c>
      <c r="D13" s="60" t="n">
        <v>2.7</v>
      </c>
      <c r="E13" s="60" t="n">
        <v>1.3</v>
      </c>
      <c r="F13" s="60" t="n">
        <v>2.8</v>
      </c>
      <c r="G13" s="60" t="n">
        <v>-0.3</v>
      </c>
      <c r="H13" s="60" t="n">
        <v>0.4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-1.1</v>
      </c>
      <c r="D14" s="62" t="n">
        <v>4.6</v>
      </c>
      <c r="E14" s="62" t="n">
        <v>-1.2</v>
      </c>
      <c r="F14" s="62" t="n">
        <v>2.3</v>
      </c>
      <c r="G14" s="62" t="n">
        <v>-3.8</v>
      </c>
      <c r="H14" s="62" t="n">
        <v>-0.1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5.7</v>
      </c>
      <c r="D15" s="62" t="n">
        <v>9.9</v>
      </c>
      <c r="E15" s="62" t="n">
        <v>2</v>
      </c>
      <c r="F15" s="62" t="n">
        <v>3.1</v>
      </c>
      <c r="G15" s="62" t="n">
        <v>2.7</v>
      </c>
      <c r="H15" s="62" t="n">
        <v>0.9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6" t="s">
        <v>58</v>
      </c>
      <c r="N4" s="66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7" t="s">
        <v>50</v>
      </c>
      <c r="G5" s="67"/>
      <c r="H5" s="67"/>
      <c r="I5" s="67"/>
      <c r="J5" s="67"/>
      <c r="K5" s="67"/>
      <c r="L5" s="35"/>
      <c r="M5" s="35" t="s">
        <v>61</v>
      </c>
      <c r="N5" s="68" t="s">
        <v>62</v>
      </c>
    </row>
    <row r="6" customFormat="false" ht="29.25" hidden="false" customHeight="true" outlineLevel="0" collapsed="false">
      <c r="A6" s="31"/>
      <c r="B6" s="32"/>
      <c r="C6" s="69" t="n">
        <v>43586</v>
      </c>
      <c r="D6" s="69"/>
      <c r="E6" s="69"/>
      <c r="F6" s="70" t="s">
        <v>30</v>
      </c>
      <c r="G6" s="35" t="s">
        <v>31</v>
      </c>
      <c r="H6" s="70" t="s">
        <v>30</v>
      </c>
      <c r="I6" s="35" t="s">
        <v>31</v>
      </c>
      <c r="J6" s="70" t="s">
        <v>30</v>
      </c>
      <c r="K6" s="35" t="s">
        <v>31</v>
      </c>
      <c r="L6" s="71" t="s">
        <v>63</v>
      </c>
      <c r="M6" s="71"/>
      <c r="N6" s="71"/>
    </row>
    <row r="7" customFormat="false" ht="10.5" hidden="false" customHeight="true" outlineLevel="0" collapsed="false">
      <c r="A7" s="31"/>
      <c r="B7" s="32"/>
      <c r="C7" s="72" t="s">
        <v>10</v>
      </c>
      <c r="D7" s="72"/>
      <c r="E7" s="72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3" customFormat="true" ht="11.25" hidden="false" customHeight="true" outlineLevel="0" collapsed="false">
      <c r="A8" s="38" t="n">
        <v>55</v>
      </c>
      <c r="B8" s="39" t="s">
        <v>34</v>
      </c>
      <c r="C8" s="40" t="n">
        <v>105.6</v>
      </c>
      <c r="D8" s="40" t="n">
        <v>101.9</v>
      </c>
      <c r="E8" s="40" t="n">
        <v>109.3</v>
      </c>
      <c r="F8" s="60" t="n">
        <v>1.5</v>
      </c>
      <c r="G8" s="60" t="n">
        <v>2.7</v>
      </c>
      <c r="H8" s="60" t="n">
        <v>0.7</v>
      </c>
      <c r="I8" s="60" t="n">
        <v>1.1</v>
      </c>
      <c r="J8" s="60" t="n">
        <v>2.2</v>
      </c>
      <c r="K8" s="60" t="n">
        <v>4.2</v>
      </c>
      <c r="L8" s="60" t="n">
        <v>-0.1</v>
      </c>
      <c r="M8" s="60" t="n">
        <v>0.6</v>
      </c>
      <c r="N8" s="60" t="n">
        <v>-0.9</v>
      </c>
    </row>
    <row r="9" s="73" customFormat="true" ht="18.75" hidden="false" customHeight="true" outlineLevel="0" collapsed="false">
      <c r="A9" s="38" t="n">
        <v>551</v>
      </c>
      <c r="B9" s="42" t="s">
        <v>35</v>
      </c>
      <c r="C9" s="40" t="n">
        <v>105</v>
      </c>
      <c r="D9" s="40" t="n">
        <v>101.5</v>
      </c>
      <c r="E9" s="40" t="n">
        <v>108.7</v>
      </c>
      <c r="F9" s="60" t="n">
        <v>1.8</v>
      </c>
      <c r="G9" s="60" t="n">
        <v>2.6</v>
      </c>
      <c r="H9" s="60" t="n">
        <v>0.8</v>
      </c>
      <c r="I9" s="60" t="n">
        <v>1.1</v>
      </c>
      <c r="J9" s="60" t="n">
        <v>2.8</v>
      </c>
      <c r="K9" s="60" t="n">
        <v>4.2</v>
      </c>
      <c r="L9" s="60" t="n">
        <v>-0.2</v>
      </c>
      <c r="M9" s="60" t="n">
        <v>0.6</v>
      </c>
      <c r="N9" s="60" t="n">
        <v>-1</v>
      </c>
    </row>
    <row r="10" s="73" customFormat="true" ht="10.5" hidden="false" customHeight="true" outlineLevel="0" collapsed="false">
      <c r="A10" s="38" t="n">
        <v>56</v>
      </c>
      <c r="B10" s="42" t="s">
        <v>36</v>
      </c>
      <c r="C10" s="40" t="n">
        <v>101.4</v>
      </c>
      <c r="D10" s="40" t="n">
        <v>109.2</v>
      </c>
      <c r="E10" s="40" t="n">
        <v>98.2</v>
      </c>
      <c r="F10" s="60" t="n">
        <v>-2.5</v>
      </c>
      <c r="G10" s="60" t="n">
        <v>1.3</v>
      </c>
      <c r="H10" s="60" t="n">
        <v>1.2</v>
      </c>
      <c r="I10" s="60" t="n">
        <v>0.7</v>
      </c>
      <c r="J10" s="60" t="n">
        <v>-4.2</v>
      </c>
      <c r="K10" s="60" t="n">
        <v>1.6</v>
      </c>
      <c r="L10" s="60" t="n">
        <v>-1.1</v>
      </c>
      <c r="M10" s="60" t="n">
        <v>2.2</v>
      </c>
      <c r="N10" s="60" t="n">
        <v>-2.5</v>
      </c>
    </row>
    <row r="11" s="74" customFormat="true" ht="26.25" hidden="false" customHeight="true" outlineLevel="0" collapsed="false">
      <c r="A11" s="43" t="s">
        <v>37</v>
      </c>
      <c r="B11" s="42" t="s">
        <v>38</v>
      </c>
      <c r="C11" s="40" t="n">
        <v>99.9</v>
      </c>
      <c r="D11" s="40" t="n">
        <v>105.1</v>
      </c>
      <c r="E11" s="40" t="n">
        <v>97.6</v>
      </c>
      <c r="F11" s="60" t="n">
        <v>-4.2</v>
      </c>
      <c r="G11" s="60" t="n">
        <v>1.7</v>
      </c>
      <c r="H11" s="60" t="n">
        <v>-2.2</v>
      </c>
      <c r="I11" s="60" t="n">
        <v>-0.1</v>
      </c>
      <c r="J11" s="60" t="n">
        <v>-5.2</v>
      </c>
      <c r="K11" s="60" t="n">
        <v>2.6</v>
      </c>
      <c r="L11" s="60" t="n">
        <v>-2.4</v>
      </c>
      <c r="M11" s="60" t="n">
        <v>0.6</v>
      </c>
      <c r="N11" s="60" t="n">
        <v>-3.7</v>
      </c>
    </row>
    <row r="12" s="74" customFormat="true" ht="18.75" hidden="false" customHeight="true" outlineLevel="0" collapsed="false">
      <c r="A12" s="43" t="s">
        <v>39</v>
      </c>
      <c r="B12" s="42" t="s">
        <v>40</v>
      </c>
      <c r="C12" s="40" t="n">
        <v>106.4</v>
      </c>
      <c r="D12" s="40" t="n">
        <v>126.6</v>
      </c>
      <c r="E12" s="40" t="n">
        <v>97.6</v>
      </c>
      <c r="F12" s="60" t="n">
        <v>5.7</v>
      </c>
      <c r="G12" s="60" t="n">
        <v>0</v>
      </c>
      <c r="H12" s="60" t="n">
        <v>18.7</v>
      </c>
      <c r="I12" s="60" t="n">
        <v>2.3</v>
      </c>
      <c r="J12" s="60" t="n">
        <v>-0.4</v>
      </c>
      <c r="K12" s="60" t="n">
        <v>-1.2</v>
      </c>
      <c r="L12" s="60" t="n">
        <v>3.9</v>
      </c>
      <c r="M12" s="60" t="n">
        <v>9.4</v>
      </c>
      <c r="N12" s="60" t="n">
        <v>1.2</v>
      </c>
    </row>
    <row r="13" s="73" customFormat="true" ht="10.5" hidden="false" customHeight="true" outlineLevel="0" collapsed="false">
      <c r="A13" s="38" t="n">
        <v>563</v>
      </c>
      <c r="B13" s="44" t="s">
        <v>41</v>
      </c>
      <c r="C13" s="40" t="n">
        <v>104.8</v>
      </c>
      <c r="D13" s="40" t="n">
        <v>117.1</v>
      </c>
      <c r="E13" s="40" t="n">
        <v>102.2</v>
      </c>
      <c r="F13" s="60" t="n">
        <v>-1.6</v>
      </c>
      <c r="G13" s="60" t="n">
        <v>0.3</v>
      </c>
      <c r="H13" s="60" t="n">
        <v>0.3</v>
      </c>
      <c r="I13" s="60" t="n">
        <v>7.9</v>
      </c>
      <c r="J13" s="60" t="n">
        <v>-2.1</v>
      </c>
      <c r="K13" s="60" t="n">
        <v>-1.4</v>
      </c>
      <c r="L13" s="60" t="n">
        <v>1.4</v>
      </c>
      <c r="M13" s="60" t="n">
        <v>2.8</v>
      </c>
      <c r="N13" s="60" t="n">
        <v>1.1</v>
      </c>
    </row>
    <row r="14" s="73" customFormat="true" ht="10.5" hidden="false" customHeight="true" outlineLevel="0" collapsed="false">
      <c r="A14" s="45" t="s">
        <v>42</v>
      </c>
      <c r="B14" s="46" t="s">
        <v>43</v>
      </c>
      <c r="C14" s="47" t="n">
        <v>100.4</v>
      </c>
      <c r="D14" s="47" t="n">
        <v>105.8</v>
      </c>
      <c r="E14" s="47" t="n">
        <v>98.2</v>
      </c>
      <c r="F14" s="62" t="n">
        <v>-4</v>
      </c>
      <c r="G14" s="62" t="n">
        <v>1.6</v>
      </c>
      <c r="H14" s="62" t="n">
        <v>-2</v>
      </c>
      <c r="I14" s="62" t="n">
        <v>0.4</v>
      </c>
      <c r="J14" s="62" t="n">
        <v>-4.8</v>
      </c>
      <c r="K14" s="62" t="n">
        <v>2.1</v>
      </c>
      <c r="L14" s="62" t="n">
        <v>-2</v>
      </c>
      <c r="M14" s="62" t="n">
        <v>0.7</v>
      </c>
      <c r="N14" s="62" t="n">
        <v>-3.2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2.6</v>
      </c>
      <c r="D15" s="47" t="n">
        <v>106.2</v>
      </c>
      <c r="E15" s="47" t="n">
        <v>100.6</v>
      </c>
      <c r="F15" s="62" t="n">
        <v>-1.4</v>
      </c>
      <c r="G15" s="62" t="n">
        <v>1.7</v>
      </c>
      <c r="H15" s="62" t="n">
        <v>1</v>
      </c>
      <c r="I15" s="62" t="n">
        <v>0.9</v>
      </c>
      <c r="J15" s="62" t="n">
        <v>-2.8</v>
      </c>
      <c r="K15" s="62" t="n">
        <v>2.2</v>
      </c>
      <c r="L15" s="62" t="n">
        <v>-0.8</v>
      </c>
      <c r="M15" s="62" t="n">
        <v>1.6</v>
      </c>
      <c r="N15" s="62" t="n">
        <v>-2.2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Vogel, Gabriele (STL)</cp:lastModifiedBy>
  <cp:lastPrinted>2019-07-31T09:28:15Z</cp:lastPrinted>
  <dcterms:modified xsi:type="dcterms:W3CDTF">2019-07-31T09:28:29Z</dcterms:modified>
  <cp:revision>0</cp:revision>
  <dc:subject>Statistische Berichte</dc:subject>
  <dc:title>Umsatz und Beschäftigung im Gastgewerbe Baden-Württembergs im Mai 2019</dc:title>
</cp:coreProperties>
</file>