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elle 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 Noch8" sheetId="9" state="visible" r:id="rId10"/>
    <sheet name="Tabelle 9" sheetId="10" state="visible" r:id="rId11"/>
    <sheet name="Tabelle Noch9" sheetId="11" state="visible" r:id="rId12"/>
  </sheets>
  <definedNames>
    <definedName function="false" hidden="false" localSheetId="9" name="_xlnm.Print_Area" vbProcedure="false">'Tabelle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18">
  <si>
    <t xml:space="preserve">1. Wohngeldhaushalte in Baden-Württemberg von 1967 bis 2004</t>
  </si>
  <si>
    <t xml:space="preserve">Jahr</t>
  </si>
  <si>
    <r>
      <rPr>
        <sz val="7"/>
        <rFont val="Arial"/>
        <family val="2"/>
      </rPr>
      <t xml:space="preserve">Wohngeldhaushalt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insgesamt</t>
    </r>
  </si>
  <si>
    <t xml:space="preserve">Davon</t>
  </si>
  <si>
    <t xml:space="preserve">Mietzuschuss</t>
  </si>
  <si>
    <t xml:space="preserve">Lastenzuschuss</t>
  </si>
  <si>
    <t xml:space="preserve">Anzahl</t>
  </si>
  <si>
    <t xml:space="preserve">Wohngeld-
anspruch 
je Haushalt</t>
  </si>
  <si>
    <r>
      <rPr>
        <sz val="7"/>
        <rFont val="Arial"/>
        <family val="2"/>
      </rPr>
      <t xml:space="preserve">gezahlte
Wohngeld-
beträge</t>
    </r>
    <r>
      <rPr>
        <vertAlign val="superscript"/>
        <sz val="7"/>
        <rFont val="Arial"/>
        <family val="2"/>
      </rPr>
      <t xml:space="preserve">2) </t>
    </r>
  </si>
  <si>
    <t xml:space="preserve">EUR</t>
  </si>
  <si>
    <t xml:space="preserve">1 000 EUR</t>
  </si>
  <si>
    <r>
      <rPr>
        <sz val="8"/>
        <rFont val="Arial"/>
        <family val="2"/>
      </rPr>
      <t xml:space="preserve">1984</t>
    </r>
    <r>
      <rPr>
        <vertAlign val="superscript"/>
        <sz val="8"/>
        <rFont val="Arial"/>
        <family val="2"/>
      </rPr>
      <t xml:space="preserve">3)</t>
    </r>
  </si>
  <si>
    <t xml:space="preserve">1) Im letzten Monat des Berichtsjahres. – 2) Kassenbuchungen der Wohngeldstellen. – 3) Ab 1984 einschließlich der rückwirkenden Bewilligungen aus dem 1. Quartal des Folgejahres. </t>
  </si>
  <si>
    <t xml:space="preserve">2. Reine Wohngeldhaushalte und wohngeldrechtliche Teilhaushalte in Baden-Württemberg seit 2005</t>
  </si>
  <si>
    <r>
      <rPr>
        <sz val="7"/>
        <rFont val="Arial"/>
        <family val="2"/>
      </rPr>
      <t xml:space="preserve">Gezahlte
Wohngeld-
beträge</t>
    </r>
    <r>
      <rPr>
        <vertAlign val="superscript"/>
        <sz val="7"/>
        <rFont val="Verdana"/>
        <family val="2"/>
      </rPr>
      <t xml:space="preserve">2)3) </t>
    </r>
  </si>
  <si>
    <r>
      <rPr>
        <sz val="7"/>
        <rFont val="Arial"/>
        <family val="2"/>
      </rPr>
      <t xml:space="preserve">Haushalte</t>
    </r>
    <r>
      <rPr>
        <vertAlign val="superscript"/>
        <sz val="7"/>
        <rFont val="Verdana"/>
        <family val="2"/>
      </rPr>
      <t xml:space="preserve">1)</t>
    </r>
    <r>
      <rPr>
        <sz val="7"/>
        <rFont val="Arial"/>
        <family val="2"/>
      </rPr>
      <t xml:space="preserve"> mit Wohngeld</t>
    </r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4)</t>
    </r>
  </si>
  <si>
    <t xml:space="preserve">davon</t>
  </si>
  <si>
    <t xml:space="preserve">Reine Wohngeldhaushalte</t>
  </si>
  <si>
    <t xml:space="preserve">wohngeldrechtliche Teilhaushalte</t>
  </si>
  <si>
    <t xml:space="preserve">Durchschnittlicher
monatlicher 
Wohngeldanspruch
in EUR</t>
  </si>
  <si>
    <r>
      <rPr>
        <sz val="8"/>
        <rFont val="Arial"/>
        <family val="2"/>
      </rPr>
      <t xml:space="preserve">2005</t>
    </r>
    <r>
      <rPr>
        <vertAlign val="superscript"/>
        <sz val="8"/>
        <rFont val="Verdana"/>
        <family val="2"/>
      </rPr>
      <t xml:space="preserve">5)6)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Verdana"/>
        <family val="2"/>
      </rPr>
      <t xml:space="preserve">4)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Verdana"/>
        <family val="2"/>
      </rPr>
      <t xml:space="preserve">7)</t>
    </r>
  </si>
  <si>
    <t xml:space="preserve"> 77 732</t>
  </si>
  <si>
    <r>
      <rPr>
        <sz val="8"/>
        <rFont val="Arial"/>
        <family val="2"/>
      </rPr>
      <t xml:space="preserve">2016</t>
    </r>
    <r>
      <rPr>
        <vertAlign val="superscript"/>
        <sz val="8"/>
        <rFont val="Arial"/>
        <family val="2"/>
      </rPr>
      <t xml:space="preserve">6</t>
    </r>
    <r>
      <rPr>
        <vertAlign val="superscript"/>
        <sz val="8"/>
        <rFont val="Verdana"/>
        <family val="2"/>
      </rPr>
      <t xml:space="preserve">)</t>
    </r>
  </si>
  <si>
    <t xml:space="preserve"> …</t>
  </si>
  <si>
    <t xml:space="preserve">1) Im letzten Monat des Berichtsjahres, einschließlich der rückwirkenden Bewilligungen aus dem 1. Quartal des Folgejahres. – 2) Kassenbuchungen der Wohngeldstellen. – 3) Ab 2013: Datenquelle Bundesministerium für Umwelt, Naturschutz, Bau und Reaktorsicherheit (Haushalts-, Kassen- und Rechnungswesen des Bundes). – 4) Hier handelt es sich um eine reine Rechengröße, da vollständige (reine) Haushalte mit Teilhaushalten nur beschränkt vergleichbar sind. – 5) Ab 2005 nur bedingt vergleichbar, da die Unterscheidung „reine Wohngeldhaushalte" und "wohngeldrechtliche Teilhaushalte" eingeführt wurde. – 6) Wohngeldreform. – 7) Heizkostenpauschale entfällt.</t>
  </si>
  <si>
    <t xml:space="preserve">3. Reine Wohngeldhaushalte in Baden-Württemberg seit 2005</t>
  </si>
  <si>
    <r>
      <rPr>
        <sz val="7"/>
        <rFont val="Arial"/>
        <family val="2"/>
      </rPr>
      <t xml:space="preserve">Reine Wohngeldhauhalte</t>
    </r>
    <r>
      <rPr>
        <vertAlign val="superscript"/>
        <sz val="7"/>
        <rFont val="Verdana"/>
        <family val="2"/>
      </rPr>
      <t xml:space="preserve">1)</t>
    </r>
    <r>
      <rPr>
        <sz val="7"/>
        <rFont val="Arial"/>
        <family val="2"/>
      </rPr>
      <t xml:space="preserve"> insgesamt</t>
    </r>
  </si>
  <si>
    <r>
      <rPr>
        <sz val="8"/>
        <rFont val="Arial"/>
        <family val="2"/>
      </rPr>
      <t xml:space="preserve">2005</t>
    </r>
    <r>
      <rPr>
        <vertAlign val="superscript"/>
        <sz val="8"/>
        <rFont val="Verdana"/>
        <family val="2"/>
      </rPr>
      <t xml:space="preserve">2)3)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Verdana"/>
        <family val="2"/>
      </rPr>
      <t xml:space="preserve">3)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Verdana"/>
        <family val="2"/>
      </rPr>
      <t xml:space="preserve">4)</t>
    </r>
  </si>
  <si>
    <t xml:space="preserve"> 72 838</t>
  </si>
  <si>
    <t xml:space="preserve"> 4 894</t>
  </si>
  <si>
    <r>
      <rPr>
        <sz val="8"/>
        <rFont val="Arial"/>
        <family val="2"/>
      </rPr>
      <t xml:space="preserve">2016</t>
    </r>
    <r>
      <rPr>
        <vertAlign val="superscript"/>
        <sz val="8"/>
        <rFont val="Verdana"/>
        <family val="2"/>
      </rPr>
      <t xml:space="preserve">3)</t>
    </r>
  </si>
  <si>
    <t xml:space="preserve">
1) Im letzten Monat des Berichtsjahres, einschließlich der rückwirkenden Bewilligungen aus dem 1. Quartal des Folgejahres. – 2) Ab 2005 nur bedingt vergleichbar, da die Unterscheidung „reine Wohngeldhaushalte" und "wohngeldrechtliche Teilhaushalte" eingeführt wurde. – 3) Wohngeldreform. – 4) Heizkostenpauschale entfällt.</t>
  </si>
  <si>
    <t xml:space="preserve">4. Reine Wohngeldhaushalte in Baden-Württemberg am 31. Dezember 2018 nach Höhe des monatlichen</t>
  </si>
  <si>
    <t xml:space="preserve">Wohngeldes, monatlichem Wohngeldanspruch und monatlichem Gesamteinkommen</t>
  </si>
  <si>
    <r>
      <rPr>
        <sz val="7"/>
        <rFont val="Arial"/>
        <family val="2"/>
      </rPr>
      <t xml:space="preserve">Monatliches
Gesamt-
einkomm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über … bis
einschließlich … EUR</t>
    </r>
  </si>
  <si>
    <t xml:space="preserve">Durch-
schnitt-
liches
monat-
liches
Gesamt-
ein-
kommen</t>
  </si>
  <si>
    <r>
      <rPr>
        <sz val="7"/>
        <rFont val="Arial"/>
        <family val="2"/>
      </rPr>
      <t xml:space="preserve">Reine
Wohn-
geld-
haushalte
ins-
gesamt</t>
    </r>
    <r>
      <rPr>
        <vertAlign val="superscript"/>
        <sz val="7"/>
        <rFont val="Arial"/>
        <family val="2"/>
      </rPr>
      <t xml:space="preserve">2)</t>
    </r>
  </si>
  <si>
    <t xml:space="preserve">Davon mit monatlichem Wohngeld von … bis unter … EUR</t>
  </si>
  <si>
    <t xml:space="preserve">Durch-
schnitt-
licher
monat-
licher
Wohn-
geld-
anspruch</t>
  </si>
  <si>
    <t xml:space="preserve">unter
25</t>
  </si>
  <si>
    <t xml:space="preserve">25
–
50</t>
  </si>
  <si>
    <t xml:space="preserve">50
–
75</t>
  </si>
  <si>
    <t xml:space="preserve">75
–
100</t>
  </si>
  <si>
    <t xml:space="preserve">100
–
125</t>
  </si>
  <si>
    <t xml:space="preserve">125
–
150</t>
  </si>
  <si>
    <t xml:space="preserve">150
–
200</t>
  </si>
  <si>
    <t xml:space="preserve">200
–
250</t>
  </si>
  <si>
    <t xml:space="preserve">250
–
300</t>
  </si>
  <si>
    <t xml:space="preserve">300
oder
mehr</t>
  </si>
  <si>
    <t xml:space="preserve">bis einschl.  250</t>
  </si>
  <si>
    <t xml:space="preserve">250  –     350</t>
  </si>
  <si>
    <t xml:space="preserve">350  –     500</t>
  </si>
  <si>
    <t xml:space="preserve"> 500  –     750</t>
  </si>
  <si>
    <t xml:space="preserve">750  –  1 000</t>
  </si>
  <si>
    <t xml:space="preserve">1 000  –  1 250</t>
  </si>
  <si>
    <t xml:space="preserve">1 250  –  1 500</t>
  </si>
  <si>
    <t xml:space="preserve">1 500  –  2 000</t>
  </si>
  <si>
    <t xml:space="preserve">2 000  –  2 500</t>
  </si>
  <si>
    <t xml:space="preserve">über 2 500 </t>
  </si>
  <si>
    <t xml:space="preserve">Insgesamt</t>
  </si>
  <si>
    <t xml:space="preserve">1) Monatliches Gesamteinkommen ist der zwölfte Teil des nach den §§ 14 bis 18 WoGG ermittelten Einkommens aller zu berücksichtigenden Haushaltmitglieder. – 2) Einschließlich der rückwirkenden Bewilligungen aus dem 1. Quartal des Folgejahres. </t>
  </si>
  <si>
    <t xml:space="preserve">5. Reine Wohngeldhaushalte in Baden-Württemberg am 31. Dezember 2018 nach Haushaltsgröße, </t>
  </si>
  <si>
    <t xml:space="preserve">Mietenstufe der Gemeinde und Art des Wohngeldes</t>
  </si>
  <si>
    <t xml:space="preserve">Haushalte
mit…
Personen</t>
  </si>
  <si>
    <t xml:space="preserve">Mietenstufe</t>
  </si>
  <si>
    <r>
      <rPr>
        <sz val="7"/>
        <rFont val="Arial"/>
        <family val="2"/>
      </rPr>
      <t xml:space="preserve">Reine Wohngeldhaushalte insgesamt</t>
    </r>
    <r>
      <rPr>
        <vertAlign val="superscript"/>
        <sz val="7"/>
        <rFont val="Arial"/>
        <family val="2"/>
      </rPr>
      <t xml:space="preserve">1)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6 oder mehr</t>
  </si>
  <si>
    <t xml:space="preserve">1) Einschließlich der rückwirkenden Bewilligungen aus dem 1. Quartal des Folgejahres.</t>
  </si>
  <si>
    <t xml:space="preserve">6. Reine Wohngeldhaushalte in Baden-Württemberg am 31. Dezember 2018 nach Mietenstufe der Gemeinde</t>
  </si>
  <si>
    <t xml:space="preserve">und Wohnfläche</t>
  </si>
  <si>
    <t xml:space="preserve">Mietenstufe
–––
Wohnfläche</t>
  </si>
  <si>
    <t xml:space="preserve">Reine Wohngeldhaushalte 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von mit</t>
  </si>
  <si>
    <t xml:space="preserve">Durch-
schnittliche
monatliche
Miete/
Belastung</t>
  </si>
  <si>
    <t xml:space="preserve">Haus-
halte</t>
  </si>
  <si>
    <t xml:space="preserve">Durch-
schnittliche
monatliche
Miete</t>
  </si>
  <si>
    <t xml:space="preserve">Durch-
schnittliche
monatliche
Belastung</t>
  </si>
  <si>
    <t xml:space="preserve">Über-
schreitung
der Höchst-
beträge
für Miete/
Belastung</t>
  </si>
  <si>
    <t xml:space="preserve">Über-
schreitung
der Höchst-
beträge
für Miete
</t>
  </si>
  <si>
    <t xml:space="preserve">Über-
schreitung
der Höchst-
beträge
für Belastung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Mietenstufe der Gemeinde</t>
  </si>
  <si>
    <t xml:space="preserve">Wohnfläche</t>
  </si>
  <si>
    <r>
      <rPr>
        <sz val="8"/>
        <rFont val="Arial"/>
        <family val="2"/>
      </rPr>
      <t xml:space="preserve">von … bis unter … m</t>
    </r>
    <r>
      <rPr>
        <vertAlign val="superscript"/>
        <sz val="8"/>
        <rFont val="Arial"/>
        <family val="2"/>
      </rPr>
      <t xml:space="preserve">2</t>
    </r>
  </si>
  <si>
    <t xml:space="preserve">unter  40</t>
  </si>
  <si>
    <t xml:space="preserve">40  –    60</t>
  </si>
  <si>
    <t xml:space="preserve">60  –    80</t>
  </si>
  <si>
    <t xml:space="preserve">80  –  100</t>
  </si>
  <si>
    <t xml:space="preserve">100  –  120</t>
  </si>
  <si>
    <t xml:space="preserve">120 und mehr</t>
  </si>
  <si>
    <t xml:space="preserve">7. Reine Wohngeldhaushalte und wohngeldrechtliche Teilhaushalte in Baden-Württemberg am 31. Dezember 2018 </t>
  </si>
  <si>
    <t xml:space="preserve">    nach Mietenstufe der Gemeinde und nach der Anzahl der Personen im Haushalt</t>
  </si>
  <si>
    <t xml:space="preserve">Mieten-
stufe
---
Haushalte
mit …
Personen</t>
  </si>
  <si>
    <r>
      <rPr>
        <sz val="7"/>
        <rFont val="Arial"/>
        <family val="2"/>
      </rPr>
      <t xml:space="preserve">Haushalt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mit Wohngeld</t>
    </r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2)</t>
    </r>
  </si>
  <si>
    <t xml:space="preserve">durchschn.
mtl. 
Wohngeld-
anspruch</t>
  </si>
  <si>
    <t xml:space="preserve">davon reine Wohngeldhaushalte</t>
  </si>
  <si>
    <t xml:space="preserve">davon wohngeldrechtliche Teilhaushalte</t>
  </si>
  <si>
    <t xml:space="preserve">durchschn.
Wohnkosten-
belastung
vor
Wohngeld</t>
  </si>
  <si>
    <t xml:space="preserve">durchschn.
Wohnkosten-
belastung
nach
Wohngeld</t>
  </si>
  <si>
    <r>
      <rPr>
        <sz val="7"/>
        <rFont val="Arial"/>
        <family val="2"/>
      </rPr>
      <t xml:space="preserve">in %</t>
    </r>
    <r>
      <rPr>
        <vertAlign val="superscript"/>
        <sz val="7"/>
        <rFont val="Arial"/>
        <family val="2"/>
      </rPr>
      <t xml:space="preserve">3)</t>
    </r>
  </si>
  <si>
    <t xml:space="preserve">Wohngeld insgesamt</t>
  </si>
  <si>
    <t xml:space="preserve">    I       </t>
  </si>
  <si>
    <t xml:space="preserve">    II      </t>
  </si>
  <si>
    <t xml:space="preserve">    III     </t>
  </si>
  <si>
    <t xml:space="preserve">    IV      </t>
  </si>
  <si>
    <t xml:space="preserve">    V       </t>
  </si>
  <si>
    <t xml:space="preserve">    VI      </t>
  </si>
  <si>
    <t xml:space="preserve">Haushalte mit… Personen</t>
  </si>
  <si>
    <t xml:space="preserve">15 o. mehr</t>
  </si>
  <si>
    <t xml:space="preserve">1) Im letzten Monat des Berichtsjahres, einschließlich der rückwirkenden Bewilligungen aus dem 1. Quartal des Folgejahres. – 2) Hier handelt es sich um eine reine Rechengröße, da vollständige (reine) Haushalte mit Teilhaushalten nur beschränkt vergleichbar sind. – 3) Bereinigt um unplausible Wohnkostenbelastung.</t>
  </si>
  <si>
    <t xml:space="preserve">8. Reine Wohngeldhaushalte in Baden-Württemberg am 31. Dezember 2018 nach Mietenstufen der Gemeinde,</t>
  </si>
  <si>
    <t xml:space="preserve">    Förderung und Fläche der Wohnung</t>
  </si>
  <si>
    <t xml:space="preserve">Mieten-
stufe</t>
  </si>
  <si>
    <t xml:space="preserve">Von den reinen Haushalten nutzten eine Wohnfläche von … bis unter … m²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ohne 
Förderung</t>
  </si>
  <si>
    <t xml:space="preserve">mit
öffentlichen
Mitteln
gefördert</t>
  </si>
  <si>
    <t xml:space="preserve">unter
 40</t>
  </si>
  <si>
    <t xml:space="preserve">40 
– 
60</t>
  </si>
  <si>
    <t xml:space="preserve">60
– 
80</t>
  </si>
  <si>
    <t xml:space="preserve">80
– 
100</t>
  </si>
  <si>
    <t xml:space="preserve">100
– 
120</t>
  </si>
  <si>
    <t xml:space="preserve">120
oder
mehr</t>
  </si>
  <si>
    <t xml:space="preserve">Durchschnittliches Wohngeld in EUR</t>
  </si>
  <si>
    <t xml:space="preserve">Durchschnittliche tatsächliche monatliche Miete in EUR</t>
  </si>
  <si>
    <t xml:space="preserve">Durchschnittliche berücksichtigungsfähige monatliche Miete in EU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Reine Wohngeldhaushalte in Baden-Württemberg am 31. Dezember 2018 nach Mietenstufen der Gemeinde,</t>
    </r>
  </si>
  <si>
    <t xml:space="preserve">Haushalte mit Überschreitung der Höchstbeträge für Miete</t>
  </si>
  <si>
    <t xml:space="preserve">Durchschnittliche Wohnfläche in m²</t>
  </si>
  <si>
    <t xml:space="preserve">Durchschnittliche monatliche Miete in EUR/m²</t>
  </si>
  <si>
    <t xml:space="preserve">9. Reine Wohngeldhaushalte und wohngeldrechtliche Teilhaushalte in den Stadt- und Landkreisen </t>
  </si>
  <si>
    <t xml:space="preserve">   Baden-Württembergs am 31. Dezember 2018*)</t>
  </si>
  <si>
    <t xml:space="preserve">Kreis
Regierungsbezirk
Land</t>
  </si>
  <si>
    <t xml:space="preserve">Reine 
Wohngeld-
haushalte
insgesamt</t>
  </si>
  <si>
    <t xml:space="preserve">Durchsch.
monatlicher
Wohngeld-
anspruch</t>
  </si>
  <si>
    <t xml:space="preserve">Wohngeldrechtliche 
Teilhaushalte
Insgesamt</t>
  </si>
  <si>
    <t xml:space="preserve">Miet-
zuschuss</t>
  </si>
  <si>
    <t xml:space="preserve">durchsch.
monatlicher
Wohngeld-
anspruch</t>
  </si>
  <si>
    <t xml:space="preserve">Lasten-
zuschuss</t>
  </si>
  <si>
    <t xml:space="preserve">durchsch.
monatlicher
Wohngeld- 
anspruch</t>
  </si>
  <si>
    <t xml:space="preserve">Region Stuttgart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Heilbronn-Franken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Ostwürttemberg</t>
  </si>
  <si>
    <t xml:space="preserve">Landkreise
  Heidenheim</t>
  </si>
  <si>
    <t xml:space="preserve">  Ostalbkreis</t>
  </si>
  <si>
    <t xml:space="preserve">Regierungsbezirk Stuttgart</t>
  </si>
  <si>
    <t xml:space="preserve">Region Mittlerer Oberrhein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Region Nordschwarzwald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Reine Wohngeldhaushalte und wohngeldrechtliche Teilhaushalte in den Stadt- und Landkreisen</t>
    </r>
  </si>
  <si>
    <t xml:space="preserve">             Baden-Württembergs am 31. Dezember 2018*)</t>
  </si>
  <si>
    <t xml:space="preserve">Wohngeldrechtliche Teilhaushalte
Insgesamt</t>
  </si>
  <si>
    <t xml:space="preserve">Region Südlicher Oberrhein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chwarzwald-Baar-Heuberg</t>
  </si>
  <si>
    <t xml:space="preserve">Landkreise
  Rottweil</t>
  </si>
  <si>
    <t xml:space="preserve">  Schwarzwald-Baar-Kreis</t>
  </si>
  <si>
    <t xml:space="preserve">  Tuttlingen</t>
  </si>
  <si>
    <t xml:space="preserve">Region Hochrhein-Bodensee</t>
  </si>
  <si>
    <t xml:space="preserve">Landkreise
  Konstanz</t>
  </si>
  <si>
    <t xml:space="preserve">  Lörrach</t>
  </si>
  <si>
    <t xml:space="preserve">  Waldshut</t>
  </si>
  <si>
    <t xml:space="preserve">Regierungsbezirk Freiburg</t>
  </si>
  <si>
    <t xml:space="preserve">Region Neckar-Alb</t>
  </si>
  <si>
    <t xml:space="preserve">Landkreise
  Reutlingen</t>
  </si>
  <si>
    <t xml:space="preserve">  Tübingen</t>
  </si>
  <si>
    <t xml:space="preserve">  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
  Ulm</t>
  </si>
  <si>
    <t xml:space="preserve">Landkreise
  Alb-Donau-Kreis</t>
  </si>
  <si>
    <t xml:space="preserve">  Biberach</t>
  </si>
  <si>
    <t xml:space="preserve">Region Bodensee-Oberschwaben</t>
  </si>
  <si>
    <t xml:space="preserve">Landkreise
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*) Einschließlich der rückwirkenden Bewilligungen aus dem 1. Quartal des Folgejahres. – 1) Soweit Land Baden-Württember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0%"/>
    <numFmt numFmtId="167" formatCode="General_)"/>
    <numFmt numFmtId="168" formatCode="#,##0;* @"/>
    <numFmt numFmtId="169" formatCode="#\ ###\ ##0&quot;  &quot;;&quot;– &quot;#\ ###\ ##0&quot;  &quot;;&quot; –  &quot;;* @&quot;  &quot;"/>
    <numFmt numFmtId="170" formatCode="#\ ##0&quot;  &quot;"/>
    <numFmt numFmtId="171" formatCode="#\ ##0&quot;  &quot;;&quot;– &quot;#\ ##0&quot;  &quot;;&quot; –  &quot;;* @&quot;  &quot;"/>
    <numFmt numFmtId="172" formatCode="##\ ###\ ##0&quot;  &quot;"/>
    <numFmt numFmtId="173" formatCode="@"/>
    <numFmt numFmtId="174" formatCode="\(_)"/>
    <numFmt numFmtId="175" formatCode="#,##0"/>
    <numFmt numFmtId="176" formatCode="##\ ###\ ##0"/>
    <numFmt numFmtId="177" formatCode="#0.00&quot;  &quot;;&quot;– &quot;#0.00&quot;  &quot;;&quot; –  &quot;;* @&quot;  &quot;"/>
    <numFmt numFmtId="178" formatCode="#\ ##0\ "/>
    <numFmt numFmtId="179" formatCode="0.00"/>
    <numFmt numFmtId="180" formatCode="#\ ##0.00&quot;  &quot;;&quot;– &quot;#\ ##0.00&quot;  &quot;;&quot; –  &quot;;* @&quot;  &quot;"/>
    <numFmt numFmtId="181" formatCode="#\ ###\ ##0"/>
    <numFmt numFmtId="182" formatCode="##\ ###\ 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MT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Verdana"/>
      <family val="2"/>
    </font>
    <font>
      <vertAlign val="superscript"/>
      <sz val="8"/>
      <name val="Verdana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2 2" xfId="23"/>
    <cellStyle name="Standard 3" xfId="24"/>
    <cellStyle name="Standard 4" xfId="25"/>
    <cellStyle name="Standard_Kreistabelle_9_Seite 1_ 2007" xfId="26"/>
    <cellStyle name="Standard_Kreistabelle_9_Seite 2_ 2007" xfId="27"/>
    <cellStyle name="Standard_Neue Tab_14_2" xfId="28"/>
    <cellStyle name="Standard_Zahlenformate" xfId="29"/>
    <cellStyle name="Tabelle" xfId="30"/>
  </cellStyles>
  <dxfs count="9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1.99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9.56"/>
    <col collapsed="false" customWidth="false" hidden="false" outlineLevel="0" max="6" min="6" style="1" width="11.42"/>
    <col collapsed="false" customWidth="true" hidden="false" outlineLevel="0" max="7" min="7" style="1" width="9.56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1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  <c r="H3" s="5"/>
    </row>
    <row r="4" customFormat="false" ht="15" hidden="false" customHeight="true" outlineLevel="0" collapsed="false">
      <c r="A4" s="3"/>
      <c r="B4" s="4"/>
      <c r="C4" s="4"/>
      <c r="D4" s="4"/>
      <c r="E4" s="6" t="s">
        <v>4</v>
      </c>
      <c r="F4" s="6"/>
      <c r="G4" s="7" t="s">
        <v>5</v>
      </c>
      <c r="H4" s="7"/>
    </row>
    <row r="5" customFormat="false" ht="38.25" hidden="false" customHeight="true" outlineLevel="0" collapsed="false">
      <c r="A5" s="3"/>
      <c r="B5" s="8" t="s">
        <v>6</v>
      </c>
      <c r="C5" s="9" t="s">
        <v>7</v>
      </c>
      <c r="D5" s="9" t="s">
        <v>8</v>
      </c>
      <c r="E5" s="10" t="s">
        <v>6</v>
      </c>
      <c r="F5" s="9" t="s">
        <v>7</v>
      </c>
      <c r="G5" s="10" t="s">
        <v>6</v>
      </c>
      <c r="H5" s="11" t="s">
        <v>7</v>
      </c>
    </row>
    <row r="6" customFormat="false" ht="15" hidden="false" customHeight="true" outlineLevel="0" collapsed="false">
      <c r="A6" s="3"/>
      <c r="B6" s="8"/>
      <c r="C6" s="10" t="s">
        <v>9</v>
      </c>
      <c r="D6" s="10" t="s">
        <v>10</v>
      </c>
      <c r="E6" s="10"/>
      <c r="F6" s="10" t="s">
        <v>9</v>
      </c>
      <c r="G6" s="10"/>
      <c r="H6" s="12" t="s">
        <v>9</v>
      </c>
    </row>
    <row r="7" customFormat="false" ht="12.75" hidden="false" customHeight="true" outlineLevel="0" collapsed="false">
      <c r="A7" s="13" t="n">
        <v>1967</v>
      </c>
      <c r="B7" s="14" t="n">
        <v>83124</v>
      </c>
      <c r="C7" s="14" t="n">
        <v>27.0984697033996</v>
      </c>
      <c r="D7" s="14" t="n">
        <v>27581.64053113</v>
      </c>
      <c r="E7" s="14" t="n">
        <v>74844</v>
      </c>
      <c r="F7" s="14" t="n">
        <v>25.0533021786147</v>
      </c>
      <c r="G7" s="14" t="n">
        <v>8280</v>
      </c>
      <c r="H7" s="14" t="n">
        <v>42.9485180204824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2.75" hidden="false" customHeight="true" outlineLevel="0" collapsed="false">
      <c r="A8" s="13" t="n">
        <v>1968</v>
      </c>
      <c r="B8" s="14" t="n">
        <v>88627</v>
      </c>
      <c r="C8" s="14" t="n">
        <v>27.0984697033996</v>
      </c>
      <c r="D8" s="14" t="n">
        <v>29552.1594412602</v>
      </c>
      <c r="E8" s="14" t="n">
        <v>80776</v>
      </c>
      <c r="F8" s="14" t="n">
        <v>25.5645940598109</v>
      </c>
      <c r="G8" s="14" t="n">
        <v>7851</v>
      </c>
      <c r="H8" s="14" t="n">
        <v>39.3694748521088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customFormat="false" ht="12.75" hidden="false" customHeight="true" outlineLevel="0" collapsed="false">
      <c r="A9" s="13" t="n">
        <v>1969</v>
      </c>
      <c r="B9" s="14" t="n">
        <v>88880</v>
      </c>
      <c r="C9" s="14" t="n">
        <v>26.0758859410071</v>
      </c>
      <c r="D9" s="14" t="n">
        <v>30665.7531585056</v>
      </c>
      <c r="E9" s="14" t="n">
        <v>81625</v>
      </c>
      <c r="F9" s="14" t="n">
        <v>25.0533021786147</v>
      </c>
      <c r="G9" s="14" t="n">
        <v>7255</v>
      </c>
      <c r="H9" s="14" t="n">
        <v>38.8581829709126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customFormat="false" ht="12.75" hidden="false" customHeight="true" outlineLevel="0" collapsed="false">
      <c r="A10" s="13" t="n">
        <v>1970</v>
      </c>
      <c r="B10" s="14" t="n">
        <v>92964</v>
      </c>
      <c r="C10" s="14" t="n">
        <v>24.5420102974185</v>
      </c>
      <c r="D10" s="14" t="n">
        <v>29870.1829913643</v>
      </c>
      <c r="E10" s="14" t="n">
        <v>87481</v>
      </c>
      <c r="F10" s="14" t="n">
        <v>24.0307184162223</v>
      </c>
      <c r="G10" s="14" t="n">
        <v>5483</v>
      </c>
      <c r="H10" s="14" t="n">
        <v>38.3468910897164</v>
      </c>
      <c r="I10" s="16"/>
      <c r="K10" s="17"/>
    </row>
    <row r="11" customFormat="false" ht="12.75" hidden="false" customHeight="true" outlineLevel="0" collapsed="false">
      <c r="A11" s="13" t="n">
        <v>1971</v>
      </c>
      <c r="B11" s="14" t="n">
        <v>113218</v>
      </c>
      <c r="C11" s="14" t="n">
        <v>31.1888047529693</v>
      </c>
      <c r="D11" s="14" t="n">
        <v>35565.9745478902</v>
      </c>
      <c r="E11" s="14" t="n">
        <v>105468</v>
      </c>
      <c r="F11" s="14" t="n">
        <v>30.6775128717731</v>
      </c>
      <c r="G11" s="14" t="n">
        <v>7750</v>
      </c>
      <c r="H11" s="14" t="n">
        <v>41.9259342580899</v>
      </c>
    </row>
    <row r="12" customFormat="false" ht="12.75" hidden="false" customHeight="true" outlineLevel="0" collapsed="false">
      <c r="A12" s="13" t="n">
        <v>1972</v>
      </c>
      <c r="B12" s="14" t="n">
        <v>108854</v>
      </c>
      <c r="C12" s="14" t="n">
        <v>31.1888047529693</v>
      </c>
      <c r="D12" s="14" t="n">
        <v>68657.8076826718</v>
      </c>
      <c r="E12" s="14" t="n">
        <v>103318</v>
      </c>
      <c r="F12" s="14" t="n">
        <v>30.1662209905769</v>
      </c>
      <c r="G12" s="14" t="n">
        <v>5536</v>
      </c>
      <c r="H12" s="14" t="n">
        <v>41.9259342580899</v>
      </c>
    </row>
    <row r="13" customFormat="false" ht="12.75" hidden="false" customHeight="true" outlineLevel="0" collapsed="false">
      <c r="A13" s="13" t="n">
        <v>1973</v>
      </c>
      <c r="B13" s="14" t="n">
        <v>114185</v>
      </c>
      <c r="C13" s="14" t="n">
        <v>30.1662209905769</v>
      </c>
      <c r="D13" s="14" t="n">
        <v>57849.6086060649</v>
      </c>
      <c r="E13" s="14" t="n">
        <v>109097</v>
      </c>
      <c r="F13" s="14" t="n">
        <v>29.6549291093807</v>
      </c>
      <c r="G13" s="14" t="n">
        <v>5088</v>
      </c>
      <c r="H13" s="14" t="n">
        <v>39.3694748521088</v>
      </c>
    </row>
    <row r="14" customFormat="false" ht="12.75" hidden="false" customHeight="true" outlineLevel="0" collapsed="false">
      <c r="A14" s="13" t="n">
        <v>1974</v>
      </c>
      <c r="B14" s="14" t="n">
        <v>145169</v>
      </c>
      <c r="C14" s="14" t="n">
        <v>35.2791398025391</v>
      </c>
      <c r="D14" s="14" t="n">
        <v>72464.8870300589</v>
      </c>
      <c r="E14" s="14" t="n">
        <v>137320</v>
      </c>
      <c r="F14" s="14" t="n">
        <v>34.7678479213429</v>
      </c>
      <c r="G14" s="14" t="n">
        <v>7849</v>
      </c>
      <c r="H14" s="14" t="n">
        <v>47.0388530700521</v>
      </c>
    </row>
    <row r="15" customFormat="false" ht="12.75" hidden="false" customHeight="true" outlineLevel="0" collapsed="false">
      <c r="A15" s="13" t="n">
        <v>1975</v>
      </c>
      <c r="B15" s="14" t="n">
        <v>154645</v>
      </c>
      <c r="C15" s="14" t="n">
        <v>36.3017235649315</v>
      </c>
      <c r="D15" s="14" t="n">
        <v>81958.5546801102</v>
      </c>
      <c r="E15" s="14" t="n">
        <v>147196</v>
      </c>
      <c r="F15" s="14" t="n">
        <v>35.7904316837353</v>
      </c>
      <c r="G15" s="14" t="n">
        <v>7449</v>
      </c>
      <c r="H15" s="14" t="n">
        <v>47.5501449512483</v>
      </c>
    </row>
    <row r="16" customFormat="false" ht="12.75" hidden="false" customHeight="true" outlineLevel="0" collapsed="false">
      <c r="A16" s="13" t="n">
        <v>1976</v>
      </c>
      <c r="B16" s="14" t="n">
        <v>144585</v>
      </c>
      <c r="C16" s="14" t="n">
        <v>35.7904316837353</v>
      </c>
      <c r="D16" s="14" t="n">
        <v>78586.07343174</v>
      </c>
      <c r="E16" s="14" t="n">
        <v>138393</v>
      </c>
      <c r="F16" s="14" t="n">
        <v>35.2791398025391</v>
      </c>
      <c r="G16" s="14" t="n">
        <v>6192</v>
      </c>
      <c r="H16" s="14" t="n">
        <v>46.5275611888559</v>
      </c>
    </row>
    <row r="17" customFormat="false" ht="12.75" hidden="false" customHeight="true" outlineLevel="0" collapsed="false">
      <c r="A17" s="13" t="n">
        <v>1977</v>
      </c>
      <c r="B17" s="14" t="n">
        <v>133652</v>
      </c>
      <c r="C17" s="14" t="n">
        <v>34.7678479213429</v>
      </c>
      <c r="D17" s="14" t="n">
        <v>69507.5747892199</v>
      </c>
      <c r="E17" s="14" t="n">
        <v>128703</v>
      </c>
      <c r="F17" s="14" t="n">
        <v>34.2565560401466</v>
      </c>
      <c r="G17" s="14" t="n">
        <v>4949</v>
      </c>
      <c r="H17" s="14" t="n">
        <v>44.482393664071</v>
      </c>
    </row>
    <row r="18" customFormat="false" ht="12.75" hidden="false" customHeight="true" outlineLevel="0" collapsed="false">
      <c r="A18" s="13" t="n">
        <v>1978</v>
      </c>
      <c r="B18" s="14" t="n">
        <v>154684</v>
      </c>
      <c r="C18" s="14" t="n">
        <v>40.9033504956975</v>
      </c>
      <c r="D18" s="14" t="n">
        <v>82681.0101082405</v>
      </c>
      <c r="E18" s="14" t="n">
        <v>146585</v>
      </c>
      <c r="F18" s="14" t="n">
        <v>40.3920586145013</v>
      </c>
      <c r="G18" s="14" t="n">
        <v>8099</v>
      </c>
      <c r="H18" s="14" t="n">
        <v>54.7082312879954</v>
      </c>
    </row>
    <row r="19" customFormat="false" ht="12.75" hidden="false" customHeight="true" outlineLevel="0" collapsed="false">
      <c r="A19" s="13" t="n">
        <v>1979</v>
      </c>
      <c r="B19" s="14" t="n">
        <v>147432</v>
      </c>
      <c r="C19" s="14" t="n">
        <v>41.4146423768937</v>
      </c>
      <c r="D19" s="14" t="n">
        <v>86006.4525035407</v>
      </c>
      <c r="E19" s="14" t="n">
        <v>140338</v>
      </c>
      <c r="F19" s="14" t="n">
        <v>40.9033504956975</v>
      </c>
      <c r="G19" s="14" t="n">
        <v>7094</v>
      </c>
      <c r="H19" s="14" t="n">
        <v>52.1517718820143</v>
      </c>
    </row>
    <row r="20" customFormat="false" ht="12.75" hidden="false" customHeight="true" outlineLevel="0" collapsed="false">
      <c r="A20" s="13" t="n">
        <v>1980</v>
      </c>
      <c r="B20" s="14" t="n">
        <v>141066</v>
      </c>
      <c r="C20" s="14" t="n">
        <v>41.4146423768937</v>
      </c>
      <c r="D20" s="14" t="n">
        <v>82859.450974778</v>
      </c>
      <c r="E20" s="14" t="n">
        <v>134973</v>
      </c>
      <c r="F20" s="14" t="n">
        <v>41.4146423768937</v>
      </c>
      <c r="G20" s="14" t="n">
        <v>6093</v>
      </c>
      <c r="H20" s="14" t="n">
        <v>48.5727287136408</v>
      </c>
    </row>
    <row r="21" customFormat="false" ht="12.75" hidden="false" customHeight="true" outlineLevel="0" collapsed="false">
      <c r="A21" s="13" t="n">
        <v>1981</v>
      </c>
      <c r="B21" s="14" t="n">
        <v>160880</v>
      </c>
      <c r="C21" s="14" t="n">
        <v>52.6630637632105</v>
      </c>
      <c r="D21" s="14" t="n">
        <v>106608.958856342</v>
      </c>
      <c r="E21" s="14" t="n">
        <v>150534</v>
      </c>
      <c r="F21" s="14" t="n">
        <v>51.1291881196219</v>
      </c>
      <c r="G21" s="14" t="n">
        <v>10346</v>
      </c>
      <c r="H21" s="14" t="n">
        <v>81.2954091101988</v>
      </c>
    </row>
    <row r="22" customFormat="false" ht="12.75" hidden="false" customHeight="true" outlineLevel="0" collapsed="false">
      <c r="A22" s="13" t="n">
        <v>1982</v>
      </c>
      <c r="B22" s="14" t="n">
        <v>156038</v>
      </c>
      <c r="C22" s="14" t="n">
        <v>52.1517718820143</v>
      </c>
      <c r="D22" s="14" t="n">
        <v>115450.729357869</v>
      </c>
      <c r="E22" s="14" t="n">
        <v>146947</v>
      </c>
      <c r="F22" s="14" t="n">
        <v>50.6178962384256</v>
      </c>
      <c r="G22" s="14" t="n">
        <v>9091</v>
      </c>
      <c r="H22" s="14" t="n">
        <v>73.1147390110592</v>
      </c>
    </row>
    <row r="23" customFormat="false" ht="12.75" hidden="false" customHeight="true" outlineLevel="0" collapsed="false">
      <c r="A23" s="13" t="n">
        <v>1983</v>
      </c>
      <c r="B23" s="14" t="n">
        <v>136824</v>
      </c>
      <c r="C23" s="14" t="n">
        <v>53.6856475256029</v>
      </c>
      <c r="D23" s="14" t="n">
        <v>113620.304423186</v>
      </c>
      <c r="E23" s="14" t="n">
        <v>129431</v>
      </c>
      <c r="F23" s="14" t="n">
        <v>53.1743556444067</v>
      </c>
      <c r="G23" s="14" t="n">
        <v>7393</v>
      </c>
      <c r="H23" s="14" t="n">
        <v>68.0018201990971</v>
      </c>
    </row>
    <row r="24" customFormat="false" ht="12.75" hidden="false" customHeight="true" outlineLevel="0" collapsed="false">
      <c r="A24" s="13" t="s">
        <v>11</v>
      </c>
      <c r="B24" s="14" t="n">
        <v>138209</v>
      </c>
      <c r="C24" s="14" t="n">
        <v>56.7533988127803</v>
      </c>
      <c r="D24" s="14" t="n">
        <v>102572.820746179</v>
      </c>
      <c r="E24" s="14" t="n">
        <v>130930</v>
      </c>
      <c r="F24" s="14" t="n">
        <v>56.242106931584</v>
      </c>
      <c r="G24" s="14" t="n">
        <v>7279</v>
      </c>
      <c r="H24" s="14" t="n">
        <v>68.5131120802933</v>
      </c>
    </row>
    <row r="25" customFormat="false" ht="12.75" hidden="false" customHeight="true" outlineLevel="0" collapsed="false">
      <c r="A25" s="13" t="n">
        <v>1985</v>
      </c>
      <c r="B25" s="14" t="n">
        <v>134699</v>
      </c>
      <c r="C25" s="14" t="n">
        <v>58.2872744563689</v>
      </c>
      <c r="D25" s="14" t="n">
        <v>104800.00818067</v>
      </c>
      <c r="E25" s="14" t="n">
        <v>127960</v>
      </c>
      <c r="F25" s="14" t="n">
        <v>57.7759825751727</v>
      </c>
      <c r="G25" s="14" t="n">
        <v>6739</v>
      </c>
      <c r="H25" s="14" t="n">
        <v>68.0018201990971</v>
      </c>
    </row>
    <row r="26" customFormat="false" ht="12.75" hidden="false" customHeight="true" outlineLevel="0" collapsed="false">
      <c r="A26" s="13" t="n">
        <v>1986</v>
      </c>
      <c r="B26" s="14" t="n">
        <v>178777</v>
      </c>
      <c r="C26" s="14" t="n">
        <v>70.5582796050782</v>
      </c>
      <c r="D26" s="14" t="n">
        <v>146978.520628071</v>
      </c>
      <c r="E26" s="14" t="n">
        <v>165625</v>
      </c>
      <c r="F26" s="14" t="n">
        <v>70.0469877238819</v>
      </c>
      <c r="G26" s="14" t="n">
        <v>13152</v>
      </c>
      <c r="H26" s="14" t="n">
        <v>78.7389497042177</v>
      </c>
    </row>
    <row r="27" customFormat="false" ht="12.75" hidden="false" customHeight="true" outlineLevel="0" collapsed="false">
      <c r="A27" s="13" t="n">
        <v>1987</v>
      </c>
      <c r="B27" s="14" t="n">
        <v>183207</v>
      </c>
      <c r="C27" s="14" t="n">
        <v>71.0695714862744</v>
      </c>
      <c r="D27" s="14" t="n">
        <v>170678.433197159</v>
      </c>
      <c r="E27" s="14" t="n">
        <v>170195</v>
      </c>
      <c r="F27" s="14" t="n">
        <v>71.0695714862744</v>
      </c>
      <c r="G27" s="14" t="n">
        <v>13012</v>
      </c>
      <c r="H27" s="14" t="n">
        <v>76.6937821794328</v>
      </c>
    </row>
    <row r="28" customFormat="false" ht="12.75" hidden="false" customHeight="true" outlineLevel="0" collapsed="false">
      <c r="A28" s="13" t="n">
        <v>1988</v>
      </c>
      <c r="B28" s="14" t="n">
        <v>179336</v>
      </c>
      <c r="C28" s="14" t="n">
        <v>72.0921552486668</v>
      </c>
      <c r="D28" s="14" t="n">
        <v>168222.186999893</v>
      </c>
      <c r="E28" s="14" t="n">
        <v>166537</v>
      </c>
      <c r="F28" s="14" t="n">
        <v>72.0921552486668</v>
      </c>
      <c r="G28" s="14" t="n">
        <v>12799</v>
      </c>
      <c r="H28" s="14" t="n">
        <v>75.6711984170403</v>
      </c>
    </row>
    <row r="29" customFormat="false" ht="12.75" hidden="false" customHeight="true" outlineLevel="0" collapsed="false">
      <c r="A29" s="13" t="n">
        <v>1989</v>
      </c>
      <c r="B29" s="14" t="n">
        <v>175690</v>
      </c>
      <c r="C29" s="14" t="n">
        <v>73.1147390110592</v>
      </c>
      <c r="D29" s="14" t="n">
        <v>168358.701932172</v>
      </c>
      <c r="E29" s="14" t="n">
        <v>163522</v>
      </c>
      <c r="F29" s="14" t="n">
        <v>72.603447129863</v>
      </c>
      <c r="G29" s="14" t="n">
        <v>12168</v>
      </c>
      <c r="H29" s="14" t="n">
        <v>75.1599065358441</v>
      </c>
    </row>
    <row r="30" customFormat="false" ht="12.75" hidden="false" customHeight="true" outlineLevel="0" collapsed="false">
      <c r="A30" s="13" t="n">
        <v>1990</v>
      </c>
      <c r="B30" s="14" t="n">
        <v>183484</v>
      </c>
      <c r="C30" s="14" t="n">
        <v>75.1599065358441</v>
      </c>
      <c r="D30" s="14" t="n">
        <v>172494.030667287</v>
      </c>
      <c r="E30" s="14" t="n">
        <v>171451</v>
      </c>
      <c r="F30" s="14" t="n">
        <v>75.1599065358441</v>
      </c>
      <c r="G30" s="14" t="n">
        <v>12033</v>
      </c>
      <c r="H30" s="14" t="n">
        <v>78.7389497042177</v>
      </c>
    </row>
    <row r="31" customFormat="false" ht="12.75" hidden="false" customHeight="true" outlineLevel="0" collapsed="false">
      <c r="A31" s="13" t="n">
        <v>1991</v>
      </c>
      <c r="B31" s="14" t="n">
        <v>133876</v>
      </c>
      <c r="C31" s="14" t="n">
        <v>77.205074060629</v>
      </c>
      <c r="D31" s="14" t="n">
        <v>163400.193268331</v>
      </c>
      <c r="E31" s="14" t="n">
        <v>122055</v>
      </c>
      <c r="F31" s="14" t="n">
        <v>70.5582796050782</v>
      </c>
      <c r="G31" s="14" t="n">
        <v>11821</v>
      </c>
      <c r="H31" s="14" t="n">
        <v>78.7389497042177</v>
      </c>
    </row>
    <row r="32" customFormat="false" ht="12.75" hidden="false" customHeight="true" outlineLevel="0" collapsed="false">
      <c r="A32" s="13" t="n">
        <v>1992</v>
      </c>
      <c r="B32" s="14" t="n">
        <v>116572</v>
      </c>
      <c r="C32" s="14" t="n">
        <v>79.2502415854139</v>
      </c>
      <c r="D32" s="14" t="n">
        <v>108959.367634201</v>
      </c>
      <c r="E32" s="14" t="n">
        <v>106907</v>
      </c>
      <c r="F32" s="14" t="n">
        <v>68.0018201990971</v>
      </c>
      <c r="G32" s="14" t="n">
        <v>9665</v>
      </c>
      <c r="H32" s="14" t="n">
        <v>75.6711984170403</v>
      </c>
    </row>
    <row r="33" customFormat="false" ht="12.75" hidden="false" customHeight="true" outlineLevel="0" collapsed="false">
      <c r="A33" s="13" t="n">
        <v>1993</v>
      </c>
      <c r="B33" s="14" t="n">
        <v>107567</v>
      </c>
      <c r="C33" s="14" t="n">
        <v>85.8970360409647</v>
      </c>
      <c r="D33" s="14" t="n">
        <v>98009.0294146219</v>
      </c>
      <c r="E33" s="14" t="n">
        <v>99483</v>
      </c>
      <c r="F33" s="14" t="n">
        <v>68.5131120802933</v>
      </c>
      <c r="G33" s="14" t="n">
        <v>8084</v>
      </c>
      <c r="H33" s="14" t="n">
        <v>80.2728253478063</v>
      </c>
    </row>
    <row r="34" customFormat="false" ht="12.75" hidden="false" customHeight="true" outlineLevel="0" collapsed="false">
      <c r="A34" s="13" t="n">
        <v>1994</v>
      </c>
      <c r="B34" s="14" t="n">
        <v>105283</v>
      </c>
      <c r="C34" s="14" t="n">
        <v>93.0551223777118</v>
      </c>
      <c r="D34" s="14" t="n">
        <v>96750.2288031168</v>
      </c>
      <c r="E34" s="14" t="n">
        <v>98026</v>
      </c>
      <c r="F34" s="14" t="n">
        <v>70.0469877238819</v>
      </c>
      <c r="G34" s="14" t="n">
        <v>7257</v>
      </c>
      <c r="H34" s="14" t="n">
        <v>82.8292847537874</v>
      </c>
    </row>
    <row r="35" customFormat="false" ht="12.75" hidden="false" customHeight="true" outlineLevel="0" collapsed="false">
      <c r="A35" s="13" t="n">
        <v>1995</v>
      </c>
      <c r="B35" s="14" t="n">
        <v>107205</v>
      </c>
      <c r="C35" s="14" t="n">
        <v>97.6567493084777</v>
      </c>
      <c r="D35" s="14" t="n">
        <v>99334.5720231309</v>
      </c>
      <c r="E35" s="14" t="n">
        <v>100496</v>
      </c>
      <c r="F35" s="14" t="n">
        <v>71.5808633674706</v>
      </c>
      <c r="G35" s="14" t="n">
        <v>6709</v>
      </c>
      <c r="H35" s="14" t="n">
        <v>85.3857441597685</v>
      </c>
    </row>
    <row r="36" customFormat="false" ht="12.75" hidden="false" customHeight="true" outlineLevel="0" collapsed="false">
      <c r="A36" s="13" t="n">
        <v>1996</v>
      </c>
      <c r="B36" s="14" t="n">
        <v>111109</v>
      </c>
      <c r="C36" s="14" t="n">
        <v>103.280960001636</v>
      </c>
      <c r="D36" s="14" t="n">
        <v>105694.257680882</v>
      </c>
      <c r="E36" s="14" t="n">
        <v>104899</v>
      </c>
      <c r="F36" s="14" t="n">
        <v>76.1824902982366</v>
      </c>
      <c r="G36" s="14" t="n">
        <v>6210</v>
      </c>
      <c r="H36" s="14" t="n">
        <v>89.9873710905345</v>
      </c>
    </row>
    <row r="37" customFormat="false" ht="12.75" hidden="false" customHeight="true" outlineLevel="0" collapsed="false">
      <c r="A37" s="13" t="n">
        <v>1997</v>
      </c>
      <c r="B37" s="14" t="n">
        <v>111561</v>
      </c>
      <c r="C37" s="14" t="n">
        <v>107.882586932402</v>
      </c>
      <c r="D37" s="14" t="n">
        <v>113793.12107903</v>
      </c>
      <c r="E37" s="14" t="n">
        <v>105429</v>
      </c>
      <c r="F37" s="14" t="n">
        <v>79.2502415854139</v>
      </c>
      <c r="G37" s="14" t="n">
        <v>6132</v>
      </c>
      <c r="H37" s="14" t="n">
        <v>94.5889980213004</v>
      </c>
    </row>
    <row r="38" customFormat="false" ht="12.75" hidden="false" customHeight="true" outlineLevel="0" collapsed="false">
      <c r="A38" s="13" t="n">
        <v>1998</v>
      </c>
      <c r="B38" s="14" t="n">
        <v>108280</v>
      </c>
      <c r="C38" s="14" t="n">
        <v>110.950338219579</v>
      </c>
      <c r="D38" s="14" t="n">
        <v>116905.866051753</v>
      </c>
      <c r="E38" s="14" t="n">
        <v>102377</v>
      </c>
      <c r="F38" s="14" t="n">
        <v>79.7615334666101</v>
      </c>
      <c r="G38" s="14" t="n">
        <v>5903</v>
      </c>
      <c r="H38" s="14" t="n">
        <v>97.1454574272815</v>
      </c>
    </row>
    <row r="39" customFormat="false" ht="12.75" hidden="false" customHeight="true" outlineLevel="0" collapsed="false">
      <c r="A39" s="13" t="n">
        <v>1999</v>
      </c>
      <c r="B39" s="14" t="n">
        <v>102010</v>
      </c>
      <c r="C39" s="14" t="n">
        <v>113.506797625561</v>
      </c>
      <c r="D39" s="14" t="n">
        <v>113353.410061202</v>
      </c>
      <c r="E39" s="14" t="n">
        <v>96541</v>
      </c>
      <c r="F39" s="14" t="n">
        <v>80.7841172290025</v>
      </c>
      <c r="G39" s="14" t="n">
        <v>5469</v>
      </c>
      <c r="H39" s="14" t="n">
        <v>99.1906249520664</v>
      </c>
    </row>
    <row r="40" customFormat="false" ht="12.75" hidden="false" customHeight="true" outlineLevel="0" collapsed="false">
      <c r="A40" s="13" t="n">
        <v>2000</v>
      </c>
      <c r="B40" s="14" t="n">
        <v>100707</v>
      </c>
      <c r="C40" s="14" t="n">
        <v>112.995505744364</v>
      </c>
      <c r="D40" s="14" t="n">
        <v>104710.02080958</v>
      </c>
      <c r="E40" s="14" t="n">
        <v>95465</v>
      </c>
      <c r="F40" s="14" t="n">
        <v>76.1824902982366</v>
      </c>
      <c r="G40" s="14" t="n">
        <v>5242</v>
      </c>
      <c r="H40" s="14" t="n">
        <v>99.1906249520664</v>
      </c>
    </row>
    <row r="41" customFormat="false" ht="12.75" hidden="false" customHeight="true" outlineLevel="0" collapsed="false">
      <c r="A41" s="13" t="n">
        <v>2001</v>
      </c>
      <c r="B41" s="14" t="n">
        <v>129705</v>
      </c>
      <c r="C41" s="14" t="n">
        <v>127</v>
      </c>
      <c r="D41" s="14" t="n">
        <v>149228.448295609</v>
      </c>
      <c r="E41" s="14" t="n">
        <v>122965</v>
      </c>
      <c r="F41" s="14" t="n">
        <v>106</v>
      </c>
      <c r="G41" s="14" t="n">
        <v>6740</v>
      </c>
      <c r="H41" s="14" t="n">
        <v>127</v>
      </c>
    </row>
    <row r="42" customFormat="false" ht="12.75" hidden="false" customHeight="true" outlineLevel="0" collapsed="false">
      <c r="A42" s="13" t="n">
        <v>2002</v>
      </c>
      <c r="B42" s="14" t="n">
        <v>131742</v>
      </c>
      <c r="C42" s="14" t="n">
        <v>131.266195669955</v>
      </c>
      <c r="D42" s="14" t="n">
        <v>201986.95536</v>
      </c>
      <c r="E42" s="14" t="n">
        <v>124677</v>
      </c>
      <c r="F42" s="14" t="n">
        <v>108.559862685179</v>
      </c>
      <c r="G42" s="14" t="n">
        <v>7065</v>
      </c>
      <c r="H42" s="14" t="n">
        <v>129</v>
      </c>
    </row>
    <row r="43" customFormat="false" ht="12.75" hidden="false" customHeight="true" outlineLevel="0" collapsed="false">
      <c r="A43" s="13" t="n">
        <v>2003</v>
      </c>
      <c r="B43" s="14" t="n">
        <v>162153</v>
      </c>
      <c r="C43" s="14" t="n">
        <v>133</v>
      </c>
      <c r="D43" s="14" t="n">
        <v>219525</v>
      </c>
      <c r="E43" s="14" t="n">
        <v>153935</v>
      </c>
      <c r="F43" s="14" t="n">
        <v>111</v>
      </c>
      <c r="G43" s="14" t="n">
        <v>8218</v>
      </c>
      <c r="H43" s="14" t="n">
        <v>129</v>
      </c>
    </row>
    <row r="44" customFormat="false" ht="12.75" hidden="false" customHeight="true" outlineLevel="0" collapsed="false">
      <c r="A44" s="13" t="n">
        <v>2004</v>
      </c>
      <c r="B44" s="14" t="n">
        <v>164390</v>
      </c>
      <c r="C44" s="14" t="n">
        <v>136</v>
      </c>
      <c r="D44" s="14" t="n">
        <v>243982</v>
      </c>
      <c r="E44" s="14" t="n">
        <v>156169</v>
      </c>
      <c r="F44" s="14" t="n">
        <v>114</v>
      </c>
      <c r="G44" s="14" t="n">
        <v>8221</v>
      </c>
      <c r="H44" s="14" t="n">
        <v>132</v>
      </c>
    </row>
    <row r="45" customFormat="false" ht="136.5" hidden="false" customHeight="true" outlineLevel="0" collapsed="false">
      <c r="A45" s="18" t="s">
        <v>12</v>
      </c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</row>
  </sheetData>
  <mergeCells count="9">
    <mergeCell ref="A3:A6"/>
    <mergeCell ref="B3:D4"/>
    <mergeCell ref="E3:H3"/>
    <mergeCell ref="E4:F4"/>
    <mergeCell ref="G4:H4"/>
    <mergeCell ref="B5:B6"/>
    <mergeCell ref="E5:E6"/>
    <mergeCell ref="G5:G6"/>
    <mergeCell ref="A45:H45"/>
  </mergeCells>
  <conditionalFormatting sqref="K10 B10:H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H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22.28"/>
    <col collapsed="false" customWidth="true" hidden="false" outlineLevel="0" max="2" min="2" style="137" width="10.28"/>
    <col collapsed="false" customWidth="true" hidden="false" outlineLevel="0" max="3" min="3" style="137" width="8.99"/>
    <col collapsed="false" customWidth="true" hidden="false" outlineLevel="0" max="4" min="4" style="137" width="6.99"/>
    <col collapsed="false" customWidth="true" hidden="false" outlineLevel="0" max="5" min="5" style="137" width="7.99"/>
    <col collapsed="false" customWidth="true" hidden="false" outlineLevel="0" max="6" min="6" style="137" width="6.99"/>
    <col collapsed="false" customWidth="true" hidden="false" outlineLevel="0" max="7" min="7" style="137" width="7.99"/>
    <col collapsed="false" customWidth="false" hidden="false" outlineLevel="0" max="8" min="8" style="137" width="12.56"/>
    <col collapsed="false" customWidth="true" hidden="false" outlineLevel="0" max="9" min="9" style="137" width="7.99"/>
    <col collapsed="false" customWidth="false" hidden="false" outlineLevel="0" max="257" min="10" style="137" width="12.56"/>
  </cols>
  <sheetData>
    <row r="1" customFormat="false" ht="16.5" hidden="false" customHeight="true" outlineLevel="0" collapsed="false">
      <c r="A1" s="138" t="s">
        <v>143</v>
      </c>
    </row>
    <row r="2" s="140" customFormat="true" ht="14.85" hidden="false" customHeight="true" outlineLevel="0" collapsed="false">
      <c r="A2" s="95" t="s">
        <v>144</v>
      </c>
      <c r="B2" s="139"/>
      <c r="C2" s="139"/>
      <c r="D2" s="139"/>
      <c r="E2" s="139"/>
      <c r="F2" s="139"/>
      <c r="G2" s="139"/>
    </row>
    <row r="3" customFormat="false" ht="19.5" hidden="false" customHeight="true" outlineLevel="0" collapsed="false">
      <c r="A3" s="141" t="s">
        <v>145</v>
      </c>
      <c r="B3" s="142" t="s">
        <v>146</v>
      </c>
      <c r="C3" s="143" t="s">
        <v>147</v>
      </c>
      <c r="D3" s="144" t="s">
        <v>3</v>
      </c>
      <c r="E3" s="144"/>
      <c r="F3" s="144"/>
      <c r="G3" s="144"/>
      <c r="H3" s="145" t="s">
        <v>148</v>
      </c>
      <c r="I3" s="146" t="s">
        <v>147</v>
      </c>
    </row>
    <row r="4" customFormat="false" ht="39.75" hidden="false" customHeight="true" outlineLevel="0" collapsed="false">
      <c r="A4" s="141"/>
      <c r="B4" s="142"/>
      <c r="C4" s="143"/>
      <c r="D4" s="147" t="s">
        <v>149</v>
      </c>
      <c r="E4" s="148" t="s">
        <v>150</v>
      </c>
      <c r="F4" s="147" t="s">
        <v>151</v>
      </c>
      <c r="G4" s="148" t="s">
        <v>152</v>
      </c>
      <c r="H4" s="145"/>
      <c r="I4" s="146"/>
    </row>
    <row r="5" customFormat="false" ht="15.75" hidden="false" customHeight="true" outlineLevel="0" collapsed="false">
      <c r="A5" s="141"/>
      <c r="B5" s="149" t="s">
        <v>6</v>
      </c>
      <c r="C5" s="150" t="s">
        <v>9</v>
      </c>
      <c r="D5" s="151" t="s">
        <v>6</v>
      </c>
      <c r="E5" s="152" t="s">
        <v>9</v>
      </c>
      <c r="F5" s="151" t="s">
        <v>6</v>
      </c>
      <c r="G5" s="152" t="s">
        <v>9</v>
      </c>
      <c r="H5" s="153" t="s">
        <v>6</v>
      </c>
      <c r="I5" s="154" t="s">
        <v>9</v>
      </c>
    </row>
    <row r="6" customFormat="false" ht="27.95" hidden="false" customHeight="true" outlineLevel="0" collapsed="false">
      <c r="A6" s="155" t="s">
        <v>153</v>
      </c>
      <c r="B6" s="155"/>
      <c r="C6" s="155"/>
      <c r="D6" s="155"/>
      <c r="E6" s="155"/>
      <c r="F6" s="155"/>
      <c r="G6" s="155"/>
      <c r="H6" s="155"/>
      <c r="I6" s="155"/>
    </row>
    <row r="7" customFormat="false" ht="22.5" hidden="false" customHeight="false" outlineLevel="0" collapsed="false">
      <c r="A7" s="156" t="s">
        <v>154</v>
      </c>
      <c r="B7" s="67" t="n">
        <v>3675</v>
      </c>
      <c r="C7" s="67" t="n">
        <v>190</v>
      </c>
      <c r="D7" s="67" t="n">
        <v>3565</v>
      </c>
      <c r="E7" s="67" t="n">
        <v>189</v>
      </c>
      <c r="F7" s="67" t="n">
        <v>110</v>
      </c>
      <c r="G7" s="67" t="n">
        <v>216</v>
      </c>
      <c r="H7" s="67" t="n">
        <v>119</v>
      </c>
      <c r="I7" s="67" t="n">
        <v>122</v>
      </c>
      <c r="J7" s="67"/>
      <c r="K7" s="67"/>
      <c r="L7" s="67"/>
      <c r="M7" s="67"/>
    </row>
    <row r="8" customFormat="false" ht="14.25" hidden="false" customHeight="true" outlineLevel="0" collapsed="false">
      <c r="A8" s="157" t="s">
        <v>155</v>
      </c>
      <c r="B8" s="67" t="n">
        <v>1325</v>
      </c>
      <c r="C8" s="67" t="n">
        <v>185</v>
      </c>
      <c r="D8" s="67" t="n">
        <v>1246</v>
      </c>
      <c r="E8" s="67" t="n">
        <v>181</v>
      </c>
      <c r="F8" s="67" t="n">
        <v>79</v>
      </c>
      <c r="G8" s="67" t="n">
        <v>240</v>
      </c>
      <c r="H8" s="67" t="n">
        <v>37</v>
      </c>
      <c r="I8" s="67" t="n">
        <v>93</v>
      </c>
      <c r="J8" s="67"/>
      <c r="K8" s="67"/>
      <c r="L8" s="67"/>
      <c r="M8" s="67"/>
    </row>
    <row r="9" customFormat="false" ht="14.25" hidden="false" customHeight="true" outlineLevel="0" collapsed="false">
      <c r="A9" s="157" t="s">
        <v>156</v>
      </c>
      <c r="B9" s="67" t="n">
        <v>1641</v>
      </c>
      <c r="C9" s="67" t="n">
        <v>181</v>
      </c>
      <c r="D9" s="67" t="n">
        <v>1544</v>
      </c>
      <c r="E9" s="67" t="n">
        <v>179</v>
      </c>
      <c r="F9" s="67" t="n">
        <v>97</v>
      </c>
      <c r="G9" s="67" t="n">
        <v>213</v>
      </c>
      <c r="H9" s="67" t="n">
        <v>31</v>
      </c>
      <c r="I9" s="67" t="n">
        <v>149</v>
      </c>
      <c r="J9" s="67"/>
      <c r="K9" s="67"/>
      <c r="L9" s="67"/>
      <c r="M9" s="67"/>
    </row>
    <row r="10" customFormat="false" ht="12.75" hidden="false" customHeight="true" outlineLevel="0" collapsed="false">
      <c r="A10" s="157" t="s">
        <v>157</v>
      </c>
      <c r="B10" s="67" t="n">
        <v>830</v>
      </c>
      <c r="C10" s="67" t="n">
        <v>156</v>
      </c>
      <c r="D10" s="67" t="n">
        <v>767</v>
      </c>
      <c r="E10" s="67" t="n">
        <v>150</v>
      </c>
      <c r="F10" s="67" t="n">
        <v>63</v>
      </c>
      <c r="G10" s="67" t="n">
        <v>226</v>
      </c>
      <c r="H10" s="67" t="n">
        <v>34</v>
      </c>
      <c r="I10" s="67" t="n">
        <v>99</v>
      </c>
      <c r="J10" s="67"/>
      <c r="K10" s="67"/>
      <c r="L10" s="67"/>
      <c r="M10" s="67"/>
    </row>
    <row r="11" customFormat="false" ht="12.75" hidden="false" customHeight="true" outlineLevel="0" collapsed="false">
      <c r="A11" s="157" t="s">
        <v>158</v>
      </c>
      <c r="B11" s="67" t="n">
        <v>2107</v>
      </c>
      <c r="C11" s="67" t="n">
        <v>186</v>
      </c>
      <c r="D11" s="67" t="n">
        <v>1979</v>
      </c>
      <c r="E11" s="67" t="n">
        <v>183</v>
      </c>
      <c r="F11" s="67" t="n">
        <v>128</v>
      </c>
      <c r="G11" s="67" t="n">
        <v>221</v>
      </c>
      <c r="H11" s="67" t="n">
        <v>56</v>
      </c>
      <c r="I11" s="67" t="n">
        <v>133</v>
      </c>
      <c r="J11" s="67"/>
      <c r="K11" s="67"/>
      <c r="L11" s="67"/>
      <c r="M11" s="67"/>
    </row>
    <row r="12" customFormat="false" ht="14.25" hidden="false" customHeight="false" outlineLevel="0" collapsed="false">
      <c r="A12" s="157" t="s">
        <v>159</v>
      </c>
      <c r="B12" s="67" t="n">
        <v>1862</v>
      </c>
      <c r="C12" s="67" t="n">
        <v>177</v>
      </c>
      <c r="D12" s="67" t="n">
        <v>1740</v>
      </c>
      <c r="E12" s="67" t="n">
        <v>171</v>
      </c>
      <c r="F12" s="67" t="n">
        <v>122</v>
      </c>
      <c r="G12" s="67" t="n">
        <v>259</v>
      </c>
      <c r="H12" s="67" t="n">
        <v>37</v>
      </c>
      <c r="I12" s="67" t="n">
        <v>168</v>
      </c>
      <c r="J12" s="67"/>
      <c r="K12" s="67"/>
      <c r="L12" s="67"/>
      <c r="M12" s="67"/>
    </row>
    <row r="13" customFormat="false" ht="27.95" hidden="false" customHeight="true" outlineLevel="0" collapsed="false">
      <c r="A13" s="158" t="s">
        <v>160</v>
      </c>
      <c r="B13" s="158"/>
      <c r="C13" s="158"/>
      <c r="D13" s="158"/>
      <c r="E13" s="158"/>
      <c r="F13" s="158"/>
      <c r="G13" s="158"/>
      <c r="H13" s="158"/>
      <c r="I13" s="158"/>
    </row>
    <row r="14" customFormat="false" ht="22.5" hidden="false" customHeight="true" outlineLevel="0" collapsed="false">
      <c r="A14" s="157" t="s">
        <v>161</v>
      </c>
      <c r="B14" s="67" t="n">
        <v>889</v>
      </c>
      <c r="C14" s="67" t="n">
        <v>169</v>
      </c>
      <c r="D14" s="67" t="n">
        <v>852</v>
      </c>
      <c r="E14" s="67" t="n">
        <v>164</v>
      </c>
      <c r="F14" s="67" t="n">
        <v>37</v>
      </c>
      <c r="G14" s="67" t="n">
        <v>284</v>
      </c>
      <c r="H14" s="67" t="n">
        <v>25</v>
      </c>
      <c r="I14" s="67" t="n">
        <v>116</v>
      </c>
      <c r="J14" s="67"/>
      <c r="K14" s="67"/>
      <c r="L14" s="67"/>
      <c r="M14" s="67"/>
    </row>
    <row r="15" customFormat="false" ht="21.75" hidden="false" customHeight="true" outlineLevel="0" collapsed="false">
      <c r="A15" s="157" t="s">
        <v>162</v>
      </c>
      <c r="B15" s="67" t="n">
        <v>1005</v>
      </c>
      <c r="C15" s="67" t="n">
        <v>154</v>
      </c>
      <c r="D15" s="67" t="n">
        <v>918</v>
      </c>
      <c r="E15" s="67" t="n">
        <v>149</v>
      </c>
      <c r="F15" s="67" t="n">
        <v>87</v>
      </c>
      <c r="G15" s="67" t="n">
        <v>213</v>
      </c>
      <c r="H15" s="67" t="n">
        <v>20</v>
      </c>
      <c r="I15" s="67" t="n">
        <v>132</v>
      </c>
      <c r="J15" s="67"/>
      <c r="K15" s="67"/>
      <c r="L15" s="67"/>
      <c r="M15" s="67"/>
    </row>
    <row r="16" customFormat="false" ht="12.6" hidden="false" customHeight="true" outlineLevel="0" collapsed="false">
      <c r="A16" s="157" t="s">
        <v>163</v>
      </c>
      <c r="B16" s="67" t="n">
        <v>419</v>
      </c>
      <c r="C16" s="67" t="n">
        <v>155</v>
      </c>
      <c r="D16" s="67" t="n">
        <v>384</v>
      </c>
      <c r="E16" s="67" t="n">
        <v>140</v>
      </c>
      <c r="F16" s="67" t="n">
        <v>35</v>
      </c>
      <c r="G16" s="67" t="n">
        <v>315</v>
      </c>
      <c r="H16" s="67" t="n">
        <v>5</v>
      </c>
      <c r="I16" s="67" t="n">
        <v>146</v>
      </c>
      <c r="J16" s="67"/>
      <c r="K16" s="67"/>
      <c r="L16" s="67"/>
      <c r="M16" s="67"/>
    </row>
    <row r="17" customFormat="false" ht="12.6" hidden="false" customHeight="true" outlineLevel="0" collapsed="false">
      <c r="A17" s="157" t="s">
        <v>164</v>
      </c>
      <c r="B17" s="67" t="n">
        <v>958</v>
      </c>
      <c r="C17" s="67" t="n">
        <v>138</v>
      </c>
      <c r="D17" s="67" t="n">
        <v>858</v>
      </c>
      <c r="E17" s="67" t="n">
        <v>130</v>
      </c>
      <c r="F17" s="67" t="n">
        <v>100</v>
      </c>
      <c r="G17" s="67" t="n">
        <v>213</v>
      </c>
      <c r="H17" s="67" t="n">
        <v>110</v>
      </c>
      <c r="I17" s="67" t="n">
        <v>168</v>
      </c>
      <c r="J17" s="67"/>
      <c r="K17" s="67"/>
      <c r="L17" s="67"/>
      <c r="M17" s="67"/>
    </row>
    <row r="18" customFormat="false" ht="12.6" hidden="false" customHeight="true" outlineLevel="0" collapsed="false">
      <c r="A18" s="157" t="s">
        <v>165</v>
      </c>
      <c r="B18" s="67" t="n">
        <v>625</v>
      </c>
      <c r="C18" s="67" t="n">
        <v>133</v>
      </c>
      <c r="D18" s="67" t="n">
        <v>561</v>
      </c>
      <c r="E18" s="67" t="n">
        <v>127</v>
      </c>
      <c r="F18" s="67" t="n">
        <v>64</v>
      </c>
      <c r="G18" s="67" t="n">
        <v>187</v>
      </c>
      <c r="H18" s="67" t="n">
        <v>16</v>
      </c>
      <c r="I18" s="67" t="n">
        <v>92</v>
      </c>
      <c r="J18" s="67"/>
      <c r="K18" s="67"/>
      <c r="L18" s="67"/>
      <c r="M18" s="67"/>
    </row>
    <row r="19" customFormat="false" ht="27.95" hidden="false" customHeight="true" outlineLevel="0" collapsed="false">
      <c r="A19" s="158" t="s">
        <v>166</v>
      </c>
      <c r="B19" s="158"/>
      <c r="C19" s="158"/>
      <c r="D19" s="158"/>
      <c r="E19" s="158"/>
      <c r="F19" s="158"/>
      <c r="G19" s="158"/>
      <c r="H19" s="158"/>
      <c r="I19" s="158"/>
      <c r="J19" s="67"/>
      <c r="K19" s="67"/>
      <c r="L19" s="67"/>
      <c r="M19" s="67"/>
    </row>
    <row r="20" customFormat="false" ht="22.5" hidden="false" customHeight="true" outlineLevel="0" collapsed="false">
      <c r="A20" s="157" t="s">
        <v>167</v>
      </c>
      <c r="B20" s="67" t="n">
        <v>473</v>
      </c>
      <c r="C20" s="67" t="n">
        <v>143</v>
      </c>
      <c r="D20" s="67" t="n">
        <v>434</v>
      </c>
      <c r="E20" s="67" t="n">
        <v>137</v>
      </c>
      <c r="F20" s="67" t="n">
        <v>39</v>
      </c>
      <c r="G20" s="67" t="n">
        <v>210</v>
      </c>
      <c r="H20" s="67" t="n">
        <v>27</v>
      </c>
      <c r="I20" s="67" t="n">
        <v>110</v>
      </c>
      <c r="J20" s="67"/>
      <c r="K20" s="67"/>
      <c r="L20" s="67"/>
      <c r="M20" s="67"/>
    </row>
    <row r="21" customFormat="false" ht="12.6" hidden="false" customHeight="true" outlineLevel="0" collapsed="false">
      <c r="A21" s="157" t="s">
        <v>168</v>
      </c>
      <c r="B21" s="67" t="n">
        <v>1694</v>
      </c>
      <c r="C21" s="67" t="n">
        <v>152</v>
      </c>
      <c r="D21" s="67" t="n">
        <v>1599</v>
      </c>
      <c r="E21" s="67" t="n">
        <v>148</v>
      </c>
      <c r="F21" s="67" t="n">
        <v>95</v>
      </c>
      <c r="G21" s="67" t="n">
        <v>222</v>
      </c>
      <c r="H21" s="67" t="n">
        <v>66</v>
      </c>
      <c r="I21" s="67" t="n">
        <v>108</v>
      </c>
      <c r="J21" s="67"/>
      <c r="K21" s="67"/>
      <c r="L21" s="67"/>
      <c r="M21" s="67"/>
    </row>
    <row r="22" customFormat="false" ht="26.1" hidden="false" customHeight="true" outlineLevel="0" collapsed="false">
      <c r="A22" s="159" t="s">
        <v>169</v>
      </c>
      <c r="B22" s="69" t="n">
        <v>17503</v>
      </c>
      <c r="C22" s="69" t="n">
        <v>171</v>
      </c>
      <c r="D22" s="69" t="n">
        <v>16447</v>
      </c>
      <c r="E22" s="69" t="n">
        <v>168</v>
      </c>
      <c r="F22" s="69" t="n">
        <v>1056</v>
      </c>
      <c r="G22" s="69" t="n">
        <v>227</v>
      </c>
      <c r="H22" s="69" t="n">
        <v>583</v>
      </c>
      <c r="I22" s="69" t="n">
        <v>130</v>
      </c>
      <c r="J22" s="67"/>
      <c r="K22" s="67"/>
      <c r="L22" s="67"/>
      <c r="M22" s="67"/>
    </row>
    <row r="23" customFormat="false" ht="27.95" hidden="false" customHeight="true" outlineLevel="0" collapsed="false">
      <c r="A23" s="158" t="s">
        <v>170</v>
      </c>
      <c r="B23" s="158"/>
      <c r="C23" s="158"/>
      <c r="D23" s="158"/>
      <c r="E23" s="158"/>
      <c r="F23" s="158"/>
      <c r="G23" s="158"/>
      <c r="H23" s="158"/>
      <c r="I23" s="158"/>
      <c r="J23" s="67"/>
      <c r="K23" s="67"/>
      <c r="L23" s="67"/>
      <c r="M23" s="67"/>
    </row>
    <row r="24" customFormat="false" ht="22.5" hidden="false" customHeight="true" outlineLevel="0" collapsed="false">
      <c r="A24" s="157" t="s">
        <v>171</v>
      </c>
      <c r="B24" s="67" t="n">
        <v>331</v>
      </c>
      <c r="C24" s="67" t="n">
        <v>160</v>
      </c>
      <c r="D24" s="67" t="n">
        <v>312</v>
      </c>
      <c r="E24" s="67" t="n">
        <v>160</v>
      </c>
      <c r="F24" s="67" t="n">
        <v>19</v>
      </c>
      <c r="G24" s="67" t="n">
        <v>173</v>
      </c>
      <c r="H24" s="67" t="n">
        <v>15</v>
      </c>
      <c r="I24" s="67" t="n">
        <v>129</v>
      </c>
      <c r="J24" s="67"/>
      <c r="K24" s="67"/>
      <c r="L24" s="67"/>
      <c r="M24" s="67"/>
    </row>
    <row r="25" customFormat="false" ht="12.6" hidden="false" customHeight="true" outlineLevel="0" collapsed="false">
      <c r="A25" s="157" t="s">
        <v>172</v>
      </c>
      <c r="B25" s="67" t="n">
        <v>2078</v>
      </c>
      <c r="C25" s="67" t="n">
        <v>170</v>
      </c>
      <c r="D25" s="67" t="n">
        <v>2025</v>
      </c>
      <c r="E25" s="67" t="n">
        <v>169</v>
      </c>
      <c r="F25" s="67" t="n">
        <v>53</v>
      </c>
      <c r="G25" s="67" t="n">
        <v>184</v>
      </c>
      <c r="H25" s="67" t="n">
        <v>63</v>
      </c>
      <c r="I25" s="67" t="n">
        <v>112</v>
      </c>
      <c r="J25" s="67"/>
      <c r="K25" s="67"/>
      <c r="L25" s="67"/>
      <c r="M25" s="67"/>
    </row>
    <row r="26" customFormat="false" ht="23.25" hidden="false" customHeight="true" outlineLevel="0" collapsed="false">
      <c r="A26" s="157" t="s">
        <v>173</v>
      </c>
      <c r="B26" s="67" t="n">
        <v>1728</v>
      </c>
      <c r="C26" s="67" t="n">
        <v>155</v>
      </c>
      <c r="D26" s="67" t="n">
        <v>1629</v>
      </c>
      <c r="E26" s="67" t="n">
        <v>150</v>
      </c>
      <c r="F26" s="67" t="n">
        <v>99</v>
      </c>
      <c r="G26" s="67" t="n">
        <v>240</v>
      </c>
      <c r="H26" s="67" t="n">
        <v>102</v>
      </c>
      <c r="I26" s="67" t="n">
        <v>138</v>
      </c>
      <c r="J26" s="67"/>
      <c r="K26" s="67"/>
      <c r="L26" s="67"/>
      <c r="M26" s="67"/>
    </row>
    <row r="27" customFormat="false" ht="12.6" hidden="false" customHeight="true" outlineLevel="0" collapsed="false">
      <c r="A27" s="157" t="s">
        <v>174</v>
      </c>
      <c r="B27" s="67" t="n">
        <v>774</v>
      </c>
      <c r="C27" s="67" t="n">
        <v>133</v>
      </c>
      <c r="D27" s="67" t="n">
        <v>744</v>
      </c>
      <c r="E27" s="67" t="n">
        <v>130</v>
      </c>
      <c r="F27" s="67" t="n">
        <v>30</v>
      </c>
      <c r="G27" s="67" t="n">
        <v>197</v>
      </c>
      <c r="H27" s="67" t="n">
        <v>15</v>
      </c>
      <c r="I27" s="67" t="n">
        <v>113</v>
      </c>
      <c r="J27" s="67"/>
      <c r="K27" s="67"/>
      <c r="L27" s="67"/>
      <c r="M27" s="67"/>
    </row>
    <row r="28" customFormat="false" ht="27.95" hidden="false" customHeight="true" outlineLevel="0" collapsed="false">
      <c r="A28" s="158" t="s">
        <v>175</v>
      </c>
      <c r="B28" s="158"/>
      <c r="C28" s="158"/>
      <c r="D28" s="158"/>
      <c r="E28" s="158"/>
      <c r="F28" s="158"/>
      <c r="G28" s="158"/>
      <c r="H28" s="158"/>
      <c r="I28" s="158"/>
      <c r="J28" s="67"/>
      <c r="K28" s="67"/>
      <c r="L28" s="67"/>
      <c r="M28" s="67"/>
    </row>
    <row r="29" customFormat="false" ht="22.5" hidden="false" customHeight="true" outlineLevel="0" collapsed="false">
      <c r="A29" s="157" t="s">
        <v>176</v>
      </c>
      <c r="B29" s="67" t="n">
        <v>1563</v>
      </c>
      <c r="C29" s="67" t="n">
        <v>194</v>
      </c>
      <c r="D29" s="67" t="n">
        <v>1533</v>
      </c>
      <c r="E29" s="67" t="n">
        <v>193</v>
      </c>
      <c r="F29" s="67" t="n">
        <v>30</v>
      </c>
      <c r="G29" s="67" t="n">
        <v>284</v>
      </c>
      <c r="H29" s="67" t="n">
        <v>30</v>
      </c>
      <c r="I29" s="67" t="n">
        <v>153</v>
      </c>
      <c r="J29" s="67"/>
      <c r="K29" s="67"/>
      <c r="L29" s="67"/>
      <c r="M29" s="67"/>
    </row>
    <row r="30" customFormat="false" ht="12.6" hidden="false" customHeight="true" outlineLevel="0" collapsed="false">
      <c r="A30" s="157" t="s">
        <v>177</v>
      </c>
      <c r="B30" s="67" t="n">
        <v>2903</v>
      </c>
      <c r="C30" s="67" t="n">
        <v>182</v>
      </c>
      <c r="D30" s="67" t="n">
        <v>2829</v>
      </c>
      <c r="E30" s="67" t="n">
        <v>180</v>
      </c>
      <c r="F30" s="67" t="n">
        <v>74</v>
      </c>
      <c r="G30" s="67" t="n">
        <v>237</v>
      </c>
      <c r="H30" s="67" t="n">
        <v>208</v>
      </c>
      <c r="I30" s="67" t="n">
        <v>212</v>
      </c>
      <c r="J30" s="67"/>
      <c r="K30" s="67"/>
      <c r="L30" s="67"/>
      <c r="M30" s="67"/>
    </row>
    <row r="31" customFormat="false" ht="22.5" hidden="false" customHeight="true" outlineLevel="0" collapsed="false">
      <c r="A31" s="157" t="s">
        <v>178</v>
      </c>
      <c r="B31" s="67" t="n">
        <v>728</v>
      </c>
      <c r="C31" s="67" t="n">
        <v>132</v>
      </c>
      <c r="D31" s="67" t="n">
        <v>690</v>
      </c>
      <c r="E31" s="67" t="n">
        <v>126</v>
      </c>
      <c r="F31" s="67" t="n">
        <v>38</v>
      </c>
      <c r="G31" s="67" t="n">
        <v>248</v>
      </c>
      <c r="H31" s="67" t="n">
        <v>8</v>
      </c>
      <c r="I31" s="67" t="n">
        <v>61</v>
      </c>
      <c r="J31" s="67"/>
      <c r="K31" s="67"/>
      <c r="L31" s="67"/>
      <c r="M31" s="67"/>
    </row>
    <row r="32" customFormat="false" ht="12.6" hidden="false" customHeight="true" outlineLevel="0" collapsed="false">
      <c r="A32" s="157" t="s">
        <v>179</v>
      </c>
      <c r="B32" s="67" t="n">
        <v>2541</v>
      </c>
      <c r="C32" s="67" t="n">
        <v>163</v>
      </c>
      <c r="D32" s="67" t="n">
        <v>2415</v>
      </c>
      <c r="E32" s="67" t="n">
        <v>161</v>
      </c>
      <c r="F32" s="67" t="n">
        <v>126</v>
      </c>
      <c r="G32" s="67" t="n">
        <v>202</v>
      </c>
      <c r="H32" s="67" t="n">
        <v>116</v>
      </c>
      <c r="I32" s="67" t="n">
        <v>137</v>
      </c>
      <c r="J32" s="67"/>
      <c r="K32" s="67"/>
      <c r="L32" s="67"/>
      <c r="M32" s="67"/>
    </row>
    <row r="33" customFormat="false" ht="27.95" hidden="false" customHeight="true" outlineLevel="0" collapsed="false">
      <c r="A33" s="158" t="s">
        <v>180</v>
      </c>
      <c r="B33" s="158"/>
      <c r="C33" s="158"/>
      <c r="D33" s="158"/>
      <c r="E33" s="158"/>
      <c r="F33" s="158"/>
      <c r="G33" s="158"/>
      <c r="H33" s="158"/>
      <c r="I33" s="158"/>
      <c r="J33" s="67"/>
      <c r="K33" s="67"/>
      <c r="L33" s="67"/>
      <c r="M33" s="67"/>
    </row>
    <row r="34" customFormat="false" ht="22.5" hidden="false" customHeight="true" outlineLevel="0" collapsed="false">
      <c r="A34" s="157" t="s">
        <v>181</v>
      </c>
      <c r="B34" s="67" t="n">
        <v>1500</v>
      </c>
      <c r="C34" s="67" t="n">
        <v>192</v>
      </c>
      <c r="D34" s="67" t="n">
        <v>1425</v>
      </c>
      <c r="E34" s="67" t="n">
        <v>185</v>
      </c>
      <c r="F34" s="67" t="n">
        <v>75</v>
      </c>
      <c r="G34" s="67" t="n">
        <v>332</v>
      </c>
      <c r="H34" s="67" t="n">
        <v>28</v>
      </c>
      <c r="I34" s="67" t="n">
        <v>160</v>
      </c>
      <c r="J34" s="67"/>
      <c r="K34" s="67"/>
      <c r="L34" s="67"/>
      <c r="M34" s="67"/>
    </row>
    <row r="35" customFormat="false" ht="22.5" hidden="false" customHeight="true" outlineLevel="0" collapsed="false">
      <c r="A35" s="157" t="s">
        <v>182</v>
      </c>
      <c r="B35" s="67" t="n">
        <v>660</v>
      </c>
      <c r="C35" s="67" t="n">
        <v>151</v>
      </c>
      <c r="D35" s="67" t="n">
        <v>620</v>
      </c>
      <c r="E35" s="67" t="n">
        <v>145</v>
      </c>
      <c r="F35" s="67" t="n">
        <v>40</v>
      </c>
      <c r="G35" s="67" t="n">
        <v>240</v>
      </c>
      <c r="H35" s="67" t="n">
        <v>16</v>
      </c>
      <c r="I35" s="67" t="n">
        <v>150</v>
      </c>
      <c r="J35" s="67"/>
      <c r="K35" s="67"/>
      <c r="L35" s="67"/>
      <c r="M35" s="67"/>
    </row>
    <row r="36" customFormat="false" ht="12.6" hidden="false" customHeight="true" outlineLevel="0" collapsed="false">
      <c r="A36" s="157" t="s">
        <v>183</v>
      </c>
      <c r="B36" s="67" t="n">
        <v>577</v>
      </c>
      <c r="C36" s="67" t="n">
        <v>176</v>
      </c>
      <c r="D36" s="67" t="n">
        <v>521</v>
      </c>
      <c r="E36" s="67" t="n">
        <v>165</v>
      </c>
      <c r="F36" s="67" t="n">
        <v>56</v>
      </c>
      <c r="G36" s="67" t="n">
        <v>273</v>
      </c>
      <c r="H36" s="67" t="n">
        <v>45</v>
      </c>
      <c r="I36" s="67" t="n">
        <v>178</v>
      </c>
      <c r="J36" s="67"/>
      <c r="K36" s="67"/>
      <c r="L36" s="67"/>
      <c r="M36" s="67"/>
    </row>
    <row r="37" customFormat="false" ht="12.6" hidden="false" customHeight="true" outlineLevel="0" collapsed="false">
      <c r="A37" s="157" t="s">
        <v>184</v>
      </c>
      <c r="B37" s="67" t="n">
        <v>683</v>
      </c>
      <c r="C37" s="67" t="n">
        <v>135</v>
      </c>
      <c r="D37" s="67" t="n">
        <v>641</v>
      </c>
      <c r="E37" s="67" t="n">
        <v>131</v>
      </c>
      <c r="F37" s="67" t="n">
        <v>42</v>
      </c>
      <c r="G37" s="67" t="n">
        <v>199</v>
      </c>
      <c r="H37" s="67" t="n">
        <v>142</v>
      </c>
      <c r="I37" s="67" t="n">
        <v>197</v>
      </c>
      <c r="J37" s="67"/>
      <c r="K37" s="67"/>
      <c r="L37" s="67"/>
      <c r="M37" s="67"/>
    </row>
    <row r="38" customFormat="false" ht="26.1" hidden="false" customHeight="true" outlineLevel="0" collapsed="false">
      <c r="A38" s="159" t="s">
        <v>185</v>
      </c>
      <c r="B38" s="69" t="n">
        <v>16066</v>
      </c>
      <c r="C38" s="69" t="n">
        <v>168</v>
      </c>
      <c r="D38" s="69" t="n">
        <v>15384</v>
      </c>
      <c r="E38" s="69" t="n">
        <v>165</v>
      </c>
      <c r="F38" s="69" t="n">
        <v>682</v>
      </c>
      <c r="G38" s="69" t="n">
        <v>237</v>
      </c>
      <c r="H38" s="69" t="n">
        <v>788</v>
      </c>
      <c r="I38" s="69" t="n">
        <v>169</v>
      </c>
      <c r="J38" s="67"/>
      <c r="K38" s="67"/>
      <c r="L38" s="67"/>
      <c r="M38" s="67"/>
    </row>
    <row r="39" customFormat="false" ht="18.7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67"/>
      <c r="K39" s="67"/>
      <c r="L39" s="67"/>
      <c r="M39" s="67"/>
    </row>
    <row r="40" customFormat="false" ht="14.2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14.2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4.2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</row>
  </sheetData>
  <mergeCells count="13">
    <mergeCell ref="A3:A5"/>
    <mergeCell ref="B3:B4"/>
    <mergeCell ref="C3:C4"/>
    <mergeCell ref="D3:G3"/>
    <mergeCell ref="H3:H4"/>
    <mergeCell ref="I3:I4"/>
    <mergeCell ref="A6:I6"/>
    <mergeCell ref="A13:I13"/>
    <mergeCell ref="A19:I19"/>
    <mergeCell ref="A23:I23"/>
    <mergeCell ref="A28:I28"/>
    <mergeCell ref="A33:I33"/>
    <mergeCell ref="A39:I39"/>
  </mergeCells>
  <conditionalFormatting sqref="B24:G25 B40:M42 B20:M22 J23:M25 B38:G38 J38:M39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B7:M12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J19:M19 B14:M18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B26:G27 B29:G31 J26:M31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conditionalFormatting sqref="B32:G32 B34:G37 J32:M37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H24:I25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H26:I27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conditionalFormatting sqref="H29:I31">
    <cfRule type="cellIs" priority="16" operator="equal" aboveAverage="0" equalAverage="0" bottom="0" percent="0" rank="0" text="" dxfId="72">
      <formula>"."</formula>
    </cfRule>
    <cfRule type="cellIs" priority="17" operator="equal" aboveAverage="0" equalAverage="0" bottom="0" percent="0" rank="0" text="" dxfId="73">
      <formula>"..."</formula>
    </cfRule>
  </conditionalFormatting>
  <conditionalFormatting sqref="H32:I32">
    <cfRule type="cellIs" priority="18" operator="equal" aboveAverage="0" equalAverage="0" bottom="0" percent="0" rank="0" text="" dxfId="74">
      <formula>"."</formula>
    </cfRule>
    <cfRule type="cellIs" priority="19" operator="equal" aboveAverage="0" equalAverage="0" bottom="0" percent="0" rank="0" text="" dxfId="75">
      <formula>"..."</formula>
    </cfRule>
  </conditionalFormatting>
  <conditionalFormatting sqref="H38:I38">
    <cfRule type="cellIs" priority="20" operator="equal" aboveAverage="0" equalAverage="0" bottom="0" percent="0" rank="0" text="" dxfId="76">
      <formula>"."</formula>
    </cfRule>
    <cfRule type="cellIs" priority="21" operator="equal" aboveAverage="0" equalAverage="0" bottom="0" percent="0" rank="0" text="" dxfId="77">
      <formula>"..."</formula>
    </cfRule>
  </conditionalFormatting>
  <conditionalFormatting sqref="H34:I37">
    <cfRule type="cellIs" priority="22" operator="equal" aboveAverage="0" equalAverage="0" bottom="0" percent="0" rank="0" text="" dxfId="78">
      <formula>"."</formula>
    </cfRule>
    <cfRule type="cellIs" priority="2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61" width="22.14"/>
    <col collapsed="false" customWidth="true" hidden="false" outlineLevel="0" max="2" min="2" style="161" width="10.41"/>
    <col collapsed="false" customWidth="true" hidden="false" outlineLevel="0" max="3" min="3" style="161" width="9.14"/>
    <col collapsed="false" customWidth="true" hidden="false" outlineLevel="0" max="4" min="4" style="161" width="6.99"/>
    <col collapsed="false" customWidth="true" hidden="false" outlineLevel="0" max="5" min="5" style="161" width="7.99"/>
    <col collapsed="false" customWidth="true" hidden="false" outlineLevel="0" max="6" min="6" style="161" width="6.99"/>
    <col collapsed="false" customWidth="true" hidden="false" outlineLevel="0" max="7" min="7" style="161" width="7.99"/>
    <col collapsed="false" customWidth="false" hidden="false" outlineLevel="0" max="8" min="8" style="161" width="12.56"/>
    <col collapsed="false" customWidth="true" hidden="false" outlineLevel="0" max="9" min="9" style="161" width="7.85"/>
    <col collapsed="false" customWidth="false" hidden="false" outlineLevel="0" max="257" min="10" style="161" width="12.56"/>
  </cols>
  <sheetData>
    <row r="1" customFormat="false" ht="16.5" hidden="false" customHeight="true" outlineLevel="0" collapsed="false">
      <c r="A1" s="162" t="s">
        <v>186</v>
      </c>
    </row>
    <row r="2" s="165" customFormat="true" ht="14.85" hidden="false" customHeight="true" outlineLevel="0" collapsed="false">
      <c r="A2" s="163" t="s">
        <v>187</v>
      </c>
      <c r="B2" s="164"/>
      <c r="C2" s="164"/>
      <c r="D2" s="164"/>
      <c r="E2" s="164"/>
      <c r="F2" s="164"/>
      <c r="G2" s="164"/>
    </row>
    <row r="3" s="137" customFormat="true" ht="19.5" hidden="false" customHeight="true" outlineLevel="0" collapsed="false">
      <c r="A3" s="141" t="s">
        <v>145</v>
      </c>
      <c r="B3" s="142" t="s">
        <v>146</v>
      </c>
      <c r="C3" s="143" t="s">
        <v>147</v>
      </c>
      <c r="D3" s="144" t="s">
        <v>3</v>
      </c>
      <c r="E3" s="144"/>
      <c r="F3" s="144"/>
      <c r="G3" s="144"/>
      <c r="H3" s="145" t="s">
        <v>188</v>
      </c>
      <c r="I3" s="146" t="s">
        <v>147</v>
      </c>
    </row>
    <row r="4" s="137" customFormat="true" ht="39.75" hidden="false" customHeight="true" outlineLevel="0" collapsed="false">
      <c r="A4" s="141"/>
      <c r="B4" s="142"/>
      <c r="C4" s="143"/>
      <c r="D4" s="147" t="s">
        <v>149</v>
      </c>
      <c r="E4" s="148" t="s">
        <v>150</v>
      </c>
      <c r="F4" s="147" t="s">
        <v>151</v>
      </c>
      <c r="G4" s="148" t="s">
        <v>152</v>
      </c>
      <c r="H4" s="145"/>
      <c r="I4" s="146"/>
    </row>
    <row r="5" s="137" customFormat="true" ht="15" hidden="false" customHeight="true" outlineLevel="0" collapsed="false">
      <c r="A5" s="141"/>
      <c r="B5" s="149" t="s">
        <v>6</v>
      </c>
      <c r="C5" s="150" t="s">
        <v>9</v>
      </c>
      <c r="D5" s="151" t="s">
        <v>6</v>
      </c>
      <c r="E5" s="152" t="s">
        <v>9</v>
      </c>
      <c r="F5" s="151" t="s">
        <v>6</v>
      </c>
      <c r="G5" s="152" t="s">
        <v>9</v>
      </c>
      <c r="H5" s="153" t="s">
        <v>6</v>
      </c>
      <c r="I5" s="154" t="s">
        <v>9</v>
      </c>
    </row>
    <row r="6" customFormat="false" ht="24.95" hidden="false" customHeight="true" outlineLevel="0" collapsed="false">
      <c r="A6" s="166" t="s">
        <v>189</v>
      </c>
      <c r="B6" s="166"/>
      <c r="C6" s="166"/>
      <c r="D6" s="166"/>
      <c r="E6" s="166"/>
      <c r="F6" s="166"/>
      <c r="G6" s="166"/>
      <c r="H6" s="166"/>
      <c r="I6" s="166"/>
    </row>
    <row r="7" customFormat="false" ht="21.95" hidden="false" customHeight="true" outlineLevel="0" collapsed="false">
      <c r="A7" s="167" t="s">
        <v>190</v>
      </c>
      <c r="B7" s="67" t="n">
        <v>2980</v>
      </c>
      <c r="C7" s="67" t="n">
        <v>215</v>
      </c>
      <c r="D7" s="67" t="n">
        <v>2904</v>
      </c>
      <c r="E7" s="67" t="n">
        <v>214</v>
      </c>
      <c r="F7" s="67" t="n">
        <v>76</v>
      </c>
      <c r="G7" s="67" t="n">
        <v>275</v>
      </c>
      <c r="H7" s="67" t="n">
        <v>54</v>
      </c>
      <c r="I7" s="67" t="n">
        <v>168</v>
      </c>
    </row>
    <row r="8" customFormat="false" ht="21.95" hidden="false" customHeight="true" outlineLevel="0" collapsed="false">
      <c r="A8" s="167" t="s">
        <v>191</v>
      </c>
      <c r="B8" s="67" t="n">
        <v>908</v>
      </c>
      <c r="C8" s="67" t="n">
        <v>158</v>
      </c>
      <c r="D8" s="67" t="n">
        <v>872</v>
      </c>
      <c r="E8" s="67" t="n">
        <v>155</v>
      </c>
      <c r="F8" s="67" t="n">
        <v>36</v>
      </c>
      <c r="G8" s="67" t="n">
        <v>226</v>
      </c>
      <c r="H8" s="67" t="n">
        <v>29</v>
      </c>
      <c r="I8" s="67" t="n">
        <v>132</v>
      </c>
    </row>
    <row r="9" customFormat="false" ht="12.6" hidden="false" customHeight="true" outlineLevel="0" collapsed="false">
      <c r="A9" s="167" t="s">
        <v>192</v>
      </c>
      <c r="B9" s="67" t="n">
        <v>847</v>
      </c>
      <c r="C9" s="67" t="n">
        <v>180</v>
      </c>
      <c r="D9" s="67" t="n">
        <v>779</v>
      </c>
      <c r="E9" s="67" t="n">
        <v>174</v>
      </c>
      <c r="F9" s="67" t="n">
        <v>68</v>
      </c>
      <c r="G9" s="67" t="n">
        <v>254</v>
      </c>
      <c r="H9" s="67" t="n">
        <v>35</v>
      </c>
      <c r="I9" s="67" t="n">
        <v>123</v>
      </c>
    </row>
    <row r="10" customFormat="false" ht="12.6" hidden="false" customHeight="true" outlineLevel="0" collapsed="false">
      <c r="A10" s="167" t="s">
        <v>193</v>
      </c>
      <c r="B10" s="67" t="n">
        <v>2220</v>
      </c>
      <c r="C10" s="67" t="n">
        <v>144</v>
      </c>
      <c r="D10" s="67" t="n">
        <v>2118</v>
      </c>
      <c r="E10" s="67" t="n">
        <v>142</v>
      </c>
      <c r="F10" s="67" t="n">
        <v>102</v>
      </c>
      <c r="G10" s="67" t="n">
        <v>198</v>
      </c>
      <c r="H10" s="67" t="n">
        <v>82</v>
      </c>
      <c r="I10" s="67" t="n">
        <v>94</v>
      </c>
    </row>
    <row r="11" customFormat="false" ht="24.95" hidden="false" customHeight="true" outlineLevel="0" collapsed="false">
      <c r="A11" s="168" t="s">
        <v>194</v>
      </c>
      <c r="B11" s="168"/>
      <c r="C11" s="168"/>
      <c r="D11" s="168"/>
      <c r="E11" s="168"/>
      <c r="F11" s="168"/>
      <c r="G11" s="168"/>
      <c r="H11" s="168"/>
      <c r="I11" s="168"/>
    </row>
    <row r="12" customFormat="false" ht="30" hidden="false" customHeight="true" outlineLevel="0" collapsed="false">
      <c r="A12" s="167" t="s">
        <v>195</v>
      </c>
      <c r="B12" s="67" t="n">
        <v>695</v>
      </c>
      <c r="C12" s="67" t="n">
        <v>157</v>
      </c>
      <c r="D12" s="67" t="n">
        <v>645</v>
      </c>
      <c r="E12" s="67" t="n">
        <v>147</v>
      </c>
      <c r="F12" s="67" t="n">
        <v>50</v>
      </c>
      <c r="G12" s="67" t="n">
        <v>284</v>
      </c>
      <c r="H12" s="67" t="n">
        <v>15</v>
      </c>
      <c r="I12" s="67" t="n">
        <v>132</v>
      </c>
    </row>
    <row r="13" customFormat="false" ht="12.6" hidden="false" customHeight="true" outlineLevel="0" collapsed="false">
      <c r="A13" s="167" t="s">
        <v>196</v>
      </c>
      <c r="B13" s="67" t="n">
        <v>834</v>
      </c>
      <c r="C13" s="67" t="n">
        <v>140</v>
      </c>
      <c r="D13" s="67" t="n">
        <v>793</v>
      </c>
      <c r="E13" s="67" t="n">
        <v>134</v>
      </c>
      <c r="F13" s="67" t="n">
        <v>41</v>
      </c>
      <c r="G13" s="67" t="n">
        <v>253</v>
      </c>
      <c r="H13" s="67" t="n">
        <v>42</v>
      </c>
      <c r="I13" s="67" t="n">
        <v>63</v>
      </c>
    </row>
    <row r="14" customFormat="false" ht="12" hidden="false" customHeight="true" outlineLevel="0" collapsed="false">
      <c r="A14" s="167" t="s">
        <v>197</v>
      </c>
      <c r="B14" s="67" t="n">
        <v>587</v>
      </c>
      <c r="C14" s="67" t="n">
        <v>181</v>
      </c>
      <c r="D14" s="67" t="n">
        <v>535</v>
      </c>
      <c r="E14" s="67" t="n">
        <v>177</v>
      </c>
      <c r="F14" s="67" t="n">
        <v>52</v>
      </c>
      <c r="G14" s="67" t="n">
        <v>219</v>
      </c>
      <c r="H14" s="67" t="n">
        <v>6</v>
      </c>
      <c r="I14" s="67" t="n">
        <v>128</v>
      </c>
    </row>
    <row r="15" customFormat="false" ht="24.95" hidden="false" customHeight="true" outlineLevel="0" collapsed="false">
      <c r="A15" s="168" t="s">
        <v>198</v>
      </c>
      <c r="B15" s="168"/>
      <c r="C15" s="168"/>
      <c r="D15" s="168"/>
      <c r="E15" s="168"/>
      <c r="F15" s="168"/>
      <c r="G15" s="168"/>
      <c r="H15" s="168"/>
      <c r="I15" s="168"/>
    </row>
    <row r="16" customFormat="false" ht="30" hidden="false" customHeight="true" outlineLevel="0" collapsed="false">
      <c r="A16" s="167" t="s">
        <v>199</v>
      </c>
      <c r="B16" s="67" t="n">
        <v>1486</v>
      </c>
      <c r="C16" s="67" t="n">
        <v>156</v>
      </c>
      <c r="D16" s="67" t="n">
        <v>1416</v>
      </c>
      <c r="E16" s="67" t="n">
        <v>154</v>
      </c>
      <c r="F16" s="67" t="n">
        <v>70</v>
      </c>
      <c r="G16" s="67" t="n">
        <v>195</v>
      </c>
      <c r="H16" s="67" t="n">
        <v>41</v>
      </c>
      <c r="I16" s="67" t="n">
        <v>86</v>
      </c>
    </row>
    <row r="17" customFormat="false" ht="12.6" hidden="false" customHeight="true" outlineLevel="0" collapsed="false">
      <c r="A17" s="167" t="s">
        <v>200</v>
      </c>
      <c r="B17" s="67" t="n">
        <v>1126</v>
      </c>
      <c r="C17" s="67" t="n">
        <v>167</v>
      </c>
      <c r="D17" s="67" t="n">
        <v>1079</v>
      </c>
      <c r="E17" s="67" t="n">
        <v>164</v>
      </c>
      <c r="F17" s="67" t="n">
        <v>47</v>
      </c>
      <c r="G17" s="67" t="n">
        <v>226</v>
      </c>
      <c r="H17" s="67" t="n">
        <v>29</v>
      </c>
      <c r="I17" s="67" t="n">
        <v>96</v>
      </c>
    </row>
    <row r="18" customFormat="false" ht="12.6" hidden="false" customHeight="true" outlineLevel="0" collapsed="false">
      <c r="A18" s="167" t="s">
        <v>201</v>
      </c>
      <c r="B18" s="67" t="n">
        <v>882</v>
      </c>
      <c r="C18" s="67" t="n">
        <v>162</v>
      </c>
      <c r="D18" s="67" t="n">
        <v>843</v>
      </c>
      <c r="E18" s="67" t="n">
        <v>159</v>
      </c>
      <c r="F18" s="67" t="n">
        <v>39</v>
      </c>
      <c r="G18" s="67" t="n">
        <v>233</v>
      </c>
      <c r="H18" s="67" t="n">
        <v>11</v>
      </c>
      <c r="I18" s="67" t="n">
        <v>165</v>
      </c>
    </row>
    <row r="19" customFormat="false" ht="26.25" hidden="false" customHeight="true" outlineLevel="0" collapsed="false">
      <c r="A19" s="169" t="s">
        <v>202</v>
      </c>
      <c r="B19" s="69" t="n">
        <v>12565</v>
      </c>
      <c r="C19" s="69" t="n">
        <v>171</v>
      </c>
      <c r="D19" s="69" t="n">
        <v>11984</v>
      </c>
      <c r="E19" s="69" t="n">
        <v>168</v>
      </c>
      <c r="F19" s="69" t="n">
        <v>581</v>
      </c>
      <c r="G19" s="69" t="n">
        <v>234</v>
      </c>
      <c r="H19" s="69" t="n">
        <v>344</v>
      </c>
      <c r="I19" s="69" t="n">
        <v>112</v>
      </c>
    </row>
    <row r="20" customFormat="false" ht="24.95" hidden="false" customHeight="true" outlineLevel="0" collapsed="false">
      <c r="A20" s="168" t="s">
        <v>203</v>
      </c>
      <c r="B20" s="168"/>
      <c r="C20" s="168"/>
      <c r="D20" s="168"/>
      <c r="E20" s="168"/>
      <c r="F20" s="168"/>
      <c r="G20" s="168"/>
      <c r="H20" s="168"/>
      <c r="I20" s="168"/>
    </row>
    <row r="21" customFormat="false" ht="45" hidden="false" customHeight="true" outlineLevel="0" collapsed="false">
      <c r="A21" s="167" t="s">
        <v>204</v>
      </c>
      <c r="B21" s="67" t="n">
        <v>1134</v>
      </c>
      <c r="C21" s="67" t="n">
        <v>147</v>
      </c>
      <c r="D21" s="67" t="n">
        <v>1080</v>
      </c>
      <c r="E21" s="67" t="n">
        <v>143</v>
      </c>
      <c r="F21" s="67" t="n">
        <v>54</v>
      </c>
      <c r="G21" s="67" t="n">
        <v>235</v>
      </c>
      <c r="H21" s="67" t="n">
        <v>54</v>
      </c>
      <c r="I21" s="67" t="n">
        <v>90</v>
      </c>
    </row>
    <row r="22" customFormat="false" ht="12.6" hidden="false" customHeight="true" outlineLevel="0" collapsed="false">
      <c r="A22" s="167" t="s">
        <v>205</v>
      </c>
      <c r="B22" s="67" t="n">
        <v>1518</v>
      </c>
      <c r="C22" s="67" t="n">
        <v>212</v>
      </c>
      <c r="D22" s="67" t="n">
        <v>1456</v>
      </c>
      <c r="E22" s="67" t="n">
        <v>209</v>
      </c>
      <c r="F22" s="67" t="n">
        <v>62</v>
      </c>
      <c r="G22" s="67" t="n">
        <v>297</v>
      </c>
      <c r="H22" s="67" t="n">
        <v>26</v>
      </c>
      <c r="I22" s="67" t="n">
        <v>131</v>
      </c>
    </row>
    <row r="23" customFormat="false" ht="12" hidden="false" customHeight="true" outlineLevel="0" collapsed="false">
      <c r="A23" s="167" t="s">
        <v>206</v>
      </c>
      <c r="B23" s="67" t="n">
        <v>815</v>
      </c>
      <c r="C23" s="67" t="n">
        <v>159</v>
      </c>
      <c r="D23" s="67" t="n">
        <v>738</v>
      </c>
      <c r="E23" s="67" t="n">
        <v>149</v>
      </c>
      <c r="F23" s="67" t="n">
        <v>77</v>
      </c>
      <c r="G23" s="67" t="n">
        <v>257</v>
      </c>
      <c r="H23" s="67" t="n">
        <v>32</v>
      </c>
      <c r="I23" s="67" t="n">
        <v>99</v>
      </c>
    </row>
    <row r="24" customFormat="false" ht="24.95" hidden="false" customHeight="true" outlineLevel="0" collapsed="false">
      <c r="A24" s="168" t="s">
        <v>207</v>
      </c>
      <c r="B24" s="168"/>
      <c r="C24" s="168"/>
      <c r="D24" s="168"/>
      <c r="E24" s="168"/>
      <c r="F24" s="168"/>
      <c r="G24" s="168"/>
      <c r="H24" s="168"/>
      <c r="I24" s="168"/>
    </row>
    <row r="25" customFormat="false" ht="30" hidden="false" customHeight="true" outlineLevel="0" collapsed="false">
      <c r="A25" s="167" t="s">
        <v>208</v>
      </c>
      <c r="B25" s="67" t="n">
        <v>860</v>
      </c>
      <c r="C25" s="67" t="n">
        <v>165</v>
      </c>
      <c r="D25" s="67" t="n">
        <v>840</v>
      </c>
      <c r="E25" s="67" t="n">
        <v>163</v>
      </c>
      <c r="F25" s="67" t="n">
        <v>20</v>
      </c>
      <c r="G25" s="67" t="n">
        <v>213</v>
      </c>
      <c r="H25" s="67" t="n">
        <v>15</v>
      </c>
      <c r="I25" s="67" t="n">
        <v>122</v>
      </c>
    </row>
    <row r="26" customFormat="false" ht="21.95" hidden="false" customHeight="true" outlineLevel="0" collapsed="false">
      <c r="A26" s="167" t="s">
        <v>209</v>
      </c>
      <c r="B26" s="67" t="n">
        <v>617</v>
      </c>
      <c r="C26" s="67" t="n">
        <v>164</v>
      </c>
      <c r="D26" s="67" t="n">
        <v>574</v>
      </c>
      <c r="E26" s="67" t="n">
        <v>155</v>
      </c>
      <c r="F26" s="67" t="n">
        <v>43</v>
      </c>
      <c r="G26" s="67" t="n">
        <v>277</v>
      </c>
      <c r="H26" s="67" t="n">
        <v>15</v>
      </c>
      <c r="I26" s="67" t="n">
        <v>102</v>
      </c>
    </row>
    <row r="27" customFormat="false" ht="12.6" hidden="false" customHeight="true" outlineLevel="0" collapsed="false">
      <c r="A27" s="167" t="s">
        <v>210</v>
      </c>
      <c r="B27" s="67" t="n">
        <v>658</v>
      </c>
      <c r="C27" s="67" t="n">
        <v>120</v>
      </c>
      <c r="D27" s="67" t="n">
        <v>620</v>
      </c>
      <c r="E27" s="67" t="n">
        <v>117</v>
      </c>
      <c r="F27" s="67" t="n">
        <v>38</v>
      </c>
      <c r="G27" s="67" t="n">
        <v>170</v>
      </c>
      <c r="H27" s="67" t="n">
        <v>5</v>
      </c>
      <c r="I27" s="67" t="n">
        <v>113</v>
      </c>
    </row>
    <row r="28" customFormat="false" ht="24.95" hidden="false" customHeight="true" outlineLevel="0" collapsed="false">
      <c r="A28" s="168" t="s">
        <v>211</v>
      </c>
      <c r="B28" s="168"/>
      <c r="C28" s="168"/>
      <c r="D28" s="168"/>
      <c r="E28" s="168"/>
      <c r="F28" s="168"/>
      <c r="G28" s="168"/>
      <c r="H28" s="168"/>
      <c r="I28" s="168"/>
    </row>
    <row r="29" customFormat="false" ht="30" hidden="false" customHeight="true" outlineLevel="0" collapsed="false">
      <c r="A29" s="167" t="s">
        <v>212</v>
      </c>
      <c r="B29" s="67" t="n">
        <v>1049</v>
      </c>
      <c r="C29" s="67" t="n">
        <v>161</v>
      </c>
      <c r="D29" s="67" t="n">
        <v>1014</v>
      </c>
      <c r="E29" s="67" t="n">
        <v>159</v>
      </c>
      <c r="F29" s="67" t="n">
        <v>35</v>
      </c>
      <c r="G29" s="67" t="n">
        <v>202</v>
      </c>
      <c r="H29" s="67" t="n">
        <v>27</v>
      </c>
      <c r="I29" s="67" t="n">
        <v>131</v>
      </c>
    </row>
    <row r="30" customFormat="false" ht="12.6" hidden="false" customHeight="true" outlineLevel="0" collapsed="false">
      <c r="A30" s="167" t="s">
        <v>213</v>
      </c>
      <c r="B30" s="67" t="n">
        <v>1645</v>
      </c>
      <c r="C30" s="67" t="n">
        <v>149</v>
      </c>
      <c r="D30" s="67" t="n">
        <v>1533</v>
      </c>
      <c r="E30" s="67" t="n">
        <v>145</v>
      </c>
      <c r="F30" s="67" t="n">
        <v>112</v>
      </c>
      <c r="G30" s="67" t="n">
        <v>206</v>
      </c>
      <c r="H30" s="67" t="n">
        <v>44</v>
      </c>
      <c r="I30" s="67" t="n">
        <v>91</v>
      </c>
    </row>
    <row r="31" customFormat="false" ht="12" hidden="false" customHeight="true" outlineLevel="0" collapsed="false">
      <c r="A31" s="167" t="s">
        <v>214</v>
      </c>
      <c r="B31" s="67" t="n">
        <v>584</v>
      </c>
      <c r="C31" s="67" t="n">
        <v>133</v>
      </c>
      <c r="D31" s="67" t="n">
        <v>528</v>
      </c>
      <c r="E31" s="67" t="n">
        <v>129</v>
      </c>
      <c r="F31" s="67" t="n">
        <v>56</v>
      </c>
      <c r="G31" s="67" t="n">
        <v>173</v>
      </c>
      <c r="H31" s="67" t="n">
        <v>28</v>
      </c>
      <c r="I31" s="67" t="n">
        <v>99</v>
      </c>
    </row>
    <row r="32" customFormat="false" ht="26.25" hidden="false" customHeight="true" outlineLevel="0" collapsed="false">
      <c r="A32" s="169" t="s">
        <v>215</v>
      </c>
      <c r="B32" s="69" t="n">
        <v>8880</v>
      </c>
      <c r="C32" s="69" t="n">
        <v>161</v>
      </c>
      <c r="D32" s="69" t="n">
        <v>8383</v>
      </c>
      <c r="E32" s="69" t="n">
        <v>157</v>
      </c>
      <c r="F32" s="69" t="n">
        <v>497</v>
      </c>
      <c r="G32" s="69" t="n">
        <v>228</v>
      </c>
      <c r="H32" s="69" t="n">
        <v>246</v>
      </c>
      <c r="I32" s="69" t="n">
        <v>104</v>
      </c>
    </row>
    <row r="33" customFormat="false" ht="26.25" hidden="false" customHeight="true" outlineLevel="0" collapsed="false">
      <c r="A33" s="170" t="s">
        <v>216</v>
      </c>
      <c r="B33" s="69" t="n">
        <v>55014</v>
      </c>
      <c r="C33" s="69" t="n">
        <v>169</v>
      </c>
      <c r="D33" s="69" t="n">
        <v>52198</v>
      </c>
      <c r="E33" s="69" t="n">
        <v>165</v>
      </c>
      <c r="F33" s="69" t="n">
        <v>2816</v>
      </c>
      <c r="G33" s="69" t="n">
        <v>231</v>
      </c>
      <c r="H33" s="69" t="n">
        <v>1961</v>
      </c>
      <c r="I33" s="69" t="n">
        <v>139</v>
      </c>
    </row>
    <row r="34" customFormat="false" ht="33.75" hidden="false" customHeight="true" outlineLevel="0" collapsed="false">
      <c r="A34" s="171" t="s">
        <v>217</v>
      </c>
      <c r="B34" s="171"/>
      <c r="C34" s="171"/>
      <c r="D34" s="171"/>
      <c r="E34" s="171"/>
      <c r="F34" s="171"/>
      <c r="G34" s="171"/>
    </row>
    <row r="35" s="172" customFormat="true" ht="12.6" hidden="false" customHeight="true" outlineLevel="0" collapsed="false"/>
    <row r="36" s="172" customFormat="true" ht="12.6" hidden="false" customHeight="true" outlineLevel="0" collapsed="false"/>
    <row r="37" s="172" customFormat="true" ht="12.6" hidden="false" customHeight="true" outlineLevel="0" collapsed="false"/>
    <row r="38" s="172" customFormat="true" ht="12.75" hidden="true" customHeight="true" outlineLevel="0" collapsed="false"/>
    <row r="39" s="172" customFormat="true" ht="14.25" hidden="false" customHeight="false" outlineLevel="0" collapsed="false"/>
    <row r="40" s="172" customFormat="true" ht="14.25" hidden="false" customHeight="false" outlineLevel="0" collapsed="false"/>
    <row r="41" s="172" customFormat="true" ht="14.25" hidden="false" customHeight="false" outlineLevel="0" collapsed="false"/>
    <row r="42" s="172" customFormat="true" ht="14.25" hidden="false" customHeight="false" outlineLevel="0" collapsed="false"/>
    <row r="43" s="172" customFormat="true" ht="14.25" hidden="false" customHeight="false" outlineLevel="0" collapsed="false"/>
    <row r="44" s="172" customFormat="true" ht="14.25" hidden="false" customHeight="false" outlineLevel="0" collapsed="false"/>
    <row r="45" s="172" customFormat="true" ht="14.25" hidden="false" customHeight="false" outlineLevel="0" collapsed="false"/>
    <row r="46" s="172" customFormat="true" ht="14.25" hidden="false" customHeight="false" outlineLevel="0" collapsed="false"/>
    <row r="47" s="172" customFormat="true" ht="14.25" hidden="false" customHeight="false" outlineLevel="0" collapsed="false"/>
    <row r="48" s="172" customFormat="true" ht="14.25" hidden="false" customHeight="false" outlineLevel="0" collapsed="false"/>
    <row r="49" s="172" customFormat="true" ht="14.25" hidden="false" customHeight="false" outlineLevel="0" collapsed="false"/>
    <row r="50" s="172" customFormat="true" ht="14.25" hidden="false" customHeight="false" outlineLevel="0" collapsed="false"/>
    <row r="51" s="172" customFormat="true" ht="14.25" hidden="false" customHeight="false" outlineLevel="0" collapsed="false"/>
    <row r="52" s="172" customFormat="true" ht="14.25" hidden="false" customHeight="false" outlineLevel="0" collapsed="false"/>
    <row r="53" s="172" customFormat="true" ht="14.25" hidden="false" customHeight="false" outlineLevel="0" collapsed="false"/>
    <row r="54" s="172" customFormat="true" ht="14.25" hidden="false" customHeight="false" outlineLevel="0" collapsed="false"/>
    <row r="55" s="172" customFormat="true" ht="14.25" hidden="false" customHeight="false" outlineLevel="0" collapsed="false"/>
    <row r="56" s="172" customFormat="true" ht="14.25" hidden="false" customHeight="false" outlineLevel="0" collapsed="false"/>
    <row r="57" s="172" customFormat="true" ht="14.25" hidden="false" customHeight="false" outlineLevel="0" collapsed="false"/>
    <row r="58" s="172" customFormat="true" ht="14.25" hidden="false" customHeight="false" outlineLevel="0" collapsed="false"/>
    <row r="59" s="172" customFormat="true" ht="14.25" hidden="false" customHeight="false" outlineLevel="0" collapsed="false"/>
    <row r="60" s="172" customFormat="true" ht="14.25" hidden="false" customHeight="false" outlineLevel="0" collapsed="false"/>
    <row r="61" s="172" customFormat="true" ht="14.25" hidden="false" customHeight="false" outlineLevel="0" collapsed="false"/>
    <row r="62" s="172" customFormat="true" ht="14.25" hidden="false" customHeight="false" outlineLevel="0" collapsed="false"/>
    <row r="63" s="172" customFormat="true" ht="14.25" hidden="false" customHeight="false" outlineLevel="0" collapsed="false"/>
    <row r="64" s="172" customFormat="true" ht="14.25" hidden="false" customHeight="false" outlineLevel="0" collapsed="false"/>
    <row r="65" s="172" customFormat="true" ht="14.25" hidden="false" customHeight="false" outlineLevel="0" collapsed="false"/>
    <row r="66" s="172" customFormat="true" ht="14.25" hidden="false" customHeight="false" outlineLevel="0" collapsed="false"/>
    <row r="67" s="172" customFormat="true" ht="14.25" hidden="false" customHeight="false" outlineLevel="0" collapsed="false"/>
    <row r="68" s="172" customFormat="true" ht="14.25" hidden="false" customHeight="false" outlineLevel="0" collapsed="false"/>
    <row r="69" s="172" customFormat="true" ht="14.25" hidden="false" customHeight="false" outlineLevel="0" collapsed="false"/>
    <row r="70" s="172" customFormat="true" ht="14.25" hidden="false" customHeight="false" outlineLevel="0" collapsed="false"/>
    <row r="71" s="172" customFormat="true" ht="14.25" hidden="false" customHeight="false" outlineLevel="0" collapsed="false"/>
    <row r="72" s="172" customFormat="true" ht="14.25" hidden="false" customHeight="false" outlineLevel="0" collapsed="false"/>
    <row r="73" s="172" customFormat="true" ht="14.25" hidden="false" customHeight="false" outlineLevel="0" collapsed="false"/>
    <row r="74" s="172" customFormat="true" ht="14.25" hidden="false" customHeight="false" outlineLevel="0" collapsed="false"/>
    <row r="75" s="172" customFormat="true" ht="14.25" hidden="false" customHeight="false" outlineLevel="0" collapsed="false"/>
    <row r="76" s="172" customFormat="true" ht="14.25" hidden="false" customHeight="false" outlineLevel="0" collapsed="false"/>
    <row r="77" s="172" customFormat="true" ht="14.25" hidden="false" customHeight="false" outlineLevel="0" collapsed="false"/>
    <row r="78" s="172" customFormat="true" ht="14.25" hidden="false" customHeight="false" outlineLevel="0" collapsed="false"/>
    <row r="79" s="172" customFormat="true" ht="14.25" hidden="false" customHeight="false" outlineLevel="0" collapsed="false"/>
    <row r="80" s="172" customFormat="true" ht="14.25" hidden="false" customHeight="false" outlineLevel="0" collapsed="false"/>
    <row r="81" s="172" customFormat="true" ht="14.25" hidden="false" customHeight="false" outlineLevel="0" collapsed="false"/>
    <row r="82" s="172" customFormat="true" ht="14.25" hidden="false" customHeight="false" outlineLevel="0" collapsed="false"/>
    <row r="83" s="172" customFormat="true" ht="14.25" hidden="false" customHeight="false" outlineLevel="0" collapsed="false"/>
    <row r="84" s="172" customFormat="true" ht="14.25" hidden="false" customHeight="false" outlineLevel="0" collapsed="false"/>
    <row r="85" s="172" customFormat="true" ht="14.25" hidden="false" customHeight="false" outlineLevel="0" collapsed="false"/>
    <row r="86" s="172" customFormat="true" ht="14.25" hidden="false" customHeight="false" outlineLevel="0" collapsed="false"/>
    <row r="87" s="172" customFormat="true" ht="14.25" hidden="false" customHeight="false" outlineLevel="0" collapsed="false"/>
    <row r="88" s="172" customFormat="true" ht="14.25" hidden="false" customHeight="false" outlineLevel="0" collapsed="false"/>
    <row r="89" s="172" customFormat="true" ht="14.25" hidden="false" customHeight="false" outlineLevel="0" collapsed="false"/>
    <row r="90" s="172" customFormat="true" ht="14.25" hidden="false" customHeight="false" outlineLevel="0" collapsed="false"/>
    <row r="91" s="172" customFormat="true" ht="14.25" hidden="false" customHeight="false" outlineLevel="0" collapsed="false"/>
    <row r="92" s="172" customFormat="true" ht="14.25" hidden="false" customHeight="false" outlineLevel="0" collapsed="false"/>
    <row r="93" s="172" customFormat="true" ht="14.25" hidden="false" customHeight="false" outlineLevel="0" collapsed="false"/>
    <row r="94" s="172" customFormat="true" ht="14.25" hidden="false" customHeight="false" outlineLevel="0" collapsed="false"/>
    <row r="95" s="172" customFormat="true" ht="14.25" hidden="false" customHeight="false" outlineLevel="0" collapsed="false"/>
    <row r="96" s="172" customFormat="true" ht="14.25" hidden="false" customHeight="false" outlineLevel="0" collapsed="false"/>
    <row r="97" s="172" customFormat="true" ht="14.25" hidden="false" customHeight="false" outlineLevel="0" collapsed="false"/>
    <row r="98" s="172" customFormat="true" ht="14.25" hidden="false" customHeight="false" outlineLevel="0" collapsed="false"/>
    <row r="99" s="172" customFormat="true" ht="14.25" hidden="false" customHeight="false" outlineLevel="0" collapsed="false"/>
    <row r="100" s="172" customFormat="true" ht="14.25" hidden="false" customHeight="false" outlineLevel="0" collapsed="false"/>
    <row r="101" s="172" customFormat="true" ht="14.25" hidden="false" customHeight="false" outlineLevel="0" collapsed="false"/>
    <row r="102" s="172" customFormat="true" ht="14.25" hidden="false" customHeight="false" outlineLevel="0" collapsed="false"/>
    <row r="103" s="172" customFormat="true" ht="14.25" hidden="false" customHeight="false" outlineLevel="0" collapsed="false"/>
    <row r="104" s="172" customFormat="true" ht="14.25" hidden="false" customHeight="false" outlineLevel="0" collapsed="false"/>
    <row r="105" s="172" customFormat="true" ht="14.25" hidden="false" customHeight="false" outlineLevel="0" collapsed="false"/>
    <row r="106" s="172" customFormat="true" ht="14.25" hidden="false" customHeight="false" outlineLevel="0" collapsed="false"/>
    <row r="107" s="172" customFormat="true" ht="14.25" hidden="false" customHeight="false" outlineLevel="0" collapsed="false"/>
    <row r="108" s="172" customFormat="true" ht="14.25" hidden="false" customHeight="false" outlineLevel="0" collapsed="false"/>
    <row r="109" s="172" customFormat="true" ht="14.25" hidden="false" customHeight="false" outlineLevel="0" collapsed="false"/>
    <row r="110" s="172" customFormat="true" ht="14.25" hidden="false" customHeight="false" outlineLevel="0" collapsed="false"/>
    <row r="111" s="172" customFormat="true" ht="14.25" hidden="false" customHeight="false" outlineLevel="0" collapsed="false"/>
    <row r="112" s="172" customFormat="true" ht="14.25" hidden="false" customHeight="false" outlineLevel="0" collapsed="false"/>
    <row r="113" s="172" customFormat="true" ht="14.25" hidden="false" customHeight="false" outlineLevel="0" collapsed="false"/>
    <row r="114" s="172" customFormat="true" ht="14.25" hidden="false" customHeight="false" outlineLevel="0" collapsed="false"/>
    <row r="115" s="172" customFormat="true" ht="14.25" hidden="false" customHeight="false" outlineLevel="0" collapsed="false"/>
    <row r="116" s="172" customFormat="true" ht="14.25" hidden="false" customHeight="false" outlineLevel="0" collapsed="false"/>
    <row r="117" s="172" customFormat="true" ht="14.25" hidden="false" customHeight="false" outlineLevel="0" collapsed="false"/>
    <row r="118" s="172" customFormat="true" ht="14.25" hidden="false" customHeight="false" outlineLevel="0" collapsed="false"/>
    <row r="119" s="172" customFormat="true" ht="14.25" hidden="false" customHeight="false" outlineLevel="0" collapsed="false"/>
    <row r="120" s="172" customFormat="true" ht="14.25" hidden="false" customHeight="false" outlineLevel="0" collapsed="false"/>
    <row r="121" s="172" customFormat="true" ht="14.25" hidden="false" customHeight="false" outlineLevel="0" collapsed="false"/>
    <row r="122" s="172" customFormat="true" ht="14.25" hidden="false" customHeight="false" outlineLevel="0" collapsed="false"/>
    <row r="123" s="172" customFormat="true" ht="14.25" hidden="false" customHeight="false" outlineLevel="0" collapsed="false"/>
    <row r="124" s="172" customFormat="true" ht="14.25" hidden="false" customHeight="false" outlineLevel="0" collapsed="false"/>
    <row r="125" s="172" customFormat="true" ht="14.25" hidden="false" customHeight="false" outlineLevel="0" collapsed="false"/>
    <row r="126" s="172" customFormat="true" ht="14.25" hidden="false" customHeight="false" outlineLevel="0" collapsed="false"/>
    <row r="127" s="172" customFormat="true" ht="14.25" hidden="false" customHeight="false" outlineLevel="0" collapsed="false"/>
    <row r="128" s="172" customFormat="true" ht="14.25" hidden="false" customHeight="false" outlineLevel="0" collapsed="false"/>
    <row r="129" s="172" customFormat="true" ht="14.25" hidden="false" customHeight="false" outlineLevel="0" collapsed="false"/>
    <row r="130" s="172" customFormat="true" ht="14.25" hidden="false" customHeight="false" outlineLevel="0" collapsed="false"/>
    <row r="131" s="172" customFormat="true" ht="14.25" hidden="false" customHeight="false" outlineLevel="0" collapsed="false"/>
    <row r="132" s="172" customFormat="true" ht="14.25" hidden="false" customHeight="false" outlineLevel="0" collapsed="false"/>
    <row r="133" s="172" customFormat="true" ht="14.25" hidden="false" customHeight="false" outlineLevel="0" collapsed="false"/>
    <row r="134" s="172" customFormat="true" ht="14.25" hidden="false" customHeight="false" outlineLevel="0" collapsed="false"/>
    <row r="135" s="172" customFormat="true" ht="14.25" hidden="false" customHeight="false" outlineLevel="0" collapsed="false"/>
    <row r="136" s="172" customFormat="true" ht="14.25" hidden="false" customHeight="false" outlineLevel="0" collapsed="false"/>
    <row r="137" s="172" customFormat="true" ht="14.25" hidden="false" customHeight="false" outlineLevel="0" collapsed="false"/>
    <row r="138" s="172" customFormat="true" ht="14.25" hidden="false" customHeight="false" outlineLevel="0" collapsed="false"/>
    <row r="139" s="172" customFormat="true" ht="14.25" hidden="false" customHeight="false" outlineLevel="0" collapsed="false"/>
    <row r="140" s="172" customFormat="true" ht="14.25" hidden="false" customHeight="false" outlineLevel="0" collapsed="false"/>
    <row r="141" s="172" customFormat="true" ht="14.25" hidden="false" customHeight="false" outlineLevel="0" collapsed="false"/>
    <row r="142" s="172" customFormat="true" ht="14.25" hidden="false" customHeight="false" outlineLevel="0" collapsed="false"/>
    <row r="143" s="172" customFormat="true" ht="14.25" hidden="false" customHeight="false" outlineLevel="0" collapsed="false"/>
    <row r="144" s="172" customFormat="true" ht="14.25" hidden="false" customHeight="false" outlineLevel="0" collapsed="false"/>
    <row r="145" s="172" customFormat="true" ht="14.25" hidden="false" customHeight="false" outlineLevel="0" collapsed="false"/>
    <row r="146" s="172" customFormat="true" ht="14.25" hidden="false" customHeight="false" outlineLevel="0" collapsed="false"/>
    <row r="147" s="172" customFormat="true" ht="14.25" hidden="false" customHeight="false" outlineLevel="0" collapsed="false"/>
    <row r="148" s="172" customFormat="true" ht="14.25" hidden="false" customHeight="false" outlineLevel="0" collapsed="false"/>
    <row r="149" s="172" customFormat="true" ht="14.25" hidden="false" customHeight="false" outlineLevel="0" collapsed="false"/>
    <row r="150" s="172" customFormat="true" ht="14.25" hidden="false" customHeight="false" outlineLevel="0" collapsed="false"/>
    <row r="151" s="172" customFormat="true" ht="14.25" hidden="false" customHeight="false" outlineLevel="0" collapsed="false"/>
    <row r="152" s="172" customFormat="true" ht="14.25" hidden="false" customHeight="false" outlineLevel="0" collapsed="false"/>
    <row r="153" s="172" customFormat="true" ht="14.25" hidden="false" customHeight="false" outlineLevel="0" collapsed="false"/>
    <row r="154" s="172" customFormat="true" ht="14.25" hidden="false" customHeight="false" outlineLevel="0" collapsed="false"/>
    <row r="155" s="172" customFormat="true" ht="14.25" hidden="false" customHeight="false" outlineLevel="0" collapsed="false"/>
    <row r="156" s="172" customFormat="true" ht="14.25" hidden="false" customHeight="false" outlineLevel="0" collapsed="false"/>
    <row r="157" s="172" customFormat="true" ht="14.25" hidden="false" customHeight="false" outlineLevel="0" collapsed="false"/>
    <row r="158" s="172" customFormat="true" ht="14.25" hidden="false" customHeight="false" outlineLevel="0" collapsed="false"/>
    <row r="159" s="172" customFormat="true" ht="14.25" hidden="false" customHeight="false" outlineLevel="0" collapsed="false"/>
    <row r="160" s="172" customFormat="true" ht="14.25" hidden="false" customHeight="false" outlineLevel="0" collapsed="false"/>
    <row r="161" s="172" customFormat="true" ht="14.25" hidden="false" customHeight="false" outlineLevel="0" collapsed="false"/>
    <row r="162" s="172" customFormat="true" ht="14.25" hidden="false" customHeight="false" outlineLevel="0" collapsed="false"/>
    <row r="163" s="172" customFormat="true" ht="14.25" hidden="false" customHeight="false" outlineLevel="0" collapsed="false"/>
    <row r="164" s="172" customFormat="true" ht="14.25" hidden="false" customHeight="false" outlineLevel="0" collapsed="false"/>
    <row r="165" s="172" customFormat="true" ht="14.25" hidden="false" customHeight="false" outlineLevel="0" collapsed="false"/>
    <row r="166" s="172" customFormat="true" ht="14.25" hidden="false" customHeight="false" outlineLevel="0" collapsed="false"/>
    <row r="167" s="172" customFormat="true" ht="14.25" hidden="false" customHeight="false" outlineLevel="0" collapsed="false"/>
    <row r="168" s="172" customFormat="true" ht="14.25" hidden="false" customHeight="false" outlineLevel="0" collapsed="false"/>
    <row r="169" s="172" customFormat="true" ht="14.25" hidden="false" customHeight="false" outlineLevel="0" collapsed="false"/>
    <row r="170" s="172" customFormat="true" ht="14.25" hidden="false" customHeight="false" outlineLevel="0" collapsed="false"/>
    <row r="171" s="172" customFormat="true" ht="14.25" hidden="false" customHeight="false" outlineLevel="0" collapsed="false"/>
    <row r="172" s="172" customFormat="true" ht="14.25" hidden="false" customHeight="false" outlineLevel="0" collapsed="false"/>
    <row r="173" s="172" customFormat="true" ht="14.25" hidden="false" customHeight="false" outlineLevel="0" collapsed="false"/>
    <row r="174" s="172" customFormat="true" ht="14.25" hidden="false" customHeight="false" outlineLevel="0" collapsed="false"/>
    <row r="175" s="172" customFormat="true" ht="14.25" hidden="false" customHeight="false" outlineLevel="0" collapsed="false"/>
    <row r="176" s="172" customFormat="true" ht="14.25" hidden="false" customHeight="false" outlineLevel="0" collapsed="false"/>
    <row r="177" s="172" customFormat="true" ht="14.25" hidden="false" customHeight="false" outlineLevel="0" collapsed="false"/>
    <row r="178" s="172" customFormat="true" ht="14.25" hidden="false" customHeight="false" outlineLevel="0" collapsed="false"/>
    <row r="179" s="172" customFormat="true" ht="14.25" hidden="false" customHeight="false" outlineLevel="0" collapsed="false"/>
    <row r="180" s="172" customFormat="true" ht="14.25" hidden="false" customHeight="false" outlineLevel="0" collapsed="false"/>
    <row r="181" s="172" customFormat="true" ht="14.25" hidden="false" customHeight="false" outlineLevel="0" collapsed="false"/>
    <row r="182" s="172" customFormat="true" ht="14.25" hidden="false" customHeight="false" outlineLevel="0" collapsed="false"/>
    <row r="183" s="172" customFormat="true" ht="14.25" hidden="false" customHeight="false" outlineLevel="0" collapsed="false"/>
    <row r="184" s="172" customFormat="true" ht="14.25" hidden="false" customHeight="false" outlineLevel="0" collapsed="false"/>
    <row r="185" s="172" customFormat="true" ht="14.25" hidden="false" customHeight="false" outlineLevel="0" collapsed="false"/>
    <row r="186" s="172" customFormat="true" ht="14.25" hidden="false" customHeight="false" outlineLevel="0" collapsed="false"/>
    <row r="187" s="172" customFormat="true" ht="14.25" hidden="false" customHeight="false" outlineLevel="0" collapsed="false"/>
    <row r="188" s="172" customFormat="true" ht="14.25" hidden="false" customHeight="false" outlineLevel="0" collapsed="false"/>
    <row r="189" s="172" customFormat="true" ht="14.25" hidden="false" customHeight="false" outlineLevel="0" collapsed="false"/>
    <row r="190" s="172" customFormat="true" ht="14.25" hidden="false" customHeight="false" outlineLevel="0" collapsed="false"/>
    <row r="191" s="172" customFormat="true" ht="14.25" hidden="false" customHeight="false" outlineLevel="0" collapsed="false"/>
    <row r="192" s="172" customFormat="true" ht="14.25" hidden="false" customHeight="false" outlineLevel="0" collapsed="false"/>
    <row r="193" s="172" customFormat="true" ht="14.25" hidden="false" customHeight="false" outlineLevel="0" collapsed="false"/>
    <row r="194" s="172" customFormat="true" ht="14.25" hidden="false" customHeight="false" outlineLevel="0" collapsed="false"/>
    <row r="195" s="172" customFormat="true" ht="14.25" hidden="false" customHeight="false" outlineLevel="0" collapsed="false"/>
    <row r="196" s="172" customFormat="true" ht="14.25" hidden="false" customHeight="false" outlineLevel="0" collapsed="false"/>
    <row r="197" s="172" customFormat="true" ht="14.25" hidden="false" customHeight="false" outlineLevel="0" collapsed="false"/>
    <row r="198" s="172" customFormat="true" ht="14.25" hidden="false" customHeight="false" outlineLevel="0" collapsed="false"/>
    <row r="199" s="172" customFormat="true" ht="14.25" hidden="false" customHeight="false" outlineLevel="0" collapsed="false"/>
    <row r="200" s="172" customFormat="true" ht="14.25" hidden="false" customHeight="false" outlineLevel="0" collapsed="false"/>
    <row r="201" s="172" customFormat="true" ht="14.25" hidden="false" customHeight="false" outlineLevel="0" collapsed="false"/>
    <row r="202" s="172" customFormat="true" ht="14.25" hidden="false" customHeight="false" outlineLevel="0" collapsed="false"/>
    <row r="203" s="172" customFormat="true" ht="14.25" hidden="false" customHeight="false" outlineLevel="0" collapsed="false"/>
    <row r="204" s="172" customFormat="true" ht="14.25" hidden="false" customHeight="false" outlineLevel="0" collapsed="false"/>
    <row r="205" s="172" customFormat="true" ht="14.25" hidden="false" customHeight="false" outlineLevel="0" collapsed="false"/>
    <row r="206" s="172" customFormat="true" ht="14.25" hidden="false" customHeight="false" outlineLevel="0" collapsed="false"/>
    <row r="207" s="172" customFormat="true" ht="14.25" hidden="false" customHeight="false" outlineLevel="0" collapsed="false"/>
    <row r="208" s="172" customFormat="true" ht="14.25" hidden="false" customHeight="false" outlineLevel="0" collapsed="false"/>
    <row r="209" s="172" customFormat="true" ht="14.25" hidden="false" customHeight="false" outlineLevel="0" collapsed="false"/>
    <row r="210" s="172" customFormat="true" ht="14.25" hidden="false" customHeight="false" outlineLevel="0" collapsed="false"/>
    <row r="211" s="172" customFormat="true" ht="14.25" hidden="false" customHeight="false" outlineLevel="0" collapsed="false"/>
    <row r="212" s="172" customFormat="true" ht="14.25" hidden="false" customHeight="false" outlineLevel="0" collapsed="false"/>
    <row r="213" s="172" customFormat="true" ht="14.25" hidden="false" customHeight="false" outlineLevel="0" collapsed="false"/>
    <row r="214" s="172" customFormat="true" ht="14.25" hidden="false" customHeight="false" outlineLevel="0" collapsed="false"/>
    <row r="215" s="172" customFormat="true" ht="14.25" hidden="false" customHeight="false" outlineLevel="0" collapsed="false"/>
    <row r="216" s="172" customFormat="true" ht="14.25" hidden="false" customHeight="false" outlineLevel="0" collapsed="false"/>
    <row r="217" s="172" customFormat="true" ht="14.25" hidden="false" customHeight="false" outlineLevel="0" collapsed="false"/>
    <row r="218" s="172" customFormat="true" ht="14.25" hidden="false" customHeight="false" outlineLevel="0" collapsed="false"/>
    <row r="219" s="172" customFormat="true" ht="14.25" hidden="false" customHeight="false" outlineLevel="0" collapsed="false"/>
    <row r="220" s="172" customFormat="true" ht="14.25" hidden="false" customHeight="false" outlineLevel="0" collapsed="false"/>
    <row r="221" s="172" customFormat="true" ht="14.25" hidden="false" customHeight="false" outlineLevel="0" collapsed="false"/>
    <row r="222" s="172" customFormat="true" ht="14.25" hidden="false" customHeight="false" outlineLevel="0" collapsed="false"/>
    <row r="223" s="172" customFormat="true" ht="14.25" hidden="false" customHeight="false" outlineLevel="0" collapsed="false"/>
    <row r="224" s="172" customFormat="true" ht="14.25" hidden="false" customHeight="false" outlineLevel="0" collapsed="false"/>
    <row r="225" s="172" customFormat="true" ht="14.25" hidden="false" customHeight="false" outlineLevel="0" collapsed="false"/>
    <row r="226" s="172" customFormat="true" ht="14.25" hidden="false" customHeight="false" outlineLevel="0" collapsed="false"/>
    <row r="227" s="172" customFormat="true" ht="14.25" hidden="false" customHeight="false" outlineLevel="0" collapsed="false"/>
    <row r="228" s="172" customFormat="true" ht="14.25" hidden="false" customHeight="false" outlineLevel="0" collapsed="false"/>
    <row r="229" s="172" customFormat="true" ht="14.25" hidden="false" customHeight="false" outlineLevel="0" collapsed="false"/>
    <row r="230" s="172" customFormat="true" ht="14.25" hidden="false" customHeight="false" outlineLevel="0" collapsed="false"/>
    <row r="231" s="172" customFormat="true" ht="14.25" hidden="false" customHeight="false" outlineLevel="0" collapsed="false"/>
    <row r="232" s="172" customFormat="true" ht="14.25" hidden="false" customHeight="false" outlineLevel="0" collapsed="false"/>
    <row r="233" s="172" customFormat="true" ht="14.25" hidden="false" customHeight="false" outlineLevel="0" collapsed="false"/>
    <row r="234" s="172" customFormat="true" ht="14.25" hidden="false" customHeight="false" outlineLevel="0" collapsed="false"/>
    <row r="235" s="172" customFormat="true" ht="14.25" hidden="false" customHeight="false" outlineLevel="0" collapsed="false"/>
    <row r="236" s="172" customFormat="true" ht="14.25" hidden="false" customHeight="false" outlineLevel="0" collapsed="false"/>
    <row r="237" s="172" customFormat="true" ht="14.25" hidden="false" customHeight="false" outlineLevel="0" collapsed="false"/>
    <row r="238" s="172" customFormat="true" ht="14.25" hidden="false" customHeight="false" outlineLevel="0" collapsed="false"/>
    <row r="239" s="172" customFormat="true" ht="14.25" hidden="false" customHeight="false" outlineLevel="0" collapsed="false"/>
    <row r="240" s="172" customFormat="true" ht="14.25" hidden="false" customHeight="false" outlineLevel="0" collapsed="false"/>
    <row r="241" s="172" customFormat="true" ht="14.25" hidden="false" customHeight="false" outlineLevel="0" collapsed="false"/>
    <row r="242" s="172" customFormat="true" ht="14.25" hidden="false" customHeight="false" outlineLevel="0" collapsed="false"/>
    <row r="243" s="172" customFormat="true" ht="14.25" hidden="false" customHeight="false" outlineLevel="0" collapsed="false"/>
    <row r="244" s="172" customFormat="true" ht="14.25" hidden="false" customHeight="false" outlineLevel="0" collapsed="false"/>
    <row r="245" s="172" customFormat="true" ht="14.25" hidden="false" customHeight="false" outlineLevel="0" collapsed="false"/>
    <row r="246" s="172" customFormat="true" ht="14.25" hidden="false" customHeight="false" outlineLevel="0" collapsed="false"/>
    <row r="247" s="172" customFormat="true" ht="14.25" hidden="false" customHeight="false" outlineLevel="0" collapsed="false"/>
    <row r="248" s="172" customFormat="true" ht="14.25" hidden="false" customHeight="false" outlineLevel="0" collapsed="false"/>
    <row r="249" s="172" customFormat="true" ht="14.25" hidden="false" customHeight="false" outlineLevel="0" collapsed="false"/>
    <row r="250" s="172" customFormat="true" ht="14.25" hidden="false" customHeight="false" outlineLevel="0" collapsed="false"/>
    <row r="251" s="172" customFormat="true" ht="14.25" hidden="false" customHeight="false" outlineLevel="0" collapsed="false"/>
    <row r="252" s="172" customFormat="true" ht="14.25" hidden="false" customHeight="false" outlineLevel="0" collapsed="false"/>
    <row r="253" s="172" customFormat="true" ht="14.25" hidden="false" customHeight="false" outlineLevel="0" collapsed="false"/>
    <row r="254" s="172" customFormat="true" ht="14.25" hidden="false" customHeight="false" outlineLevel="0" collapsed="false"/>
    <row r="255" s="172" customFormat="true" ht="14.25" hidden="false" customHeight="false" outlineLevel="0" collapsed="false"/>
    <row r="256" s="172" customFormat="true" ht="14.25" hidden="false" customHeight="false" outlineLevel="0" collapsed="false"/>
    <row r="257" s="172" customFormat="true" ht="14.25" hidden="false" customHeight="false" outlineLevel="0" collapsed="false"/>
    <row r="258" s="172" customFormat="true" ht="14.25" hidden="false" customHeight="false" outlineLevel="0" collapsed="false"/>
    <row r="259" s="172" customFormat="true" ht="14.25" hidden="false" customHeight="false" outlineLevel="0" collapsed="false"/>
    <row r="260" s="172" customFormat="true" ht="14.25" hidden="false" customHeight="false" outlineLevel="0" collapsed="false"/>
    <row r="261" s="172" customFormat="true" ht="14.25" hidden="false" customHeight="false" outlineLevel="0" collapsed="false"/>
    <row r="262" s="172" customFormat="true" ht="14.25" hidden="false" customHeight="false" outlineLevel="0" collapsed="false"/>
    <row r="263" s="172" customFormat="true" ht="14.25" hidden="false" customHeight="false" outlineLevel="0" collapsed="false"/>
    <row r="264" s="172" customFormat="true" ht="14.25" hidden="false" customHeight="false" outlineLevel="0" collapsed="false"/>
    <row r="265" s="172" customFormat="true" ht="14.25" hidden="false" customHeight="false" outlineLevel="0" collapsed="false"/>
    <row r="266" s="172" customFormat="true" ht="14.25" hidden="false" customHeight="false" outlineLevel="0" collapsed="false"/>
    <row r="267" s="172" customFormat="true" ht="14.25" hidden="false" customHeight="false" outlineLevel="0" collapsed="false"/>
    <row r="268" s="172" customFormat="true" ht="14.25" hidden="false" customHeight="false" outlineLevel="0" collapsed="false"/>
  </sheetData>
  <mergeCells count="13">
    <mergeCell ref="A3:A5"/>
    <mergeCell ref="B3:B4"/>
    <mergeCell ref="C3:C4"/>
    <mergeCell ref="D3:G3"/>
    <mergeCell ref="H3:H4"/>
    <mergeCell ref="I3:I4"/>
    <mergeCell ref="A6:I6"/>
    <mergeCell ref="A11:I11"/>
    <mergeCell ref="A15:I15"/>
    <mergeCell ref="A20:I20"/>
    <mergeCell ref="A24:I24"/>
    <mergeCell ref="A28:I28"/>
    <mergeCell ref="A34:G34"/>
  </mergeCells>
  <conditionalFormatting sqref="B7:G10 B12:G14 B16:G19 B21:G23 B25:G27 B29:G33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H7:I10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H12:I14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H16:I19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H21:I23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H25:I27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H29:I33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12.14"/>
    <col collapsed="false" customWidth="true" hidden="false" outlineLevel="0" max="3" min="3" style="20" width="12.56"/>
    <col collapsed="false" customWidth="true" hidden="false" outlineLevel="0" max="4" min="4" style="20" width="12.14"/>
    <col collapsed="false" customWidth="true" hidden="false" outlineLevel="0" max="5" min="5" style="20" width="14.7"/>
    <col collapsed="false" customWidth="true" hidden="false" outlineLevel="0" max="6" min="6" style="20" width="11.99"/>
    <col collapsed="false" customWidth="true" hidden="false" outlineLevel="0" max="7" min="7" style="20" width="17.14"/>
    <col collapsed="false" customWidth="false" hidden="false" outlineLevel="0" max="257" min="8" style="20" width="11.42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" customFormat="true" ht="14.85" hidden="false" customHeight="true" outlineLevel="0" collapsed="false">
      <c r="A2" s="2" t="s">
        <v>13</v>
      </c>
    </row>
    <row r="3" s="23" customFormat="true" ht="15" hidden="false" customHeight="true" outlineLevel="0" collapsed="false">
      <c r="A3" s="3" t="s">
        <v>1</v>
      </c>
      <c r="B3" s="21" t="s">
        <v>14</v>
      </c>
      <c r="C3" s="22" t="s">
        <v>15</v>
      </c>
      <c r="D3" s="22"/>
      <c r="E3" s="22"/>
      <c r="F3" s="22"/>
      <c r="G3" s="22"/>
    </row>
    <row r="4" s="23" customFormat="true" ht="15" hidden="false" customHeight="true" outlineLevel="0" collapsed="false">
      <c r="A4" s="3"/>
      <c r="B4" s="21"/>
      <c r="C4" s="24" t="s">
        <v>16</v>
      </c>
      <c r="D4" s="25" t="s">
        <v>17</v>
      </c>
      <c r="E4" s="25"/>
      <c r="F4" s="25"/>
      <c r="G4" s="25"/>
    </row>
    <row r="5" s="23" customFormat="true" ht="15" hidden="false" customHeight="true" outlineLevel="0" collapsed="false">
      <c r="A5" s="3"/>
      <c r="B5" s="21"/>
      <c r="C5" s="24"/>
      <c r="D5" s="26" t="s">
        <v>18</v>
      </c>
      <c r="E5" s="26"/>
      <c r="F5" s="25" t="s">
        <v>19</v>
      </c>
      <c r="G5" s="25"/>
    </row>
    <row r="6" s="23" customFormat="true" ht="15" hidden="false" customHeight="true" outlineLevel="0" collapsed="false">
      <c r="A6" s="3"/>
      <c r="B6" s="21"/>
      <c r="C6" s="24"/>
      <c r="D6" s="26"/>
      <c r="E6" s="26"/>
      <c r="F6" s="25"/>
      <c r="G6" s="25"/>
    </row>
    <row r="7" s="23" customFormat="true" ht="50.25" hidden="false" customHeight="true" outlineLevel="0" collapsed="false">
      <c r="A7" s="3"/>
      <c r="B7" s="21"/>
      <c r="C7" s="24"/>
      <c r="D7" s="10" t="s">
        <v>6</v>
      </c>
      <c r="E7" s="27" t="s">
        <v>20</v>
      </c>
      <c r="F7" s="10" t="s">
        <v>6</v>
      </c>
      <c r="G7" s="28" t="s">
        <v>20</v>
      </c>
    </row>
    <row r="8" s="23" customFormat="true" ht="15" hidden="false" customHeight="true" outlineLevel="0" collapsed="false">
      <c r="A8" s="3"/>
      <c r="B8" s="29" t="s">
        <v>10</v>
      </c>
      <c r="C8" s="24"/>
      <c r="D8" s="10"/>
      <c r="E8" s="27"/>
      <c r="F8" s="10"/>
      <c r="G8" s="28"/>
    </row>
    <row r="9" s="23" customFormat="true" ht="13.5" hidden="false" customHeight="true" outlineLevel="0" collapsed="false">
      <c r="A9" s="13" t="s">
        <v>21</v>
      </c>
      <c r="B9" s="14" t="n">
        <v>112212.40601</v>
      </c>
      <c r="C9" s="14" t="n">
        <v>70483</v>
      </c>
      <c r="D9" s="14" t="n">
        <v>68340</v>
      </c>
      <c r="E9" s="14" t="n">
        <v>102</v>
      </c>
      <c r="F9" s="14" t="n">
        <v>2143</v>
      </c>
      <c r="G9" s="14" t="n">
        <v>80</v>
      </c>
    </row>
    <row r="10" s="23" customFormat="true" ht="13.5" hidden="false" customHeight="true" outlineLevel="0" collapsed="false">
      <c r="A10" s="13" t="n">
        <v>2006</v>
      </c>
      <c r="B10" s="14" t="n">
        <v>116093</v>
      </c>
      <c r="C10" s="14" t="n">
        <v>63581</v>
      </c>
      <c r="D10" s="14" t="n">
        <v>61821</v>
      </c>
      <c r="E10" s="14" t="n">
        <v>98</v>
      </c>
      <c r="F10" s="14" t="n">
        <v>1760</v>
      </c>
      <c r="G10" s="14" t="n">
        <v>79</v>
      </c>
    </row>
    <row r="11" s="23" customFormat="true" ht="13.5" hidden="false" customHeight="true" outlineLevel="0" collapsed="false">
      <c r="A11" s="13" t="n">
        <v>2007</v>
      </c>
      <c r="B11" s="14" t="n">
        <v>109806</v>
      </c>
      <c r="C11" s="14" t="n">
        <v>58804</v>
      </c>
      <c r="D11" s="14" t="n">
        <v>57270</v>
      </c>
      <c r="E11" s="14" t="n">
        <v>95</v>
      </c>
      <c r="F11" s="14" t="n">
        <v>1534</v>
      </c>
      <c r="G11" s="14" t="n">
        <v>78</v>
      </c>
    </row>
    <row r="12" s="23" customFormat="true" ht="13.5" hidden="false" customHeight="true" outlineLevel="0" collapsed="false">
      <c r="A12" s="13" t="n">
        <v>2008</v>
      </c>
      <c r="B12" s="14" t="n">
        <v>83551</v>
      </c>
      <c r="C12" s="14" t="n">
        <v>54186</v>
      </c>
      <c r="D12" s="14" t="n">
        <v>51895</v>
      </c>
      <c r="E12" s="14" t="n">
        <v>95</v>
      </c>
      <c r="F12" s="14" t="n">
        <v>2291</v>
      </c>
      <c r="G12" s="14" t="n">
        <v>96</v>
      </c>
    </row>
    <row r="13" s="23" customFormat="true" ht="13.5" hidden="false" customHeight="true" outlineLevel="0" collapsed="false">
      <c r="A13" s="13" t="s">
        <v>22</v>
      </c>
      <c r="B13" s="14" t="n">
        <v>172747.15549</v>
      </c>
      <c r="C13" s="14" t="n">
        <v>96276</v>
      </c>
      <c r="D13" s="14" t="n">
        <v>86375</v>
      </c>
      <c r="E13" s="14" t="n">
        <v>143</v>
      </c>
      <c r="F13" s="14" t="n">
        <v>9901</v>
      </c>
      <c r="G13" s="14" t="n">
        <v>160</v>
      </c>
    </row>
    <row r="14" s="23" customFormat="true" ht="13.5" hidden="false" customHeight="true" outlineLevel="0" collapsed="false">
      <c r="A14" s="13" t="n">
        <v>2010</v>
      </c>
      <c r="B14" s="14" t="n">
        <v>196657.7063</v>
      </c>
      <c r="C14" s="14" t="n">
        <v>100128</v>
      </c>
      <c r="D14" s="14" t="n">
        <v>86094</v>
      </c>
      <c r="E14" s="14" t="n">
        <v>143.720619323065</v>
      </c>
      <c r="F14" s="14" t="n">
        <v>14034</v>
      </c>
      <c r="G14" s="14" t="n">
        <v>164</v>
      </c>
    </row>
    <row r="15" s="23" customFormat="true" ht="13.5" hidden="false" customHeight="true" outlineLevel="0" collapsed="false">
      <c r="A15" s="13" t="s">
        <v>23</v>
      </c>
      <c r="B15" s="14" t="n">
        <v>166243.80384</v>
      </c>
      <c r="C15" s="14" t="n">
        <v>86182</v>
      </c>
      <c r="D15" s="14" t="s">
        <v>24</v>
      </c>
      <c r="E15" s="14" t="n">
        <v>131</v>
      </c>
      <c r="F15" s="14" t="n">
        <v>8450</v>
      </c>
      <c r="G15" s="14" t="n">
        <v>147</v>
      </c>
    </row>
    <row r="16" s="23" customFormat="true" ht="13.5" hidden="false" customHeight="true" outlineLevel="0" collapsed="false">
      <c r="A16" s="13" t="n">
        <v>2012</v>
      </c>
      <c r="B16" s="14" t="n">
        <v>133296</v>
      </c>
      <c r="C16" s="14" t="n">
        <v>76922</v>
      </c>
      <c r="D16" s="14" t="n">
        <v>71336</v>
      </c>
      <c r="E16" s="14" t="n">
        <v>129</v>
      </c>
      <c r="F16" s="14" t="n">
        <v>5586</v>
      </c>
      <c r="G16" s="14" t="n">
        <v>139</v>
      </c>
    </row>
    <row r="17" s="23" customFormat="true" ht="13.5" hidden="false" customHeight="true" outlineLevel="0" collapsed="false">
      <c r="A17" s="13" t="n">
        <v>2013</v>
      </c>
      <c r="B17" s="14" t="n">
        <v>106841</v>
      </c>
      <c r="C17" s="14" t="n">
        <v>68757</v>
      </c>
      <c r="D17" s="14" t="n">
        <v>64455</v>
      </c>
      <c r="E17" s="14" t="n">
        <v>127</v>
      </c>
      <c r="F17" s="14" t="n">
        <v>4302</v>
      </c>
      <c r="G17" s="14" t="n">
        <v>134</v>
      </c>
    </row>
    <row r="18" s="23" customFormat="true" ht="13.5" hidden="false" customHeight="true" outlineLevel="0" collapsed="false">
      <c r="A18" s="13" t="n">
        <v>2014</v>
      </c>
      <c r="B18" s="14" t="n">
        <v>104896</v>
      </c>
      <c r="C18" s="14" t="n">
        <v>59987</v>
      </c>
      <c r="D18" s="14" t="n">
        <v>56620</v>
      </c>
      <c r="E18" s="14" t="n">
        <v>126</v>
      </c>
      <c r="F18" s="14" t="n">
        <v>3367</v>
      </c>
      <c r="G18" s="14" t="n">
        <v>127</v>
      </c>
    </row>
    <row r="19" s="23" customFormat="true" ht="13.5" hidden="false" customHeight="true" outlineLevel="0" collapsed="false">
      <c r="A19" s="13" t="n">
        <v>2015</v>
      </c>
      <c r="B19" s="14" t="n">
        <v>78362</v>
      </c>
      <c r="C19" s="14" t="n">
        <v>46581</v>
      </c>
      <c r="D19" s="14" t="n">
        <v>43994</v>
      </c>
      <c r="E19" s="14" t="n">
        <v>128</v>
      </c>
      <c r="F19" s="14" t="n">
        <v>2587</v>
      </c>
      <c r="G19" s="14" t="n">
        <v>121</v>
      </c>
    </row>
    <row r="20" s="23" customFormat="true" ht="13.5" hidden="false" customHeight="true" outlineLevel="0" collapsed="false">
      <c r="A20" s="13" t="s">
        <v>25</v>
      </c>
      <c r="B20" s="14" t="n">
        <v>136851</v>
      </c>
      <c r="C20" s="14" t="n">
        <v>66276</v>
      </c>
      <c r="D20" s="14" t="n">
        <v>63726</v>
      </c>
      <c r="E20" s="14" t="n">
        <v>175</v>
      </c>
      <c r="F20" s="14" t="n">
        <v>2550</v>
      </c>
      <c r="G20" s="14" t="n">
        <v>138</v>
      </c>
    </row>
    <row r="21" s="23" customFormat="true" ht="13.5" hidden="false" customHeight="true" outlineLevel="0" collapsed="false">
      <c r="A21" s="30" t="n">
        <v>2017</v>
      </c>
      <c r="B21" s="14" t="n">
        <v>130954</v>
      </c>
      <c r="C21" s="14" t="n">
        <v>62308</v>
      </c>
      <c r="D21" s="14" t="n">
        <v>60049</v>
      </c>
      <c r="E21" s="14" t="n">
        <v>170</v>
      </c>
      <c r="F21" s="14" t="n">
        <v>2259</v>
      </c>
      <c r="G21" s="14" t="n">
        <v>136</v>
      </c>
    </row>
    <row r="22" s="23" customFormat="true" ht="13.5" hidden="false" customHeight="true" outlineLevel="0" collapsed="false">
      <c r="A22" s="30" t="n">
        <v>2018</v>
      </c>
      <c r="B22" s="14" t="s">
        <v>26</v>
      </c>
      <c r="C22" s="14" t="n">
        <v>56975</v>
      </c>
      <c r="D22" s="14" t="n">
        <v>55014</v>
      </c>
      <c r="E22" s="14" t="n">
        <v>169</v>
      </c>
      <c r="F22" s="14" t="n">
        <v>1961</v>
      </c>
      <c r="G22" s="14" t="n">
        <v>139</v>
      </c>
    </row>
    <row r="23" s="31" customFormat="true" ht="60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</row>
    <row r="24" s="31" customFormat="true" ht="15" hidden="false" customHeight="true" outlineLevel="0" collapsed="false">
      <c r="A24" s="32"/>
      <c r="B24" s="32"/>
      <c r="C24" s="32"/>
      <c r="D24" s="32"/>
      <c r="E24" s="32"/>
      <c r="F24" s="32"/>
      <c r="G24" s="32"/>
    </row>
  </sheetData>
  <mergeCells count="13">
    <mergeCell ref="A3:A8"/>
    <mergeCell ref="B3:B7"/>
    <mergeCell ref="C3:G3"/>
    <mergeCell ref="C4:C8"/>
    <mergeCell ref="D4:G4"/>
    <mergeCell ref="D5:E6"/>
    <mergeCell ref="F5:G6"/>
    <mergeCell ref="D7:D8"/>
    <mergeCell ref="E7:E8"/>
    <mergeCell ref="F7:F8"/>
    <mergeCell ref="G7:G8"/>
    <mergeCell ref="A23:G23"/>
    <mergeCell ref="A24:G24"/>
  </mergeCells>
  <conditionalFormatting sqref="B9:G2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3" width="11.42"/>
    <col collapsed="false" customWidth="true" hidden="false" outlineLevel="0" max="2" min="2" style="33" width="12.56"/>
    <col collapsed="false" customWidth="true" hidden="false" outlineLevel="0" max="3" min="3" style="33" width="15.41"/>
    <col collapsed="false" customWidth="true" hidden="false" outlineLevel="0" max="4" min="4" style="33" width="12.56"/>
    <col collapsed="false" customWidth="true" hidden="false" outlineLevel="0" max="5" min="5" style="33" width="14.56"/>
    <col collapsed="false" customWidth="true" hidden="false" outlineLevel="0" max="6" min="6" style="33" width="11.85"/>
    <col collapsed="false" customWidth="true" hidden="false" outlineLevel="0" max="7" min="7" style="33" width="13.7"/>
    <col collapsed="false" customWidth="false" hidden="false" outlineLevel="0" max="257" min="8" style="33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28</v>
      </c>
    </row>
    <row r="3" s="15" customFormat="true" ht="15" hidden="false" customHeight="true" outlineLevel="0" collapsed="false">
      <c r="A3" s="3" t="s">
        <v>1</v>
      </c>
      <c r="B3" s="4" t="s">
        <v>29</v>
      </c>
      <c r="C3" s="4"/>
      <c r="D3" s="5" t="s">
        <v>3</v>
      </c>
      <c r="E3" s="5"/>
      <c r="F3" s="5"/>
      <c r="G3" s="5"/>
    </row>
    <row r="4" s="15" customFormat="true" ht="15" hidden="false" customHeight="true" outlineLevel="0" collapsed="false">
      <c r="A4" s="3"/>
      <c r="B4" s="4"/>
      <c r="C4" s="4"/>
      <c r="D4" s="34" t="s">
        <v>4</v>
      </c>
      <c r="E4" s="34"/>
      <c r="F4" s="25" t="s">
        <v>5</v>
      </c>
      <c r="G4" s="25"/>
    </row>
    <row r="5" s="15" customFormat="true" ht="37.5" hidden="false" customHeight="true" outlineLevel="0" collapsed="false">
      <c r="A5" s="3"/>
      <c r="B5" s="8" t="s">
        <v>6</v>
      </c>
      <c r="C5" s="27" t="s">
        <v>20</v>
      </c>
      <c r="D5" s="10" t="s">
        <v>6</v>
      </c>
      <c r="E5" s="27" t="s">
        <v>20</v>
      </c>
      <c r="F5" s="10" t="s">
        <v>6</v>
      </c>
      <c r="G5" s="28" t="s">
        <v>20</v>
      </c>
    </row>
    <row r="6" s="15" customFormat="true" ht="15" hidden="false" customHeight="true" outlineLevel="0" collapsed="false">
      <c r="A6" s="3"/>
      <c r="B6" s="8"/>
      <c r="C6" s="27"/>
      <c r="D6" s="10"/>
      <c r="E6" s="27"/>
      <c r="F6" s="10"/>
      <c r="G6" s="28"/>
    </row>
    <row r="7" s="15" customFormat="true" ht="13.5" hidden="false" customHeight="true" outlineLevel="0" collapsed="false">
      <c r="A7" s="35" t="s">
        <v>30</v>
      </c>
      <c r="B7" s="14" t="n">
        <v>68340</v>
      </c>
      <c r="C7" s="14" t="n">
        <v>102</v>
      </c>
      <c r="D7" s="14" t="n">
        <v>62839</v>
      </c>
      <c r="E7" s="14" t="n">
        <v>100</v>
      </c>
      <c r="F7" s="14" t="n">
        <v>5501</v>
      </c>
      <c r="G7" s="14" t="n">
        <v>127</v>
      </c>
    </row>
    <row r="8" s="15" customFormat="true" ht="13.5" hidden="false" customHeight="true" outlineLevel="0" collapsed="false">
      <c r="A8" s="13" t="n">
        <v>2006</v>
      </c>
      <c r="B8" s="14" t="n">
        <v>61821</v>
      </c>
      <c r="C8" s="14" t="n">
        <v>98</v>
      </c>
      <c r="D8" s="14" t="n">
        <v>56728</v>
      </c>
      <c r="E8" s="14" t="n">
        <v>96</v>
      </c>
      <c r="F8" s="14" t="n">
        <v>5093</v>
      </c>
      <c r="G8" s="14" t="n">
        <v>125</v>
      </c>
    </row>
    <row r="9" s="15" customFormat="true" ht="13.5" hidden="false" customHeight="true" outlineLevel="0" collapsed="false">
      <c r="A9" s="13" t="n">
        <v>2007</v>
      </c>
      <c r="B9" s="14" t="n">
        <v>57270</v>
      </c>
      <c r="C9" s="14" t="n">
        <v>95</v>
      </c>
      <c r="D9" s="14" t="n">
        <v>52787</v>
      </c>
      <c r="E9" s="14" t="n">
        <v>93</v>
      </c>
      <c r="F9" s="14" t="n">
        <v>4483</v>
      </c>
      <c r="G9" s="14" t="n">
        <v>124</v>
      </c>
    </row>
    <row r="10" s="15" customFormat="true" ht="13.5" hidden="false" customHeight="true" outlineLevel="0" collapsed="false">
      <c r="A10" s="13" t="n">
        <v>2008</v>
      </c>
      <c r="B10" s="14" t="n">
        <v>51895</v>
      </c>
      <c r="C10" s="14" t="n">
        <v>95</v>
      </c>
      <c r="D10" s="14" t="n">
        <v>48126</v>
      </c>
      <c r="E10" s="14" t="n">
        <v>93</v>
      </c>
      <c r="F10" s="14" t="n">
        <v>3769</v>
      </c>
      <c r="G10" s="14" t="n">
        <v>121</v>
      </c>
    </row>
    <row r="11" s="15" customFormat="true" ht="13.5" hidden="false" customHeight="true" outlineLevel="0" collapsed="false">
      <c r="A11" s="13" t="s">
        <v>31</v>
      </c>
      <c r="B11" s="14" t="n">
        <v>86375</v>
      </c>
      <c r="C11" s="14" t="n">
        <v>143</v>
      </c>
      <c r="D11" s="14" t="n">
        <v>80171</v>
      </c>
      <c r="E11" s="14" t="n">
        <v>141</v>
      </c>
      <c r="F11" s="14" t="n">
        <v>6204</v>
      </c>
      <c r="G11" s="14" t="n">
        <v>176</v>
      </c>
    </row>
    <row r="12" s="15" customFormat="true" ht="13.5" hidden="false" customHeight="true" outlineLevel="0" collapsed="false">
      <c r="A12" s="13" t="n">
        <v>2010</v>
      </c>
      <c r="B12" s="14" t="n">
        <v>86094</v>
      </c>
      <c r="C12" s="14" t="n">
        <v>143.720619323065</v>
      </c>
      <c r="D12" s="14" t="n">
        <v>80247</v>
      </c>
      <c r="E12" s="14" t="n">
        <v>141</v>
      </c>
      <c r="F12" s="14" t="n">
        <v>5847</v>
      </c>
      <c r="G12" s="14" t="n">
        <v>177.405507097657</v>
      </c>
    </row>
    <row r="13" s="15" customFormat="true" ht="13.5" hidden="false" customHeight="true" outlineLevel="0" collapsed="false">
      <c r="A13" s="13" t="s">
        <v>32</v>
      </c>
      <c r="B13" s="14" t="s">
        <v>24</v>
      </c>
      <c r="C13" s="14" t="n">
        <v>131</v>
      </c>
      <c r="D13" s="14" t="s">
        <v>33</v>
      </c>
      <c r="E13" s="14" t="n">
        <v>129</v>
      </c>
      <c r="F13" s="14" t="s">
        <v>34</v>
      </c>
      <c r="G13" s="14" t="n">
        <v>162</v>
      </c>
    </row>
    <row r="14" s="15" customFormat="true" ht="13.5" hidden="false" customHeight="true" outlineLevel="0" collapsed="false">
      <c r="A14" s="13" t="n">
        <v>2012</v>
      </c>
      <c r="B14" s="14" t="n">
        <v>71336</v>
      </c>
      <c r="C14" s="14" t="n">
        <v>129</v>
      </c>
      <c r="D14" s="14" t="n">
        <v>67037</v>
      </c>
      <c r="E14" s="14" t="n">
        <v>127</v>
      </c>
      <c r="F14" s="14" t="n">
        <v>4299</v>
      </c>
      <c r="G14" s="14" t="n">
        <v>165</v>
      </c>
    </row>
    <row r="15" s="15" customFormat="true" ht="13.5" hidden="false" customHeight="true" outlineLevel="0" collapsed="false">
      <c r="A15" s="13" t="n">
        <v>2013</v>
      </c>
      <c r="B15" s="14" t="n">
        <v>64455</v>
      </c>
      <c r="C15" s="14" t="n">
        <v>127</v>
      </c>
      <c r="D15" s="14" t="n">
        <v>60764</v>
      </c>
      <c r="E15" s="14" t="n">
        <v>125</v>
      </c>
      <c r="F15" s="14" t="n">
        <v>3691</v>
      </c>
      <c r="G15" s="14" t="n">
        <v>166</v>
      </c>
    </row>
    <row r="16" s="15" customFormat="true" ht="13.5" hidden="false" customHeight="true" outlineLevel="0" collapsed="false">
      <c r="A16" s="13" t="n">
        <v>2014</v>
      </c>
      <c r="B16" s="14" t="n">
        <v>56620</v>
      </c>
      <c r="C16" s="14" t="n">
        <v>126</v>
      </c>
      <c r="D16" s="14" t="n">
        <v>53570</v>
      </c>
      <c r="E16" s="14" t="n">
        <v>124</v>
      </c>
      <c r="F16" s="14" t="n">
        <v>3050</v>
      </c>
      <c r="G16" s="14" t="n">
        <v>168</v>
      </c>
    </row>
    <row r="17" s="15" customFormat="true" ht="13.5" hidden="false" customHeight="true" outlineLevel="0" collapsed="false">
      <c r="A17" s="13" t="n">
        <v>2015</v>
      </c>
      <c r="B17" s="14" t="n">
        <v>43994</v>
      </c>
      <c r="C17" s="14" t="n">
        <v>128</v>
      </c>
      <c r="D17" s="14" t="n">
        <v>41429</v>
      </c>
      <c r="E17" s="14" t="n">
        <v>125</v>
      </c>
      <c r="F17" s="14" t="n">
        <v>2565</v>
      </c>
      <c r="G17" s="14" t="n">
        <v>172</v>
      </c>
    </row>
    <row r="18" s="15" customFormat="true" ht="13.5" hidden="false" customHeight="true" outlineLevel="0" collapsed="false">
      <c r="A18" s="13" t="s">
        <v>35</v>
      </c>
      <c r="B18" s="14" t="n">
        <v>63726</v>
      </c>
      <c r="C18" s="14" t="n">
        <v>175</v>
      </c>
      <c r="D18" s="14" t="n">
        <v>60308</v>
      </c>
      <c r="E18" s="14" t="n">
        <v>171</v>
      </c>
      <c r="F18" s="14" t="n">
        <v>3418</v>
      </c>
      <c r="G18" s="14" t="n">
        <v>247</v>
      </c>
    </row>
    <row r="19" s="15" customFormat="true" ht="13.5" hidden="false" customHeight="true" outlineLevel="0" collapsed="false">
      <c r="A19" s="13" t="n">
        <v>2017</v>
      </c>
      <c r="B19" s="14" t="n">
        <v>60049</v>
      </c>
      <c r="C19" s="14" t="n">
        <v>170</v>
      </c>
      <c r="D19" s="14" t="n">
        <v>56889</v>
      </c>
      <c r="E19" s="14" t="n">
        <v>166</v>
      </c>
      <c r="F19" s="14" t="n">
        <v>3160</v>
      </c>
      <c r="G19" s="14" t="n">
        <v>235</v>
      </c>
    </row>
    <row r="20" s="15" customFormat="true" ht="13.5" hidden="false" customHeight="true" outlineLevel="0" collapsed="false">
      <c r="A20" s="13" t="n">
        <v>2018</v>
      </c>
      <c r="B20" s="14" t="n">
        <v>55014</v>
      </c>
      <c r="C20" s="14" t="n">
        <v>169</v>
      </c>
      <c r="D20" s="14" t="n">
        <v>52198</v>
      </c>
      <c r="E20" s="14" t="n">
        <v>165</v>
      </c>
      <c r="F20" s="14" t="n">
        <v>2816</v>
      </c>
      <c r="G20" s="14" t="n">
        <v>231</v>
      </c>
    </row>
    <row r="21" s="31" customFormat="true" ht="41.25" hidden="false" customHeight="true" outlineLevel="0" collapsed="false">
      <c r="A21" s="18" t="s">
        <v>36</v>
      </c>
      <c r="B21" s="18"/>
      <c r="C21" s="18"/>
      <c r="D21" s="18"/>
      <c r="E21" s="18"/>
      <c r="F21" s="18"/>
      <c r="G21" s="18"/>
    </row>
    <row r="31" customFormat="false" ht="9" hidden="false" customHeight="true" outlineLevel="0" collapsed="false"/>
  </sheetData>
  <mergeCells count="12">
    <mergeCell ref="A3:A6"/>
    <mergeCell ref="B3:C4"/>
    <mergeCell ref="D3:G3"/>
    <mergeCell ref="D4:E4"/>
    <mergeCell ref="F4:G4"/>
    <mergeCell ref="B5:B6"/>
    <mergeCell ref="C5:C6"/>
    <mergeCell ref="D5:D6"/>
    <mergeCell ref="E5:E6"/>
    <mergeCell ref="F5:F6"/>
    <mergeCell ref="G5:G6"/>
    <mergeCell ref="A21:G21"/>
  </mergeCells>
  <conditionalFormatting sqref="B7:G2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7" min="4" style="1" width="5.56"/>
    <col collapsed="false" customWidth="true" hidden="false" outlineLevel="0" max="13" min="8" style="1" width="5.71"/>
    <col collapsed="false" customWidth="true" hidden="false" outlineLevel="0" max="14" min="14" style="1" width="7.14"/>
    <col collapsed="false" customWidth="false" hidden="false" outlineLevel="0" max="16" min="15" style="1" width="11.42"/>
    <col collapsed="false" customWidth="false" hidden="false" outlineLevel="0" max="17" min="17" style="36" width="11.42"/>
    <col collapsed="false" customWidth="false" hidden="false" outlineLevel="0" max="257" min="18" style="1" width="11.42"/>
  </cols>
  <sheetData>
    <row r="1" customFormat="false" ht="16.5" hidden="false" customHeight="true" outlineLevel="0" collapsed="false">
      <c r="A1" s="37" t="s">
        <v>37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4.85" hidden="false" customHeight="true" outlineLevel="0" collapsed="false">
      <c r="A2" s="38" t="s">
        <v>3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0" hidden="false" customHeight="true" outlineLevel="0" collapsed="false">
      <c r="A3" s="39" t="s">
        <v>39</v>
      </c>
      <c r="B3" s="40" t="s">
        <v>40</v>
      </c>
      <c r="C3" s="41" t="s">
        <v>41</v>
      </c>
      <c r="D3" s="42" t="s">
        <v>42</v>
      </c>
      <c r="E3" s="42"/>
      <c r="F3" s="42"/>
      <c r="G3" s="42"/>
      <c r="H3" s="42"/>
      <c r="I3" s="42"/>
      <c r="J3" s="42"/>
      <c r="K3" s="42"/>
      <c r="L3" s="42"/>
      <c r="M3" s="42"/>
      <c r="N3" s="43" t="s">
        <v>43</v>
      </c>
    </row>
    <row r="4" customFormat="false" ht="50.1" hidden="false" customHeight="true" outlineLevel="0" collapsed="false">
      <c r="A4" s="39"/>
      <c r="B4" s="40"/>
      <c r="C4" s="41"/>
      <c r="D4" s="9" t="s">
        <v>44</v>
      </c>
      <c r="E4" s="9" t="s">
        <v>45</v>
      </c>
      <c r="F4" s="9" t="s">
        <v>46</v>
      </c>
      <c r="G4" s="9" t="s">
        <v>47</v>
      </c>
      <c r="H4" s="9" t="s">
        <v>48</v>
      </c>
      <c r="I4" s="9" t="s">
        <v>49</v>
      </c>
      <c r="J4" s="9" t="s">
        <v>50</v>
      </c>
      <c r="K4" s="9" t="s">
        <v>51</v>
      </c>
      <c r="L4" s="9" t="s">
        <v>52</v>
      </c>
      <c r="M4" s="26" t="s">
        <v>53</v>
      </c>
      <c r="N4" s="43"/>
    </row>
    <row r="5" customFormat="false" ht="15" hidden="false" customHeight="true" outlineLevel="0" collapsed="false">
      <c r="A5" s="39"/>
      <c r="B5" s="8" t="s">
        <v>9</v>
      </c>
      <c r="C5" s="10" t="s">
        <v>6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2" t="s">
        <v>9</v>
      </c>
    </row>
    <row r="6" customFormat="false" ht="20.1" hidden="false" customHeight="true" outlineLevel="0" collapsed="false">
      <c r="A6" s="44" t="s">
        <v>54</v>
      </c>
      <c r="B6" s="17" t="n">
        <v>111</v>
      </c>
      <c r="C6" s="17" t="n">
        <v>1012</v>
      </c>
      <c r="D6" s="17" t="n">
        <v>1</v>
      </c>
      <c r="E6" s="17" t="n">
        <v>1</v>
      </c>
      <c r="F6" s="17" t="n">
        <v>2</v>
      </c>
      <c r="G6" s="17" t="n">
        <v>5</v>
      </c>
      <c r="H6" s="17" t="n">
        <v>15</v>
      </c>
      <c r="I6" s="17" t="n">
        <v>16</v>
      </c>
      <c r="J6" s="17" t="n">
        <v>97</v>
      </c>
      <c r="K6" s="17" t="n">
        <v>134</v>
      </c>
      <c r="L6" s="17" t="n">
        <v>175</v>
      </c>
      <c r="M6" s="17" t="n">
        <v>566</v>
      </c>
      <c r="N6" s="17" t="n">
        <v>324</v>
      </c>
    </row>
    <row r="7" customFormat="false" ht="18" hidden="false" customHeight="true" outlineLevel="0" collapsed="false">
      <c r="A7" s="45" t="s">
        <v>55</v>
      </c>
      <c r="B7" s="17" t="n">
        <v>308</v>
      </c>
      <c r="C7" s="17" t="n">
        <v>675</v>
      </c>
      <c r="D7" s="17" t="n">
        <v>3</v>
      </c>
      <c r="E7" s="17" t="n">
        <v>1</v>
      </c>
      <c r="F7" s="17" t="n">
        <v>5</v>
      </c>
      <c r="G7" s="17" t="n">
        <v>8</v>
      </c>
      <c r="H7" s="17" t="n">
        <v>14</v>
      </c>
      <c r="I7" s="17" t="n">
        <v>33</v>
      </c>
      <c r="J7" s="17" t="n">
        <v>77</v>
      </c>
      <c r="K7" s="17" t="n">
        <v>102</v>
      </c>
      <c r="L7" s="17" t="n">
        <v>113</v>
      </c>
      <c r="M7" s="17" t="n">
        <v>319</v>
      </c>
      <c r="N7" s="17" t="n">
        <v>302</v>
      </c>
      <c r="O7" s="46"/>
      <c r="P7" s="47"/>
      <c r="Q7" s="48"/>
    </row>
    <row r="8" customFormat="false" ht="18" hidden="false" customHeight="true" outlineLevel="0" collapsed="false">
      <c r="A8" s="45" t="s">
        <v>56</v>
      </c>
      <c r="B8" s="17" t="n">
        <v>437</v>
      </c>
      <c r="C8" s="17" t="n">
        <v>1925</v>
      </c>
      <c r="D8" s="17" t="n">
        <v>2</v>
      </c>
      <c r="E8" s="17" t="n">
        <v>17</v>
      </c>
      <c r="F8" s="17" t="n">
        <v>27</v>
      </c>
      <c r="G8" s="17" t="n">
        <v>66</v>
      </c>
      <c r="H8" s="17" t="n">
        <v>117</v>
      </c>
      <c r="I8" s="17" t="n">
        <v>128</v>
      </c>
      <c r="J8" s="17" t="n">
        <v>305</v>
      </c>
      <c r="K8" s="17" t="n">
        <v>336</v>
      </c>
      <c r="L8" s="17" t="n">
        <v>367</v>
      </c>
      <c r="M8" s="17" t="n">
        <v>560</v>
      </c>
      <c r="N8" s="17" t="n">
        <v>254</v>
      </c>
      <c r="O8" s="48"/>
      <c r="P8" s="49"/>
      <c r="Q8" s="48"/>
    </row>
    <row r="9" customFormat="false" ht="18" hidden="false" customHeight="true" outlineLevel="0" collapsed="false">
      <c r="A9" s="45" t="s">
        <v>57</v>
      </c>
      <c r="B9" s="17" t="n">
        <v>659</v>
      </c>
      <c r="C9" s="17" t="n">
        <v>15869</v>
      </c>
      <c r="D9" s="17" t="n">
        <v>137</v>
      </c>
      <c r="E9" s="17" t="n">
        <v>543</v>
      </c>
      <c r="F9" s="17" t="n">
        <v>1156</v>
      </c>
      <c r="G9" s="17" t="n">
        <v>1862</v>
      </c>
      <c r="H9" s="17" t="n">
        <v>2263</v>
      </c>
      <c r="I9" s="17" t="n">
        <v>2386</v>
      </c>
      <c r="J9" s="17" t="n">
        <v>3851</v>
      </c>
      <c r="K9" s="17" t="n">
        <v>2083</v>
      </c>
      <c r="L9" s="17" t="n">
        <v>797</v>
      </c>
      <c r="M9" s="17" t="n">
        <v>791</v>
      </c>
      <c r="N9" s="17" t="n">
        <v>158</v>
      </c>
      <c r="O9" s="48"/>
      <c r="P9" s="49"/>
      <c r="Q9" s="48"/>
    </row>
    <row r="10" customFormat="false" ht="18" hidden="false" customHeight="true" outlineLevel="0" collapsed="false">
      <c r="A10" s="45" t="s">
        <v>58</v>
      </c>
      <c r="B10" s="17" t="n">
        <v>843</v>
      </c>
      <c r="C10" s="17" t="n">
        <v>15836</v>
      </c>
      <c r="D10" s="17" t="n">
        <v>1468</v>
      </c>
      <c r="E10" s="17" t="n">
        <v>3151</v>
      </c>
      <c r="F10" s="17" t="n">
        <v>3037</v>
      </c>
      <c r="G10" s="17" t="n">
        <v>2571</v>
      </c>
      <c r="H10" s="17" t="n">
        <v>1644</v>
      </c>
      <c r="I10" s="17" t="n">
        <v>1060</v>
      </c>
      <c r="J10" s="17" t="n">
        <v>1127</v>
      </c>
      <c r="K10" s="17" t="n">
        <v>569</v>
      </c>
      <c r="L10" s="17" t="n">
        <v>417</v>
      </c>
      <c r="M10" s="17" t="n">
        <v>792</v>
      </c>
      <c r="N10" s="17" t="n">
        <v>104</v>
      </c>
      <c r="O10" s="48"/>
      <c r="P10" s="49"/>
      <c r="Q10" s="48"/>
    </row>
    <row r="11" customFormat="false" ht="18" hidden="false" customHeight="true" outlineLevel="0" collapsed="false">
      <c r="A11" s="45" t="s">
        <v>59</v>
      </c>
      <c r="B11" s="17" t="n">
        <v>1128</v>
      </c>
      <c r="C11" s="17" t="n">
        <v>5304</v>
      </c>
      <c r="D11" s="17" t="n">
        <v>198</v>
      </c>
      <c r="E11" s="17" t="n">
        <v>407</v>
      </c>
      <c r="F11" s="17" t="n">
        <v>478</v>
      </c>
      <c r="G11" s="17" t="n">
        <v>531</v>
      </c>
      <c r="H11" s="17" t="n">
        <v>523</v>
      </c>
      <c r="I11" s="17" t="n">
        <v>443</v>
      </c>
      <c r="J11" s="17" t="n">
        <v>613</v>
      </c>
      <c r="K11" s="17" t="n">
        <v>463</v>
      </c>
      <c r="L11" s="17" t="n">
        <v>368</v>
      </c>
      <c r="M11" s="17" t="n">
        <v>1280</v>
      </c>
      <c r="N11" s="17" t="n">
        <v>203</v>
      </c>
      <c r="O11" s="48"/>
      <c r="P11" s="49"/>
      <c r="Q11" s="50"/>
    </row>
    <row r="12" customFormat="false" ht="18" hidden="false" customHeight="true" outlineLevel="0" collapsed="false">
      <c r="A12" s="45" t="s">
        <v>60</v>
      </c>
      <c r="B12" s="17" t="n">
        <v>1376</v>
      </c>
      <c r="C12" s="17" t="n">
        <v>5220</v>
      </c>
      <c r="D12" s="17" t="n">
        <v>191</v>
      </c>
      <c r="E12" s="17" t="n">
        <v>321</v>
      </c>
      <c r="F12" s="17" t="n">
        <v>299</v>
      </c>
      <c r="G12" s="17" t="n">
        <v>308</v>
      </c>
      <c r="H12" s="17" t="n">
        <v>267</v>
      </c>
      <c r="I12" s="17" t="n">
        <v>304</v>
      </c>
      <c r="J12" s="17" t="n">
        <v>559</v>
      </c>
      <c r="K12" s="17" t="n">
        <v>626</v>
      </c>
      <c r="L12" s="17" t="n">
        <v>666</v>
      </c>
      <c r="M12" s="17" t="n">
        <v>1679</v>
      </c>
      <c r="N12" s="17" t="n">
        <v>239</v>
      </c>
      <c r="O12" s="50"/>
      <c r="P12" s="49"/>
      <c r="Q12" s="50"/>
    </row>
    <row r="13" customFormat="false" ht="18" hidden="false" customHeight="true" outlineLevel="0" collapsed="false">
      <c r="A13" s="45" t="s">
        <v>61</v>
      </c>
      <c r="B13" s="17" t="n">
        <v>1722</v>
      </c>
      <c r="C13" s="17" t="n">
        <v>7152</v>
      </c>
      <c r="D13" s="17" t="n">
        <v>192</v>
      </c>
      <c r="E13" s="17" t="n">
        <v>356</v>
      </c>
      <c r="F13" s="17" t="n">
        <v>435</v>
      </c>
      <c r="G13" s="17" t="n">
        <v>489</v>
      </c>
      <c r="H13" s="17" t="n">
        <v>572</v>
      </c>
      <c r="I13" s="17" t="n">
        <v>609</v>
      </c>
      <c r="J13" s="17" t="n">
        <v>1237</v>
      </c>
      <c r="K13" s="17" t="n">
        <v>1087</v>
      </c>
      <c r="L13" s="17" t="n">
        <v>762</v>
      </c>
      <c r="M13" s="17" t="n">
        <v>1413</v>
      </c>
      <c r="N13" s="17" t="n">
        <v>207</v>
      </c>
      <c r="O13" s="50"/>
      <c r="P13" s="49"/>
      <c r="Q13" s="50"/>
    </row>
    <row r="14" customFormat="false" ht="18" hidden="false" customHeight="true" outlineLevel="0" collapsed="false">
      <c r="A14" s="45" t="s">
        <v>62</v>
      </c>
      <c r="B14" s="17" t="n">
        <v>2171</v>
      </c>
      <c r="C14" s="17" t="n">
        <v>1826</v>
      </c>
      <c r="D14" s="17" t="n">
        <v>154</v>
      </c>
      <c r="E14" s="17" t="n">
        <v>232</v>
      </c>
      <c r="F14" s="17" t="n">
        <v>217</v>
      </c>
      <c r="G14" s="17" t="n">
        <v>214</v>
      </c>
      <c r="H14" s="17" t="n">
        <v>162</v>
      </c>
      <c r="I14" s="17" t="n">
        <v>152</v>
      </c>
      <c r="J14" s="17" t="n">
        <v>263</v>
      </c>
      <c r="K14" s="17" t="n">
        <v>174</v>
      </c>
      <c r="L14" s="17" t="n">
        <v>78</v>
      </c>
      <c r="M14" s="17" t="n">
        <v>180</v>
      </c>
      <c r="N14" s="17" t="n">
        <v>146</v>
      </c>
      <c r="O14" s="50"/>
      <c r="P14" s="49"/>
      <c r="Q14" s="50"/>
    </row>
    <row r="15" customFormat="false" ht="18" hidden="false" customHeight="true" outlineLevel="0" collapsed="false">
      <c r="A15" s="45" t="s">
        <v>63</v>
      </c>
      <c r="B15" s="17" t="n">
        <v>2806</v>
      </c>
      <c r="C15" s="17" t="n">
        <v>195</v>
      </c>
      <c r="D15" s="17" t="n">
        <v>22</v>
      </c>
      <c r="E15" s="17" t="n">
        <v>24</v>
      </c>
      <c r="F15" s="17" t="n">
        <v>18</v>
      </c>
      <c r="G15" s="17" t="n">
        <v>16</v>
      </c>
      <c r="H15" s="17" t="n">
        <v>17</v>
      </c>
      <c r="I15" s="17" t="n">
        <v>18</v>
      </c>
      <c r="J15" s="17" t="n">
        <v>16</v>
      </c>
      <c r="K15" s="17" t="n">
        <v>12</v>
      </c>
      <c r="L15" s="17" t="n">
        <v>9</v>
      </c>
      <c r="M15" s="17" t="n">
        <v>43</v>
      </c>
      <c r="N15" s="17" t="n">
        <v>202</v>
      </c>
      <c r="O15" s="50"/>
      <c r="P15" s="49"/>
      <c r="Q15" s="50"/>
    </row>
    <row r="16" s="55" customFormat="true" ht="24.95" hidden="false" customHeight="true" outlineLevel="0" collapsed="false">
      <c r="A16" s="51" t="s">
        <v>64</v>
      </c>
      <c r="B16" s="52" t="n">
        <v>999</v>
      </c>
      <c r="C16" s="52" t="n">
        <v>55014</v>
      </c>
      <c r="D16" s="52" t="n">
        <v>2368</v>
      </c>
      <c r="E16" s="52" t="n">
        <v>5053</v>
      </c>
      <c r="F16" s="52" t="n">
        <v>5674</v>
      </c>
      <c r="G16" s="52" t="n">
        <v>6070</v>
      </c>
      <c r="H16" s="52" t="n">
        <v>5594</v>
      </c>
      <c r="I16" s="52" t="n">
        <v>5149</v>
      </c>
      <c r="J16" s="52" t="n">
        <v>8145</v>
      </c>
      <c r="K16" s="52" t="n">
        <v>5586</v>
      </c>
      <c r="L16" s="52" t="n">
        <v>3752</v>
      </c>
      <c r="M16" s="52" t="n">
        <v>7623</v>
      </c>
      <c r="N16" s="52" t="n">
        <v>169</v>
      </c>
      <c r="O16" s="53"/>
      <c r="P16" s="49"/>
      <c r="Q16" s="54"/>
    </row>
    <row r="17" s="55" customFormat="true" ht="36" hidden="false" customHeight="true" outlineLevel="0" collapsed="false">
      <c r="A17" s="18" t="s">
        <v>6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Q17" s="56"/>
    </row>
    <row r="19" customFormat="false" ht="12.75" hidden="false" customHeight="false" outlineLevel="0" collapsed="false">
      <c r="A19" s="57"/>
    </row>
    <row r="21" customFormat="false" ht="12.75" hidden="false" customHeight="false" outlineLevel="0" collapsed="false">
      <c r="E21" s="58"/>
    </row>
    <row r="22" customFormat="false" ht="12.75" hidden="false" customHeight="false" outlineLevel="0" collapsed="false"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H35" s="15"/>
      <c r="I35" s="15"/>
      <c r="J35" s="15"/>
      <c r="K35" s="15"/>
      <c r="L35" s="15"/>
      <c r="M35" s="15"/>
    </row>
  </sheetData>
  <mergeCells count="7">
    <mergeCell ref="A3:A5"/>
    <mergeCell ref="B3:B4"/>
    <mergeCell ref="C3:C4"/>
    <mergeCell ref="D3:M3"/>
    <mergeCell ref="N3:N4"/>
    <mergeCell ref="C5:M5"/>
    <mergeCell ref="A17:N17"/>
  </mergeCells>
  <conditionalFormatting sqref="B6:N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8.28"/>
    <col collapsed="false" customWidth="true" hidden="false" outlineLevel="0" max="5" min="3" style="1" width="19.7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7" t="s">
        <v>66</v>
      </c>
    </row>
    <row r="2" customFormat="false" ht="14.85" hidden="false" customHeight="true" outlineLevel="0" collapsed="false">
      <c r="A2" s="38" t="s">
        <v>67</v>
      </c>
    </row>
    <row r="3" s="60" customFormat="true" ht="14.25" hidden="false" customHeight="true" outlineLevel="0" collapsed="false">
      <c r="A3" s="59" t="s">
        <v>68</v>
      </c>
      <c r="B3" s="3" t="s">
        <v>69</v>
      </c>
      <c r="C3" s="40" t="s">
        <v>70</v>
      </c>
      <c r="D3" s="22" t="s">
        <v>3</v>
      </c>
      <c r="E3" s="22"/>
    </row>
    <row r="4" s="60" customFormat="true" ht="24" hidden="false" customHeight="true" outlineLevel="0" collapsed="false">
      <c r="A4" s="59"/>
      <c r="B4" s="3"/>
      <c r="C4" s="40"/>
      <c r="D4" s="61" t="s">
        <v>4</v>
      </c>
      <c r="E4" s="25" t="s">
        <v>5</v>
      </c>
    </row>
    <row r="5" customFormat="false" ht="14.25" hidden="false" customHeight="true" outlineLevel="0" collapsed="false">
      <c r="A5" s="59"/>
      <c r="B5" s="3"/>
      <c r="C5" s="62" t="s">
        <v>6</v>
      </c>
      <c r="D5" s="62"/>
      <c r="E5" s="62"/>
      <c r="F5" s="63"/>
    </row>
    <row r="6" customFormat="false" ht="12.75" hidden="false" customHeight="true" outlineLevel="0" collapsed="false">
      <c r="A6" s="64" t="n">
        <v>1</v>
      </c>
      <c r="B6" s="65" t="s">
        <v>71</v>
      </c>
      <c r="C6" s="17" t="n">
        <v>1341</v>
      </c>
      <c r="D6" s="17" t="n">
        <v>1266</v>
      </c>
      <c r="E6" s="17" t="n">
        <v>75</v>
      </c>
      <c r="F6" s="63"/>
    </row>
    <row r="7" customFormat="false" ht="12.75" hidden="false" customHeight="true" outlineLevel="0" collapsed="false">
      <c r="A7" s="19"/>
      <c r="B7" s="65" t="s">
        <v>72</v>
      </c>
      <c r="C7" s="17" t="n">
        <v>4167</v>
      </c>
      <c r="D7" s="17" t="n">
        <v>4018</v>
      </c>
      <c r="E7" s="17" t="n">
        <v>149</v>
      </c>
      <c r="F7" s="63"/>
    </row>
    <row r="8" customFormat="false" ht="12.75" hidden="false" customHeight="true" outlineLevel="0" collapsed="false">
      <c r="A8" s="19"/>
      <c r="B8" s="65" t="s">
        <v>73</v>
      </c>
      <c r="C8" s="17" t="n">
        <v>6994</v>
      </c>
      <c r="D8" s="17" t="n">
        <v>6777</v>
      </c>
      <c r="E8" s="17" t="n">
        <v>217</v>
      </c>
      <c r="F8" s="63"/>
    </row>
    <row r="9" customFormat="false" ht="12.75" hidden="false" customHeight="true" outlineLevel="0" collapsed="false">
      <c r="A9" s="19"/>
      <c r="B9" s="65" t="s">
        <v>74</v>
      </c>
      <c r="C9" s="17" t="n">
        <v>7920</v>
      </c>
      <c r="D9" s="17" t="n">
        <v>7724</v>
      </c>
      <c r="E9" s="17" t="n">
        <v>196</v>
      </c>
      <c r="F9" s="63"/>
    </row>
    <row r="10" customFormat="false" ht="12.75" hidden="false" customHeight="true" outlineLevel="0" collapsed="false">
      <c r="A10" s="19"/>
      <c r="B10" s="65" t="s">
        <v>75</v>
      </c>
      <c r="C10" s="17" t="n">
        <v>5431</v>
      </c>
      <c r="D10" s="17" t="n">
        <v>5337</v>
      </c>
      <c r="E10" s="17" t="n">
        <v>94</v>
      </c>
      <c r="F10" s="63"/>
    </row>
    <row r="11" customFormat="false" ht="12.75" hidden="false" customHeight="true" outlineLevel="0" collapsed="false">
      <c r="A11" s="19"/>
      <c r="B11" s="65" t="s">
        <v>76</v>
      </c>
      <c r="C11" s="17" t="n">
        <v>4953</v>
      </c>
      <c r="D11" s="17" t="n">
        <v>4872</v>
      </c>
      <c r="E11" s="17" t="n">
        <v>81</v>
      </c>
      <c r="F11" s="63"/>
    </row>
    <row r="12" customFormat="false" ht="15" hidden="false" customHeight="true" outlineLevel="0" collapsed="false">
      <c r="A12" s="19"/>
      <c r="B12" s="66" t="s">
        <v>64</v>
      </c>
      <c r="C12" s="52" t="n">
        <v>30806</v>
      </c>
      <c r="D12" s="52" t="n">
        <v>29994</v>
      </c>
      <c r="E12" s="52" t="n">
        <v>812</v>
      </c>
      <c r="F12" s="63"/>
    </row>
    <row r="13" customFormat="false" ht="12.75" hidden="false" customHeight="true" outlineLevel="0" collapsed="false">
      <c r="A13" s="64" t="n">
        <v>2</v>
      </c>
      <c r="B13" s="65" t="s">
        <v>71</v>
      </c>
      <c r="C13" s="17" t="n">
        <v>217</v>
      </c>
      <c r="D13" s="17" t="n">
        <v>174</v>
      </c>
      <c r="E13" s="17" t="n">
        <v>43</v>
      </c>
      <c r="F13" s="63"/>
    </row>
    <row r="14" customFormat="false" ht="12.75" hidden="false" customHeight="true" outlineLevel="0" collapsed="false">
      <c r="A14" s="19"/>
      <c r="B14" s="65" t="s">
        <v>72</v>
      </c>
      <c r="C14" s="17" t="n">
        <v>784</v>
      </c>
      <c r="D14" s="17" t="n">
        <v>701</v>
      </c>
      <c r="E14" s="17" t="n">
        <v>83</v>
      </c>
      <c r="F14" s="63"/>
    </row>
    <row r="15" customFormat="false" ht="12.75" hidden="false" customHeight="true" outlineLevel="0" collapsed="false">
      <c r="A15" s="19"/>
      <c r="B15" s="65" t="s">
        <v>73</v>
      </c>
      <c r="C15" s="67" t="n">
        <v>1276</v>
      </c>
      <c r="D15" s="17" t="n">
        <v>1184</v>
      </c>
      <c r="E15" s="17" t="n">
        <v>92</v>
      </c>
      <c r="F15" s="63"/>
    </row>
    <row r="16" customFormat="false" ht="12.75" hidden="false" customHeight="true" outlineLevel="0" collapsed="false">
      <c r="A16" s="19"/>
      <c r="B16" s="65" t="s">
        <v>74</v>
      </c>
      <c r="C16" s="17" t="n">
        <v>1537</v>
      </c>
      <c r="D16" s="17" t="n">
        <v>1460</v>
      </c>
      <c r="E16" s="17" t="n">
        <v>77</v>
      </c>
      <c r="F16" s="63"/>
    </row>
    <row r="17" customFormat="false" ht="12.75" hidden="false" customHeight="true" outlineLevel="0" collapsed="false">
      <c r="A17" s="19"/>
      <c r="B17" s="65" t="s">
        <v>75</v>
      </c>
      <c r="C17" s="17" t="n">
        <v>1162</v>
      </c>
      <c r="D17" s="17" t="n">
        <v>1127</v>
      </c>
      <c r="E17" s="17" t="n">
        <v>35</v>
      </c>
      <c r="F17" s="63"/>
    </row>
    <row r="18" customFormat="false" ht="12.75" hidden="false" customHeight="true" outlineLevel="0" collapsed="false">
      <c r="A18" s="19"/>
      <c r="B18" s="65" t="s">
        <v>76</v>
      </c>
      <c r="C18" s="17" t="n">
        <v>980</v>
      </c>
      <c r="D18" s="17" t="n">
        <v>959</v>
      </c>
      <c r="E18" s="17" t="n">
        <v>21</v>
      </c>
      <c r="F18" s="63"/>
    </row>
    <row r="19" customFormat="false" ht="15" hidden="false" customHeight="true" outlineLevel="0" collapsed="false">
      <c r="A19" s="19"/>
      <c r="B19" s="66" t="s">
        <v>64</v>
      </c>
      <c r="C19" s="52" t="n">
        <v>5956</v>
      </c>
      <c r="D19" s="52" t="n">
        <v>5605</v>
      </c>
      <c r="E19" s="52" t="n">
        <v>351</v>
      </c>
      <c r="F19" s="63"/>
    </row>
    <row r="20" customFormat="false" ht="12.75" hidden="false" customHeight="true" outlineLevel="0" collapsed="false">
      <c r="A20" s="64" t="n">
        <v>3</v>
      </c>
      <c r="B20" s="65" t="s">
        <v>71</v>
      </c>
      <c r="C20" s="17" t="n">
        <v>137</v>
      </c>
      <c r="D20" s="17" t="n">
        <v>115</v>
      </c>
      <c r="E20" s="17" t="n">
        <v>22</v>
      </c>
      <c r="F20" s="63"/>
    </row>
    <row r="21" customFormat="false" ht="12.75" hidden="false" customHeight="true" outlineLevel="0" collapsed="false">
      <c r="A21" s="19"/>
      <c r="B21" s="65" t="s">
        <v>72</v>
      </c>
      <c r="C21" s="17" t="n">
        <v>486</v>
      </c>
      <c r="D21" s="17" t="n">
        <v>442</v>
      </c>
      <c r="E21" s="17" t="n">
        <v>44</v>
      </c>
      <c r="F21" s="63"/>
    </row>
    <row r="22" customFormat="false" ht="12.75" hidden="false" customHeight="true" outlineLevel="0" collapsed="false">
      <c r="A22" s="19"/>
      <c r="B22" s="65" t="s">
        <v>73</v>
      </c>
      <c r="C22" s="17" t="n">
        <v>786</v>
      </c>
      <c r="D22" s="17" t="n">
        <v>724</v>
      </c>
      <c r="E22" s="17" t="n">
        <v>62</v>
      </c>
      <c r="F22" s="63"/>
    </row>
    <row r="23" customFormat="false" ht="12.75" hidden="false" customHeight="true" outlineLevel="0" collapsed="false">
      <c r="A23" s="19"/>
      <c r="B23" s="65" t="s">
        <v>74</v>
      </c>
      <c r="C23" s="17" t="n">
        <v>1008</v>
      </c>
      <c r="D23" s="17" t="n">
        <v>950</v>
      </c>
      <c r="E23" s="17" t="n">
        <v>58</v>
      </c>
      <c r="F23" s="63"/>
    </row>
    <row r="24" customFormat="false" ht="12.75" hidden="false" customHeight="true" outlineLevel="0" collapsed="false">
      <c r="A24" s="19"/>
      <c r="B24" s="65" t="s">
        <v>75</v>
      </c>
      <c r="C24" s="17" t="n">
        <v>694</v>
      </c>
      <c r="D24" s="17" t="n">
        <v>660</v>
      </c>
      <c r="E24" s="17" t="n">
        <v>34</v>
      </c>
      <c r="F24" s="63"/>
    </row>
    <row r="25" customFormat="false" ht="12.75" hidden="false" customHeight="true" outlineLevel="0" collapsed="false">
      <c r="A25" s="19"/>
      <c r="B25" s="65" t="s">
        <v>76</v>
      </c>
      <c r="C25" s="17" t="n">
        <v>740</v>
      </c>
      <c r="D25" s="17" t="n">
        <v>707</v>
      </c>
      <c r="E25" s="17" t="n">
        <v>33</v>
      </c>
      <c r="F25" s="63"/>
    </row>
    <row r="26" customFormat="false" ht="15" hidden="false" customHeight="true" outlineLevel="0" collapsed="false">
      <c r="A26" s="19"/>
      <c r="B26" s="66" t="s">
        <v>64</v>
      </c>
      <c r="C26" s="52" t="n">
        <v>3851</v>
      </c>
      <c r="D26" s="52" t="n">
        <v>3598</v>
      </c>
      <c r="E26" s="52" t="n">
        <v>253</v>
      </c>
      <c r="F26" s="63"/>
    </row>
    <row r="27" customFormat="false" ht="12.75" hidden="false" customHeight="true" outlineLevel="0" collapsed="false">
      <c r="A27" s="64" t="n">
        <v>4</v>
      </c>
      <c r="B27" s="65" t="s">
        <v>71</v>
      </c>
      <c r="C27" s="17" t="n">
        <v>241</v>
      </c>
      <c r="D27" s="17" t="n">
        <v>210</v>
      </c>
      <c r="E27" s="17" t="n">
        <v>31</v>
      </c>
      <c r="F27" s="63"/>
    </row>
    <row r="28" customFormat="false" ht="12.75" hidden="false" customHeight="true" outlineLevel="0" collapsed="false">
      <c r="A28" s="19"/>
      <c r="B28" s="65" t="s">
        <v>72</v>
      </c>
      <c r="C28" s="67" t="n">
        <v>741</v>
      </c>
      <c r="D28" s="17" t="n">
        <v>688</v>
      </c>
      <c r="E28" s="17" t="n">
        <v>53</v>
      </c>
      <c r="F28" s="63"/>
    </row>
    <row r="29" customFormat="false" ht="12.75" hidden="false" customHeight="true" outlineLevel="0" collapsed="false">
      <c r="A29" s="19"/>
      <c r="B29" s="65" t="s">
        <v>73</v>
      </c>
      <c r="C29" s="17" t="n">
        <v>1227</v>
      </c>
      <c r="D29" s="17" t="n">
        <v>1139</v>
      </c>
      <c r="E29" s="17" t="n">
        <v>88</v>
      </c>
      <c r="F29" s="63"/>
    </row>
    <row r="30" customFormat="false" ht="12.75" hidden="false" customHeight="true" outlineLevel="0" collapsed="false">
      <c r="A30" s="19"/>
      <c r="B30" s="65" t="s">
        <v>74</v>
      </c>
      <c r="C30" s="17" t="n">
        <v>1546</v>
      </c>
      <c r="D30" s="17" t="n">
        <v>1468</v>
      </c>
      <c r="E30" s="17" t="n">
        <v>78</v>
      </c>
      <c r="F30" s="63"/>
    </row>
    <row r="31" customFormat="false" ht="12.75" hidden="false" customHeight="true" outlineLevel="0" collapsed="false">
      <c r="A31" s="19"/>
      <c r="B31" s="65" t="s">
        <v>75</v>
      </c>
      <c r="C31" s="17" t="n">
        <v>1198</v>
      </c>
      <c r="D31" s="17" t="n">
        <v>1129</v>
      </c>
      <c r="E31" s="17" t="n">
        <v>69</v>
      </c>
      <c r="F31" s="63"/>
    </row>
    <row r="32" customFormat="false" ht="12.75" hidden="false" customHeight="true" outlineLevel="0" collapsed="false">
      <c r="A32" s="19"/>
      <c r="B32" s="65" t="s">
        <v>76</v>
      </c>
      <c r="C32" s="17" t="n">
        <v>1105</v>
      </c>
      <c r="D32" s="17" t="n">
        <v>1067</v>
      </c>
      <c r="E32" s="17" t="n">
        <v>38</v>
      </c>
      <c r="F32" s="63"/>
    </row>
    <row r="33" customFormat="false" ht="15" hidden="false" customHeight="true" outlineLevel="0" collapsed="false">
      <c r="A33" s="19"/>
      <c r="B33" s="66" t="s">
        <v>64</v>
      </c>
      <c r="C33" s="52" t="n">
        <v>6058</v>
      </c>
      <c r="D33" s="52" t="n">
        <v>5701</v>
      </c>
      <c r="E33" s="52" t="n">
        <v>357</v>
      </c>
      <c r="F33" s="63"/>
    </row>
    <row r="34" customFormat="false" ht="12.75" hidden="false" customHeight="true" outlineLevel="0" collapsed="false">
      <c r="A34" s="64" t="n">
        <v>5</v>
      </c>
      <c r="B34" s="65" t="s">
        <v>71</v>
      </c>
      <c r="C34" s="17" t="n">
        <v>164</v>
      </c>
      <c r="D34" s="17" t="n">
        <v>142</v>
      </c>
      <c r="E34" s="17" t="n">
        <v>22</v>
      </c>
      <c r="F34" s="63"/>
    </row>
    <row r="35" customFormat="false" ht="12.75" hidden="false" customHeight="true" outlineLevel="0" collapsed="false">
      <c r="A35" s="19"/>
      <c r="B35" s="65" t="s">
        <v>72</v>
      </c>
      <c r="C35" s="17" t="n">
        <v>586</v>
      </c>
      <c r="D35" s="17" t="n">
        <v>502</v>
      </c>
      <c r="E35" s="17" t="n">
        <v>84</v>
      </c>
      <c r="F35" s="63"/>
    </row>
    <row r="36" customFormat="false" ht="12.75" hidden="false" customHeight="true" outlineLevel="0" collapsed="false">
      <c r="A36" s="19"/>
      <c r="B36" s="65" t="s">
        <v>73</v>
      </c>
      <c r="C36" s="17" t="n">
        <v>1037</v>
      </c>
      <c r="D36" s="17" t="n">
        <v>915</v>
      </c>
      <c r="E36" s="17" t="n">
        <v>122</v>
      </c>
      <c r="F36" s="63"/>
    </row>
    <row r="37" customFormat="false" ht="12.75" hidden="false" customHeight="true" outlineLevel="0" collapsed="false">
      <c r="A37" s="19"/>
      <c r="B37" s="65" t="s">
        <v>74</v>
      </c>
      <c r="C37" s="17" t="n">
        <v>1308</v>
      </c>
      <c r="D37" s="17" t="n">
        <v>1198</v>
      </c>
      <c r="E37" s="17" t="n">
        <v>110</v>
      </c>
      <c r="F37" s="63"/>
    </row>
    <row r="38" customFormat="false" ht="12.75" hidden="false" customHeight="true" outlineLevel="0" collapsed="false">
      <c r="A38" s="19"/>
      <c r="B38" s="65" t="s">
        <v>75</v>
      </c>
      <c r="C38" s="17" t="n">
        <v>911</v>
      </c>
      <c r="D38" s="17" t="n">
        <v>825</v>
      </c>
      <c r="E38" s="17" t="n">
        <v>86</v>
      </c>
      <c r="F38" s="63"/>
    </row>
    <row r="39" customFormat="false" ht="12.75" hidden="false" customHeight="true" outlineLevel="0" collapsed="false">
      <c r="A39" s="19"/>
      <c r="B39" s="65" t="s">
        <v>76</v>
      </c>
      <c r="C39" s="17" t="n">
        <v>767</v>
      </c>
      <c r="D39" s="17" t="n">
        <v>729</v>
      </c>
      <c r="E39" s="17" t="n">
        <v>38</v>
      </c>
      <c r="F39" s="63"/>
    </row>
    <row r="40" customFormat="false" ht="15" hidden="false" customHeight="true" outlineLevel="0" collapsed="false">
      <c r="A40" s="19"/>
      <c r="B40" s="66" t="s">
        <v>64</v>
      </c>
      <c r="C40" s="52" t="n">
        <v>4773</v>
      </c>
      <c r="D40" s="52" t="n">
        <v>4311</v>
      </c>
      <c r="E40" s="52" t="n">
        <v>462</v>
      </c>
      <c r="F40" s="63"/>
    </row>
    <row r="41" customFormat="false" ht="12.75" hidden="false" customHeight="true" outlineLevel="0" collapsed="false">
      <c r="A41" s="64" t="s">
        <v>77</v>
      </c>
      <c r="B41" s="65" t="s">
        <v>71</v>
      </c>
      <c r="C41" s="17" t="n">
        <v>214</v>
      </c>
      <c r="D41" s="17" t="n">
        <v>146</v>
      </c>
      <c r="E41" s="17" t="n">
        <v>68</v>
      </c>
      <c r="F41" s="63"/>
    </row>
    <row r="42" customFormat="false" ht="12.75" hidden="false" customHeight="true" outlineLevel="0" collapsed="false">
      <c r="A42" s="19"/>
      <c r="B42" s="65" t="s">
        <v>72</v>
      </c>
      <c r="C42" s="17" t="n">
        <v>580</v>
      </c>
      <c r="D42" s="17" t="n">
        <v>454</v>
      </c>
      <c r="E42" s="17" t="n">
        <v>126</v>
      </c>
      <c r="F42" s="63"/>
    </row>
    <row r="43" customFormat="false" ht="12.75" hidden="false" customHeight="true" outlineLevel="0" collapsed="false">
      <c r="A43" s="19"/>
      <c r="B43" s="65" t="s">
        <v>73</v>
      </c>
      <c r="C43" s="17" t="n">
        <v>841</v>
      </c>
      <c r="D43" s="17" t="n">
        <v>679</v>
      </c>
      <c r="E43" s="17" t="n">
        <v>162</v>
      </c>
      <c r="F43" s="63"/>
    </row>
    <row r="44" customFormat="false" ht="12.75" hidden="false" customHeight="true" outlineLevel="0" collapsed="false">
      <c r="A44" s="19"/>
      <c r="B44" s="65" t="s">
        <v>74</v>
      </c>
      <c r="C44" s="17" t="n">
        <v>952</v>
      </c>
      <c r="D44" s="17" t="n">
        <v>820</v>
      </c>
      <c r="E44" s="17" t="n">
        <v>132</v>
      </c>
      <c r="F44" s="63"/>
    </row>
    <row r="45" customFormat="false" ht="12.75" hidden="false" customHeight="true" outlineLevel="0" collapsed="false">
      <c r="A45" s="19"/>
      <c r="B45" s="65" t="s">
        <v>75</v>
      </c>
      <c r="C45" s="17" t="n">
        <v>516</v>
      </c>
      <c r="D45" s="17" t="n">
        <v>461</v>
      </c>
      <c r="E45" s="17" t="n">
        <v>55</v>
      </c>
      <c r="F45" s="63"/>
    </row>
    <row r="46" customFormat="false" ht="12.75" hidden="false" customHeight="true" outlineLevel="0" collapsed="false">
      <c r="A46" s="19"/>
      <c r="B46" s="65" t="s">
        <v>76</v>
      </c>
      <c r="C46" s="17" t="n">
        <v>467</v>
      </c>
      <c r="D46" s="17" t="n">
        <v>429</v>
      </c>
      <c r="E46" s="17" t="n">
        <v>38</v>
      </c>
      <c r="F46" s="63"/>
    </row>
    <row r="47" customFormat="false" ht="15" hidden="false" customHeight="true" outlineLevel="0" collapsed="false">
      <c r="A47" s="19"/>
      <c r="B47" s="66" t="s">
        <v>64</v>
      </c>
      <c r="C47" s="52" t="n">
        <v>3570</v>
      </c>
      <c r="D47" s="52" t="n">
        <v>2989</v>
      </c>
      <c r="E47" s="52" t="n">
        <v>581</v>
      </c>
      <c r="F47" s="63"/>
    </row>
    <row r="48" customFormat="false" ht="12.75" hidden="false" customHeight="true" outlineLevel="0" collapsed="false">
      <c r="A48" s="68" t="s">
        <v>64</v>
      </c>
      <c r="B48" s="65" t="s">
        <v>71</v>
      </c>
      <c r="C48" s="17" t="n">
        <v>2314</v>
      </c>
      <c r="D48" s="17" t="n">
        <v>2053</v>
      </c>
      <c r="E48" s="17" t="n">
        <v>261</v>
      </c>
      <c r="F48" s="63"/>
    </row>
    <row r="49" customFormat="false" ht="12.75" hidden="false" customHeight="true" outlineLevel="0" collapsed="false">
      <c r="A49" s="19"/>
      <c r="B49" s="65" t="s">
        <v>72</v>
      </c>
      <c r="C49" s="17" t="n">
        <v>7344</v>
      </c>
      <c r="D49" s="17" t="n">
        <v>6805</v>
      </c>
      <c r="E49" s="17" t="n">
        <v>539</v>
      </c>
      <c r="F49" s="63"/>
    </row>
    <row r="50" customFormat="false" ht="12.75" hidden="false" customHeight="true" outlineLevel="0" collapsed="false">
      <c r="A50" s="19"/>
      <c r="B50" s="65" t="s">
        <v>73</v>
      </c>
      <c r="C50" s="17" t="n">
        <v>12161</v>
      </c>
      <c r="D50" s="17" t="n">
        <v>11418</v>
      </c>
      <c r="E50" s="17" t="n">
        <v>743</v>
      </c>
      <c r="F50" s="63"/>
    </row>
    <row r="51" customFormat="false" ht="12.75" hidden="false" customHeight="true" outlineLevel="0" collapsed="false">
      <c r="A51" s="19"/>
      <c r="B51" s="65" t="s">
        <v>74</v>
      </c>
      <c r="C51" s="17" t="n">
        <v>14271</v>
      </c>
      <c r="D51" s="17" t="n">
        <v>13620</v>
      </c>
      <c r="E51" s="17" t="n">
        <v>651</v>
      </c>
      <c r="F51" s="63"/>
    </row>
    <row r="52" customFormat="false" ht="12.75" hidden="false" customHeight="true" outlineLevel="0" collapsed="false">
      <c r="A52" s="19"/>
      <c r="B52" s="65" t="s">
        <v>75</v>
      </c>
      <c r="C52" s="17" t="n">
        <v>9912</v>
      </c>
      <c r="D52" s="17" t="n">
        <v>9539</v>
      </c>
      <c r="E52" s="17" t="n">
        <v>373</v>
      </c>
      <c r="F52" s="63"/>
    </row>
    <row r="53" customFormat="false" ht="12.75" hidden="false" customHeight="true" outlineLevel="0" collapsed="false">
      <c r="A53" s="19"/>
      <c r="B53" s="65" t="s">
        <v>76</v>
      </c>
      <c r="C53" s="17" t="n">
        <v>9012</v>
      </c>
      <c r="D53" s="17" t="n">
        <v>8763</v>
      </c>
      <c r="E53" s="17" t="n">
        <v>249</v>
      </c>
      <c r="F53" s="63"/>
    </row>
    <row r="54" customFormat="false" ht="15" hidden="false" customHeight="true" outlineLevel="0" collapsed="false">
      <c r="A54" s="19"/>
      <c r="B54" s="66" t="s">
        <v>64</v>
      </c>
      <c r="C54" s="69" t="n">
        <v>55014</v>
      </c>
      <c r="D54" s="52" t="n">
        <v>52198</v>
      </c>
      <c r="E54" s="52" t="n">
        <v>2816</v>
      </c>
    </row>
    <row r="55" customFormat="false" ht="12.75" hidden="false" customHeight="false" outlineLevel="0" collapsed="false">
      <c r="A55" s="70" t="s">
        <v>78</v>
      </c>
      <c r="B55" s="70"/>
      <c r="C55" s="70"/>
      <c r="D55" s="70"/>
      <c r="E55" s="70"/>
    </row>
  </sheetData>
  <mergeCells count="6">
    <mergeCell ref="A3:A5"/>
    <mergeCell ref="B3:B5"/>
    <mergeCell ref="C3:C4"/>
    <mergeCell ref="D3:E3"/>
    <mergeCell ref="C5:E5"/>
    <mergeCell ref="A55:E55"/>
  </mergeCells>
  <conditionalFormatting sqref="C6:E54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20.99"/>
    <col collapsed="false" customWidth="true" hidden="false" outlineLevel="0" max="2" min="2" style="19" width="7.7"/>
    <col collapsed="false" customWidth="true" hidden="false" outlineLevel="0" max="4" min="3" style="19" width="7.99"/>
    <col collapsed="false" customWidth="true" hidden="false" outlineLevel="0" max="5" min="5" style="19" width="7.7"/>
    <col collapsed="false" customWidth="true" hidden="false" outlineLevel="0" max="7" min="6" style="19" width="7.99"/>
    <col collapsed="false" customWidth="true" hidden="false" outlineLevel="0" max="8" min="8" style="19" width="7.7"/>
    <col collapsed="false" customWidth="true" hidden="false" outlineLevel="0" max="10" min="9" style="19" width="7.99"/>
    <col collapsed="false" customWidth="false" hidden="false" outlineLevel="0" max="257" min="11" style="19" width="11.42"/>
  </cols>
  <sheetData>
    <row r="1" customFormat="false" ht="16.5" hidden="false" customHeight="true" outlineLevel="0" collapsed="false">
      <c r="A1" s="37" t="s">
        <v>79</v>
      </c>
    </row>
    <row r="2" customFormat="false" ht="14.85" hidden="false" customHeight="true" outlineLevel="0" collapsed="false">
      <c r="A2" s="38" t="s">
        <v>80</v>
      </c>
    </row>
    <row r="3" customFormat="false" ht="14.85" hidden="false" customHeight="true" outlineLevel="0" collapsed="false">
      <c r="A3" s="39" t="s">
        <v>81</v>
      </c>
      <c r="B3" s="71" t="s">
        <v>82</v>
      </c>
      <c r="C3" s="71"/>
      <c r="D3" s="71"/>
      <c r="E3" s="22" t="s">
        <v>3</v>
      </c>
      <c r="F3" s="22"/>
      <c r="G3" s="22"/>
      <c r="H3" s="22"/>
      <c r="I3" s="22"/>
      <c r="J3" s="22"/>
    </row>
    <row r="4" customFormat="false" ht="18" hidden="false" customHeight="true" outlineLevel="0" collapsed="false">
      <c r="A4" s="39"/>
      <c r="B4" s="71"/>
      <c r="C4" s="71"/>
      <c r="D4" s="71"/>
      <c r="E4" s="72" t="s">
        <v>4</v>
      </c>
      <c r="F4" s="72"/>
      <c r="G4" s="72"/>
      <c r="H4" s="7" t="s">
        <v>5</v>
      </c>
      <c r="I4" s="7"/>
      <c r="J4" s="7"/>
    </row>
    <row r="5" customFormat="false" ht="15" hidden="false" customHeight="true" outlineLevel="0" collapsed="false">
      <c r="A5" s="39"/>
      <c r="B5" s="73" t="s">
        <v>83</v>
      </c>
      <c r="C5" s="34" t="s">
        <v>84</v>
      </c>
      <c r="D5" s="9" t="s">
        <v>85</v>
      </c>
      <c r="E5" s="74" t="s">
        <v>86</v>
      </c>
      <c r="F5" s="34" t="s">
        <v>84</v>
      </c>
      <c r="G5" s="9" t="s">
        <v>87</v>
      </c>
      <c r="H5" s="9" t="s">
        <v>86</v>
      </c>
      <c r="I5" s="34" t="s">
        <v>84</v>
      </c>
      <c r="J5" s="11" t="s">
        <v>88</v>
      </c>
    </row>
    <row r="6" customFormat="false" ht="65.1" hidden="false" customHeight="true" outlineLevel="0" collapsed="false">
      <c r="A6" s="39"/>
      <c r="B6" s="73"/>
      <c r="C6" s="9" t="s">
        <v>89</v>
      </c>
      <c r="D6" s="9"/>
      <c r="E6" s="74"/>
      <c r="F6" s="9" t="s">
        <v>90</v>
      </c>
      <c r="G6" s="9"/>
      <c r="H6" s="9"/>
      <c r="I6" s="9" t="s">
        <v>91</v>
      </c>
      <c r="J6" s="11"/>
    </row>
    <row r="7" customFormat="false" ht="18" hidden="false" customHeight="true" outlineLevel="0" collapsed="false">
      <c r="A7" s="39"/>
      <c r="B7" s="8" t="s">
        <v>6</v>
      </c>
      <c r="C7" s="10" t="s">
        <v>6</v>
      </c>
      <c r="D7" s="10" t="s">
        <v>92</v>
      </c>
      <c r="E7" s="24" t="s">
        <v>6</v>
      </c>
      <c r="F7" s="10" t="s">
        <v>6</v>
      </c>
      <c r="G7" s="10" t="s">
        <v>92</v>
      </c>
      <c r="H7" s="10" t="s">
        <v>6</v>
      </c>
      <c r="I7" s="10" t="s">
        <v>6</v>
      </c>
      <c r="J7" s="12" t="s">
        <v>92</v>
      </c>
    </row>
    <row r="8" s="78" customFormat="true" ht="39.95" hidden="false" customHeight="true" outlineLevel="0" collapsed="false">
      <c r="A8" s="75" t="s">
        <v>64</v>
      </c>
      <c r="B8" s="69" t="n">
        <v>55014</v>
      </c>
      <c r="C8" s="69" t="n">
        <v>12264</v>
      </c>
      <c r="D8" s="76" t="n">
        <v>8.47</v>
      </c>
      <c r="E8" s="77" t="n">
        <v>52198</v>
      </c>
      <c r="F8" s="69" t="n">
        <v>10706</v>
      </c>
      <c r="G8" s="76" t="n">
        <v>8.66</v>
      </c>
      <c r="H8" s="69" t="n">
        <v>2816</v>
      </c>
      <c r="I8" s="69" t="n">
        <v>1558</v>
      </c>
      <c r="J8" s="76" t="n">
        <v>6.68</v>
      </c>
      <c r="M8" s="79"/>
      <c r="N8" s="0"/>
    </row>
    <row r="9" customFormat="false" ht="35.1" hidden="false" customHeight="true" outlineLevel="0" collapsed="false">
      <c r="A9" s="80" t="s">
        <v>93</v>
      </c>
      <c r="B9" s="80"/>
      <c r="C9" s="80"/>
      <c r="D9" s="80"/>
      <c r="E9" s="80"/>
      <c r="F9" s="80"/>
      <c r="G9" s="80"/>
      <c r="H9" s="80"/>
      <c r="I9" s="80"/>
      <c r="J9" s="80"/>
      <c r="M9" s="81"/>
      <c r="N9" s="82"/>
      <c r="O9" s="83"/>
      <c r="P9" s="83"/>
    </row>
    <row r="10" customFormat="false" ht="5.1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M10" s="81"/>
      <c r="N10" s="82"/>
      <c r="O10" s="83"/>
      <c r="P10" s="83"/>
    </row>
    <row r="11" customFormat="false" ht="18" hidden="false" customHeight="true" outlineLevel="0" collapsed="false">
      <c r="A11" s="85" t="s">
        <v>71</v>
      </c>
      <c r="B11" s="67" t="n">
        <v>2314</v>
      </c>
      <c r="C11" s="67" t="n">
        <v>905</v>
      </c>
      <c r="D11" s="86" t="n">
        <v>6.55</v>
      </c>
      <c r="E11" s="67" t="n">
        <v>2053</v>
      </c>
      <c r="F11" s="67" t="n">
        <v>711</v>
      </c>
      <c r="G11" s="86" t="n">
        <v>6.83</v>
      </c>
      <c r="H11" s="67" t="n">
        <v>261</v>
      </c>
      <c r="I11" s="67" t="n">
        <v>194</v>
      </c>
      <c r="J11" s="86" t="n">
        <v>5.57</v>
      </c>
      <c r="M11" s="81"/>
      <c r="N11" s="82"/>
      <c r="O11" s="83"/>
      <c r="P11" s="83"/>
    </row>
    <row r="12" customFormat="false" ht="18" hidden="false" customHeight="true" outlineLevel="0" collapsed="false">
      <c r="A12" s="85" t="s">
        <v>72</v>
      </c>
      <c r="B12" s="67" t="n">
        <v>7344</v>
      </c>
      <c r="C12" s="67" t="n">
        <v>2398</v>
      </c>
      <c r="D12" s="86" t="n">
        <v>7.08</v>
      </c>
      <c r="E12" s="67" t="n">
        <v>6805</v>
      </c>
      <c r="F12" s="67" t="n">
        <v>2033</v>
      </c>
      <c r="G12" s="86" t="n">
        <v>7.24</v>
      </c>
      <c r="H12" s="67" t="n">
        <v>539</v>
      </c>
      <c r="I12" s="67" t="n">
        <v>365</v>
      </c>
      <c r="J12" s="86" t="n">
        <v>6.03</v>
      </c>
      <c r="M12" s="81"/>
      <c r="N12" s="82"/>
      <c r="O12" s="83"/>
      <c r="P12" s="83"/>
    </row>
    <row r="13" customFormat="false" ht="18" hidden="false" customHeight="true" outlineLevel="0" collapsed="false">
      <c r="A13" s="85" t="s">
        <v>73</v>
      </c>
      <c r="B13" s="67" t="n">
        <v>12161</v>
      </c>
      <c r="C13" s="67" t="n">
        <v>3238</v>
      </c>
      <c r="D13" s="86" t="n">
        <v>7.81</v>
      </c>
      <c r="E13" s="67" t="n">
        <v>11418</v>
      </c>
      <c r="F13" s="67" t="n">
        <v>2791</v>
      </c>
      <c r="G13" s="86" t="n">
        <v>7.97</v>
      </c>
      <c r="H13" s="67" t="n">
        <v>743</v>
      </c>
      <c r="I13" s="67" t="n">
        <v>447</v>
      </c>
      <c r="J13" s="86" t="n">
        <v>6.53</v>
      </c>
      <c r="M13" s="81"/>
      <c r="N13" s="83"/>
      <c r="O13" s="83"/>
      <c r="P13" s="83"/>
    </row>
    <row r="14" customFormat="false" ht="18" hidden="false" customHeight="true" outlineLevel="0" collapsed="false">
      <c r="A14" s="85" t="s">
        <v>74</v>
      </c>
      <c r="B14" s="67" t="n">
        <v>14271</v>
      </c>
      <c r="C14" s="67" t="n">
        <v>3050</v>
      </c>
      <c r="D14" s="86" t="n">
        <v>8.68</v>
      </c>
      <c r="E14" s="67" t="n">
        <v>13620</v>
      </c>
      <c r="F14" s="67" t="n">
        <v>2735</v>
      </c>
      <c r="G14" s="86" t="n">
        <v>8.82</v>
      </c>
      <c r="H14" s="67" t="n">
        <v>651</v>
      </c>
      <c r="I14" s="67" t="n">
        <v>315</v>
      </c>
      <c r="J14" s="86" t="n">
        <v>7.06</v>
      </c>
      <c r="M14" s="81"/>
      <c r="N14" s="83"/>
      <c r="O14" s="83"/>
      <c r="P14" s="83"/>
    </row>
    <row r="15" customFormat="false" ht="18" hidden="false" customHeight="true" outlineLevel="0" collapsed="false">
      <c r="A15" s="85" t="s">
        <v>75</v>
      </c>
      <c r="B15" s="67" t="n">
        <v>9912</v>
      </c>
      <c r="C15" s="67" t="n">
        <v>1497</v>
      </c>
      <c r="D15" s="86" t="n">
        <v>9.31</v>
      </c>
      <c r="E15" s="67" t="n">
        <v>9539</v>
      </c>
      <c r="F15" s="67" t="n">
        <v>1341</v>
      </c>
      <c r="G15" s="86" t="n">
        <v>9.4</v>
      </c>
      <c r="H15" s="67" t="n">
        <v>373</v>
      </c>
      <c r="I15" s="67" t="n">
        <v>156</v>
      </c>
      <c r="J15" s="86" t="n">
        <v>7.84</v>
      </c>
      <c r="M15" s="81"/>
      <c r="N15" s="83"/>
      <c r="O15" s="83"/>
      <c r="P15" s="83"/>
    </row>
    <row r="16" customFormat="false" ht="18" hidden="false" customHeight="true" outlineLevel="0" collapsed="false">
      <c r="A16" s="85" t="s">
        <v>76</v>
      </c>
      <c r="B16" s="67" t="n">
        <v>9012</v>
      </c>
      <c r="C16" s="67" t="n">
        <v>1176</v>
      </c>
      <c r="D16" s="86" t="n">
        <v>10.14</v>
      </c>
      <c r="E16" s="67" t="n">
        <v>8763</v>
      </c>
      <c r="F16" s="67" t="n">
        <v>1095</v>
      </c>
      <c r="G16" s="86" t="n">
        <v>10.25</v>
      </c>
      <c r="H16" s="67" t="n">
        <v>249</v>
      </c>
      <c r="I16" s="67" t="n">
        <v>81</v>
      </c>
      <c r="J16" s="86" t="n">
        <v>7.8</v>
      </c>
      <c r="M16" s="81"/>
      <c r="N16" s="83"/>
      <c r="O16" s="83"/>
      <c r="P16" s="83"/>
    </row>
    <row r="17" customFormat="false" ht="35.1" hidden="false" customHeight="true" outlineLevel="0" collapsed="false">
      <c r="A17" s="80" t="s">
        <v>94</v>
      </c>
      <c r="B17" s="80"/>
      <c r="C17" s="80"/>
      <c r="D17" s="80"/>
      <c r="E17" s="80"/>
      <c r="F17" s="80"/>
      <c r="G17" s="80"/>
      <c r="H17" s="80"/>
      <c r="I17" s="80"/>
      <c r="J17" s="80"/>
      <c r="M17" s="81"/>
      <c r="N17" s="83"/>
      <c r="O17" s="83"/>
      <c r="P17" s="83"/>
    </row>
    <row r="18" customFormat="false" ht="5.1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M18" s="81"/>
      <c r="N18" s="83"/>
      <c r="O18" s="83"/>
      <c r="P18" s="83"/>
    </row>
    <row r="19" customFormat="false" ht="12.95" hidden="false" customHeight="true" outlineLevel="0" collapsed="false">
      <c r="A19" s="87" t="s">
        <v>95</v>
      </c>
      <c r="B19" s="88"/>
      <c r="C19" s="67"/>
      <c r="D19" s="88"/>
      <c r="E19" s="88"/>
      <c r="F19" s="88"/>
      <c r="G19" s="88"/>
      <c r="H19" s="88"/>
      <c r="I19" s="88"/>
      <c r="J19" s="88"/>
      <c r="M19" s="81"/>
      <c r="N19" s="83"/>
      <c r="O19" s="83"/>
      <c r="P19" s="83"/>
    </row>
    <row r="20" customFormat="false" ht="18" hidden="false" customHeight="true" outlineLevel="0" collapsed="false">
      <c r="A20" s="89" t="s">
        <v>96</v>
      </c>
      <c r="B20" s="67" t="n">
        <v>17081</v>
      </c>
      <c r="C20" s="67" t="n">
        <v>265</v>
      </c>
      <c r="D20" s="86" t="n">
        <v>16.69</v>
      </c>
      <c r="E20" s="67" t="n">
        <v>17056</v>
      </c>
      <c r="F20" s="67" t="n">
        <v>262</v>
      </c>
      <c r="G20" s="86" t="n">
        <v>16.71</v>
      </c>
      <c r="H20" s="67" t="n">
        <v>25</v>
      </c>
      <c r="I20" s="67" t="n">
        <v>3</v>
      </c>
      <c r="J20" s="86" t="n">
        <v>8.33</v>
      </c>
      <c r="M20" s="83"/>
      <c r="N20" s="83"/>
      <c r="O20" s="83"/>
      <c r="P20" s="83"/>
    </row>
    <row r="21" customFormat="false" ht="18" hidden="false" customHeight="true" outlineLevel="0" collapsed="false">
      <c r="A21" s="89" t="s">
        <v>97</v>
      </c>
      <c r="B21" s="67" t="n">
        <v>12008</v>
      </c>
      <c r="C21" s="67" t="n">
        <v>2351</v>
      </c>
      <c r="D21" s="86" t="n">
        <v>8.02</v>
      </c>
      <c r="E21" s="67" t="n">
        <v>11804</v>
      </c>
      <c r="F21" s="67" t="n">
        <v>2298</v>
      </c>
      <c r="G21" s="86" t="n">
        <v>8.04</v>
      </c>
      <c r="H21" s="67" t="n">
        <v>204</v>
      </c>
      <c r="I21" s="67" t="n">
        <v>53</v>
      </c>
      <c r="J21" s="86" t="n">
        <v>6.62</v>
      </c>
      <c r="L21" s="90"/>
      <c r="M21" s="83"/>
      <c r="N21" s="83"/>
      <c r="O21" s="83"/>
      <c r="P21" s="83"/>
    </row>
    <row r="22" customFormat="false" ht="18" hidden="false" customHeight="true" outlineLevel="0" collapsed="false">
      <c r="A22" s="89" t="s">
        <v>98</v>
      </c>
      <c r="B22" s="67" t="n">
        <v>11966</v>
      </c>
      <c r="C22" s="67" t="n">
        <v>3727</v>
      </c>
      <c r="D22" s="86" t="n">
        <v>7.59</v>
      </c>
      <c r="E22" s="67" t="n">
        <v>11472</v>
      </c>
      <c r="F22" s="67" t="n">
        <v>3556</v>
      </c>
      <c r="G22" s="86" t="n">
        <v>7.61</v>
      </c>
      <c r="H22" s="67" t="n">
        <v>494</v>
      </c>
      <c r="I22" s="67" t="n">
        <v>171</v>
      </c>
      <c r="J22" s="86" t="n">
        <v>7.08</v>
      </c>
      <c r="M22" s="81"/>
      <c r="N22" s="83"/>
      <c r="O22" s="81"/>
      <c r="P22" s="83"/>
    </row>
    <row r="23" customFormat="false" ht="18" hidden="false" customHeight="true" outlineLevel="0" collapsed="false">
      <c r="A23" s="89" t="s">
        <v>99</v>
      </c>
      <c r="B23" s="67" t="n">
        <v>8030</v>
      </c>
      <c r="C23" s="67" t="n">
        <v>2753</v>
      </c>
      <c r="D23" s="86" t="n">
        <v>7.35</v>
      </c>
      <c r="E23" s="67" t="n">
        <v>7395</v>
      </c>
      <c r="F23" s="67" t="n">
        <v>2470</v>
      </c>
      <c r="G23" s="86" t="n">
        <v>7.37</v>
      </c>
      <c r="H23" s="67" t="n">
        <v>635</v>
      </c>
      <c r="I23" s="67" t="n">
        <v>283</v>
      </c>
      <c r="J23" s="86" t="n">
        <v>7.04</v>
      </c>
      <c r="M23" s="81"/>
      <c r="N23" s="83"/>
      <c r="O23" s="81"/>
      <c r="P23" s="83"/>
    </row>
    <row r="24" customFormat="false" ht="18" hidden="false" customHeight="true" outlineLevel="0" collapsed="false">
      <c r="A24" s="89" t="s">
        <v>100</v>
      </c>
      <c r="B24" s="67" t="n">
        <v>3214</v>
      </c>
      <c r="C24" s="67" t="n">
        <v>1477</v>
      </c>
      <c r="D24" s="86" t="n">
        <v>6.96</v>
      </c>
      <c r="E24" s="67" t="n">
        <v>2709</v>
      </c>
      <c r="F24" s="67" t="n">
        <v>1174</v>
      </c>
      <c r="G24" s="86" t="n">
        <v>6.99</v>
      </c>
      <c r="H24" s="67" t="n">
        <v>505</v>
      </c>
      <c r="I24" s="67" t="n">
        <v>303</v>
      </c>
      <c r="J24" s="86" t="n">
        <v>6.83</v>
      </c>
      <c r="M24" s="81"/>
      <c r="N24" s="83"/>
      <c r="O24" s="81"/>
      <c r="P24" s="83"/>
    </row>
    <row r="25" customFormat="false" ht="18" hidden="false" customHeight="true" outlineLevel="0" collapsed="false">
      <c r="A25" s="89" t="s">
        <v>101</v>
      </c>
      <c r="B25" s="67" t="n">
        <v>2715</v>
      </c>
      <c r="C25" s="67" t="n">
        <v>1691</v>
      </c>
      <c r="D25" s="86" t="n">
        <v>6.16</v>
      </c>
      <c r="E25" s="67" t="n">
        <v>1762</v>
      </c>
      <c r="F25" s="67" t="n">
        <v>946</v>
      </c>
      <c r="G25" s="86" t="n">
        <v>6.03</v>
      </c>
      <c r="H25" s="67" t="n">
        <v>953</v>
      </c>
      <c r="I25" s="67" t="n">
        <v>745</v>
      </c>
      <c r="J25" s="86" t="n">
        <v>6.38</v>
      </c>
      <c r="M25" s="81"/>
      <c r="N25" s="83"/>
      <c r="O25" s="81"/>
      <c r="P25" s="83"/>
    </row>
    <row r="26" customFormat="false" ht="229.35" hidden="false" customHeight="true" outlineLevel="0" collapsed="false">
      <c r="A26" s="91" t="s">
        <v>78</v>
      </c>
      <c r="B26" s="91"/>
      <c r="C26" s="91"/>
      <c r="D26" s="91"/>
      <c r="E26" s="91"/>
      <c r="F26" s="91"/>
      <c r="G26" s="91"/>
      <c r="H26" s="91"/>
      <c r="I26" s="91"/>
      <c r="J26" s="91"/>
      <c r="M26" s="81"/>
      <c r="N26" s="83"/>
      <c r="O26" s="81"/>
      <c r="P26" s="83"/>
    </row>
    <row r="27" customFormat="false" ht="11.25" hidden="false" customHeight="false" outlineLevel="0" collapsed="false">
      <c r="M27" s="81"/>
      <c r="N27" s="83"/>
      <c r="O27" s="81"/>
      <c r="P27" s="83"/>
    </row>
    <row r="28" customFormat="false" ht="11.25" hidden="false" customHeight="false" outlineLevel="0" collapsed="false">
      <c r="M28" s="79"/>
    </row>
    <row r="29" customFormat="false" ht="11.25" hidden="false" customHeight="false" outlineLevel="0" collapsed="false">
      <c r="M29" s="79"/>
    </row>
    <row r="30" customFormat="false" ht="11.25" hidden="false" customHeight="false" outlineLevel="0" collapsed="false">
      <c r="M30" s="79"/>
    </row>
    <row r="31" customFormat="false" ht="11.25" hidden="false" customHeight="false" outlineLevel="0" collapsed="false">
      <c r="M31" s="79"/>
    </row>
    <row r="32" customFormat="false" ht="11.25" hidden="false" customHeight="false" outlineLevel="0" collapsed="false">
      <c r="M32" s="79"/>
    </row>
  </sheetData>
  <mergeCells count="14">
    <mergeCell ref="A3:A7"/>
    <mergeCell ref="B3:D4"/>
    <mergeCell ref="E3:J3"/>
    <mergeCell ref="E4:G4"/>
    <mergeCell ref="H4:J4"/>
    <mergeCell ref="B5:B6"/>
    <mergeCell ref="D5:D6"/>
    <mergeCell ref="E5:E6"/>
    <mergeCell ref="G5:G6"/>
    <mergeCell ref="H5:H6"/>
    <mergeCell ref="J5:J6"/>
    <mergeCell ref="A9:J9"/>
    <mergeCell ref="A17:J17"/>
    <mergeCell ref="A26:J26"/>
  </mergeCells>
  <conditionalFormatting sqref="B8:D8 F8:G8 I8:J8 B11:J16 B20:J2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19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H8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0.28"/>
    <col collapsed="false" customWidth="true" hidden="false" outlineLevel="0" max="2" min="2" style="57" width="8.85"/>
    <col collapsed="false" customWidth="true" hidden="false" outlineLevel="0" max="3" min="3" style="57" width="8.41"/>
    <col collapsed="false" customWidth="true" hidden="false" outlineLevel="0" max="5" min="4" style="57" width="7.56"/>
    <col collapsed="false" customWidth="true" hidden="false" outlineLevel="0" max="7" min="6" style="57" width="9.14"/>
    <col collapsed="false" customWidth="true" hidden="false" outlineLevel="0" max="8" min="8" style="57" width="5.71"/>
    <col collapsed="false" customWidth="true" hidden="false" outlineLevel="0" max="9" min="9" style="57" width="7.42"/>
    <col collapsed="false" customWidth="true" hidden="false" outlineLevel="0" max="10" min="10" style="57" width="8.99"/>
    <col collapsed="false" customWidth="true" hidden="false" outlineLevel="0" max="11" min="11" style="92" width="8.99"/>
    <col collapsed="false" customWidth="false" hidden="false" outlineLevel="0" max="257" min="12" style="57" width="11.42"/>
  </cols>
  <sheetData>
    <row r="1" s="37" customFormat="true" ht="16.5" hidden="false" customHeight="true" outlineLevel="0" collapsed="false">
      <c r="A1" s="93" t="s">
        <v>102</v>
      </c>
      <c r="B1" s="94"/>
      <c r="C1" s="94"/>
      <c r="D1" s="94"/>
      <c r="E1" s="94"/>
      <c r="F1" s="94"/>
      <c r="G1" s="94"/>
      <c r="H1" s="94"/>
      <c r="I1" s="94"/>
      <c r="J1" s="94"/>
      <c r="K1" s="92"/>
      <c r="L1" s="57"/>
      <c r="M1" s="57"/>
      <c r="N1" s="57"/>
    </row>
    <row r="2" s="37" customFormat="true" ht="14.85" hidden="false" customHeight="true" outlineLevel="0" collapsed="false">
      <c r="A2" s="95" t="s">
        <v>103</v>
      </c>
      <c r="B2" s="95"/>
      <c r="C2" s="95"/>
      <c r="D2" s="95"/>
      <c r="E2" s="95"/>
      <c r="F2" s="95"/>
      <c r="G2" s="96"/>
      <c r="H2" s="96"/>
      <c r="I2" s="96"/>
      <c r="J2" s="96"/>
      <c r="K2" s="92"/>
      <c r="L2" s="57"/>
      <c r="M2" s="57"/>
      <c r="N2" s="57"/>
    </row>
    <row r="3" s="99" customFormat="true" ht="16.5" hidden="false" customHeight="true" outlineLevel="0" collapsed="false">
      <c r="A3" s="97" t="s">
        <v>104</v>
      </c>
      <c r="B3" s="98" t="s">
        <v>105</v>
      </c>
      <c r="C3" s="98"/>
      <c r="D3" s="98"/>
      <c r="E3" s="98"/>
      <c r="F3" s="98"/>
      <c r="G3" s="98"/>
      <c r="H3" s="98"/>
      <c r="I3" s="98"/>
      <c r="J3" s="98"/>
      <c r="K3" s="98"/>
    </row>
    <row r="4" s="104" customFormat="true" ht="18" hidden="false" customHeight="true" outlineLevel="0" collapsed="false">
      <c r="A4" s="97"/>
      <c r="B4" s="100" t="s">
        <v>106</v>
      </c>
      <c r="C4" s="101" t="s">
        <v>107</v>
      </c>
      <c r="D4" s="102" t="s">
        <v>108</v>
      </c>
      <c r="E4" s="102"/>
      <c r="F4" s="102"/>
      <c r="G4" s="102"/>
      <c r="H4" s="103" t="s">
        <v>109</v>
      </c>
      <c r="I4" s="103"/>
      <c r="J4" s="103"/>
      <c r="K4" s="103"/>
    </row>
    <row r="5" s="104" customFormat="true" ht="81.75" hidden="false" customHeight="true" outlineLevel="0" collapsed="false">
      <c r="A5" s="97"/>
      <c r="B5" s="100"/>
      <c r="C5" s="101"/>
      <c r="D5" s="105" t="s">
        <v>6</v>
      </c>
      <c r="E5" s="106" t="s">
        <v>107</v>
      </c>
      <c r="F5" s="26" t="s">
        <v>110</v>
      </c>
      <c r="G5" s="26" t="s">
        <v>111</v>
      </c>
      <c r="H5" s="105" t="s">
        <v>6</v>
      </c>
      <c r="I5" s="106" t="s">
        <v>107</v>
      </c>
      <c r="J5" s="26" t="s">
        <v>110</v>
      </c>
      <c r="K5" s="107" t="s">
        <v>111</v>
      </c>
    </row>
    <row r="6" s="104" customFormat="true" ht="18" hidden="false" customHeight="true" outlineLevel="0" collapsed="false">
      <c r="A6" s="97"/>
      <c r="B6" s="100"/>
      <c r="C6" s="108" t="s">
        <v>9</v>
      </c>
      <c r="D6" s="105"/>
      <c r="E6" s="109" t="s">
        <v>9</v>
      </c>
      <c r="F6" s="110" t="s">
        <v>112</v>
      </c>
      <c r="G6" s="110"/>
      <c r="H6" s="105"/>
      <c r="I6" s="109" t="s">
        <v>9</v>
      </c>
      <c r="J6" s="111" t="s">
        <v>112</v>
      </c>
      <c r="K6" s="111"/>
    </row>
    <row r="7" s="104" customFormat="true" ht="18" hidden="false" customHeight="true" outlineLevel="0" collapsed="false">
      <c r="A7" s="112" t="s">
        <v>113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s="104" customFormat="true" ht="30" hidden="false" customHeight="true" outlineLevel="0" collapsed="false">
      <c r="A8" s="113" t="s">
        <v>64</v>
      </c>
      <c r="B8" s="69" t="n">
        <v>56975</v>
      </c>
      <c r="C8" s="69" t="n">
        <v>168</v>
      </c>
      <c r="D8" s="69" t="n">
        <v>55014</v>
      </c>
      <c r="E8" s="69" t="n">
        <v>169</v>
      </c>
      <c r="F8" s="114" t="n">
        <v>40.03</v>
      </c>
      <c r="G8" s="114" t="n">
        <v>26.51</v>
      </c>
      <c r="H8" s="69" t="n">
        <v>1961</v>
      </c>
      <c r="I8" s="69" t="n">
        <v>139</v>
      </c>
      <c r="J8" s="114" t="n">
        <v>37.18</v>
      </c>
      <c r="K8" s="114" t="n">
        <v>18.88</v>
      </c>
    </row>
    <row r="9" s="104" customFormat="true" ht="18" hidden="false" customHeight="true" outlineLevel="0" collapsed="false">
      <c r="A9" s="80" t="s">
        <v>93</v>
      </c>
      <c r="B9" s="80"/>
      <c r="C9" s="80"/>
      <c r="D9" s="80"/>
      <c r="E9" s="80"/>
      <c r="F9" s="80"/>
      <c r="G9" s="80"/>
      <c r="H9" s="80"/>
      <c r="I9" s="80"/>
      <c r="J9" s="80"/>
      <c r="K9" s="80"/>
    </row>
    <row r="10" s="104" customFormat="true" ht="4.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18" hidden="false" customHeight="true" outlineLevel="0" collapsed="false">
      <c r="A11" s="115" t="s">
        <v>114</v>
      </c>
      <c r="B11" s="67" t="n">
        <v>2390</v>
      </c>
      <c r="C11" s="67" t="n">
        <v>132</v>
      </c>
      <c r="D11" s="67" t="n">
        <v>2314</v>
      </c>
      <c r="E11" s="67" t="n">
        <v>132</v>
      </c>
      <c r="F11" s="116" t="n">
        <v>34.76</v>
      </c>
      <c r="G11" s="116" t="n">
        <v>24.27</v>
      </c>
      <c r="H11" s="67" t="n">
        <v>76</v>
      </c>
      <c r="I11" s="67" t="n">
        <v>133</v>
      </c>
      <c r="J11" s="116" t="n">
        <v>30.25</v>
      </c>
      <c r="K11" s="116" t="n">
        <v>13.05</v>
      </c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8" hidden="false" customHeight="true" outlineLevel="0" collapsed="false">
      <c r="A12" s="115" t="s">
        <v>115</v>
      </c>
      <c r="B12" s="67" t="n">
        <v>7662</v>
      </c>
      <c r="C12" s="67" t="n">
        <v>143</v>
      </c>
      <c r="D12" s="67" t="n">
        <v>7344</v>
      </c>
      <c r="E12" s="67" t="n">
        <v>143</v>
      </c>
      <c r="F12" s="116" t="n">
        <v>36.41</v>
      </c>
      <c r="G12" s="116" t="n">
        <v>24.91</v>
      </c>
      <c r="H12" s="67" t="n">
        <v>318</v>
      </c>
      <c r="I12" s="67" t="n">
        <v>137</v>
      </c>
      <c r="J12" s="116" t="n">
        <v>35.36</v>
      </c>
      <c r="K12" s="116" t="n">
        <v>16.92</v>
      </c>
      <c r="L12" s="67"/>
      <c r="M12" s="67"/>
      <c r="N12" s="67"/>
      <c r="O12" s="67"/>
      <c r="P12" s="67"/>
      <c r="Q12" s="67"/>
      <c r="R12" s="67"/>
      <c r="S12" s="67"/>
      <c r="T12" s="67"/>
    </row>
    <row r="13" customFormat="false" ht="18" hidden="false" customHeight="true" outlineLevel="0" collapsed="false">
      <c r="A13" s="115" t="s">
        <v>116</v>
      </c>
      <c r="B13" s="67" t="n">
        <v>12679</v>
      </c>
      <c r="C13" s="67" t="n">
        <v>153</v>
      </c>
      <c r="D13" s="67" t="n">
        <v>12161</v>
      </c>
      <c r="E13" s="67" t="n">
        <v>154</v>
      </c>
      <c r="F13" s="116" t="n">
        <v>38.28</v>
      </c>
      <c r="G13" s="116" t="n">
        <v>25.94</v>
      </c>
      <c r="H13" s="67" t="n">
        <v>518</v>
      </c>
      <c r="I13" s="67" t="n">
        <v>131</v>
      </c>
      <c r="J13" s="116" t="n">
        <v>35.01</v>
      </c>
      <c r="K13" s="116" t="n">
        <v>17.75</v>
      </c>
      <c r="L13" s="67"/>
      <c r="M13" s="67"/>
      <c r="N13" s="67"/>
      <c r="O13" s="67"/>
      <c r="P13" s="67"/>
      <c r="Q13" s="67"/>
      <c r="R13" s="67"/>
      <c r="S13" s="67"/>
      <c r="T13" s="67"/>
    </row>
    <row r="14" customFormat="false" ht="18" hidden="false" customHeight="true" outlineLevel="0" collapsed="false">
      <c r="A14" s="115" t="s">
        <v>117</v>
      </c>
      <c r="B14" s="67" t="n">
        <v>14706</v>
      </c>
      <c r="C14" s="67" t="n">
        <v>169</v>
      </c>
      <c r="D14" s="67" t="n">
        <v>14271</v>
      </c>
      <c r="E14" s="67" t="n">
        <v>170</v>
      </c>
      <c r="F14" s="116" t="n">
        <v>40.13</v>
      </c>
      <c r="G14" s="116" t="n">
        <v>26.67</v>
      </c>
      <c r="H14" s="67" t="n">
        <v>435</v>
      </c>
      <c r="I14" s="67" t="n">
        <v>124</v>
      </c>
      <c r="J14" s="116" t="n">
        <v>36.53</v>
      </c>
      <c r="K14" s="116" t="n">
        <v>20.77</v>
      </c>
      <c r="L14" s="67"/>
      <c r="M14" s="67"/>
      <c r="N14" s="67"/>
      <c r="O14" s="67"/>
      <c r="P14" s="67"/>
      <c r="Q14" s="67"/>
      <c r="R14" s="67"/>
      <c r="S14" s="67"/>
      <c r="T14" s="67"/>
    </row>
    <row r="15" customFormat="false" ht="18" hidden="false" customHeight="true" outlineLevel="0" collapsed="false">
      <c r="A15" s="115" t="s">
        <v>118</v>
      </c>
      <c r="B15" s="67" t="n">
        <v>10318</v>
      </c>
      <c r="C15" s="67" t="n">
        <v>183</v>
      </c>
      <c r="D15" s="67" t="n">
        <v>9912</v>
      </c>
      <c r="E15" s="67" t="n">
        <v>183</v>
      </c>
      <c r="F15" s="116" t="n">
        <v>42.11</v>
      </c>
      <c r="G15" s="116" t="n">
        <v>27.46</v>
      </c>
      <c r="H15" s="67" t="n">
        <v>406</v>
      </c>
      <c r="I15" s="67" t="n">
        <v>170</v>
      </c>
      <c r="J15" s="116" t="n">
        <v>40.66</v>
      </c>
      <c r="K15" s="116" t="n">
        <v>18.02</v>
      </c>
      <c r="L15" s="67"/>
      <c r="M15" s="67"/>
      <c r="N15" s="67"/>
      <c r="O15" s="67"/>
      <c r="P15" s="67"/>
      <c r="Q15" s="67"/>
      <c r="R15" s="67"/>
      <c r="S15" s="67"/>
      <c r="T15" s="67"/>
    </row>
    <row r="16" customFormat="false" ht="18" hidden="false" customHeight="true" outlineLevel="0" collapsed="false">
      <c r="A16" s="115" t="s">
        <v>119</v>
      </c>
      <c r="B16" s="67" t="n">
        <v>9220</v>
      </c>
      <c r="C16" s="67" t="n">
        <v>199</v>
      </c>
      <c r="D16" s="67" t="n">
        <v>9012</v>
      </c>
      <c r="E16" s="67" t="n">
        <v>200</v>
      </c>
      <c r="F16" s="116" t="n">
        <v>44.31</v>
      </c>
      <c r="G16" s="116" t="n">
        <v>27.92</v>
      </c>
      <c r="H16" s="67" t="n">
        <v>208</v>
      </c>
      <c r="I16" s="67" t="n">
        <v>134</v>
      </c>
      <c r="J16" s="116" t="n">
        <v>42.69</v>
      </c>
      <c r="K16" s="116" t="n">
        <v>24.54</v>
      </c>
      <c r="L16" s="67"/>
      <c r="M16" s="67"/>
      <c r="N16" s="67"/>
      <c r="O16" s="67"/>
      <c r="P16" s="67"/>
      <c r="Q16" s="67"/>
      <c r="R16" s="67"/>
      <c r="S16" s="67"/>
      <c r="T16" s="67"/>
    </row>
    <row r="17" s="117" customFormat="true" ht="18" hidden="false" customHeight="true" outlineLevel="0" collapsed="false">
      <c r="A17" s="80" t="s">
        <v>120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69"/>
      <c r="M17" s="69"/>
      <c r="N17" s="69"/>
      <c r="O17" s="69"/>
      <c r="P17" s="69"/>
      <c r="Q17" s="69"/>
      <c r="R17" s="69"/>
      <c r="S17" s="69"/>
      <c r="T17" s="69"/>
    </row>
    <row r="18" s="117" customFormat="true" ht="4.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9"/>
      <c r="L18" s="69"/>
      <c r="M18" s="69"/>
      <c r="N18" s="69"/>
      <c r="O18" s="69"/>
      <c r="P18" s="69"/>
      <c r="Q18" s="69"/>
      <c r="R18" s="69"/>
      <c r="S18" s="69"/>
      <c r="T18" s="69"/>
    </row>
    <row r="19" customFormat="false" ht="18" hidden="false" customHeight="true" outlineLevel="0" collapsed="false">
      <c r="A19" s="120" t="n">
        <v>1</v>
      </c>
      <c r="B19" s="67" t="n">
        <v>32233</v>
      </c>
      <c r="C19" s="67" t="n">
        <v>124</v>
      </c>
      <c r="D19" s="67" t="n">
        <v>30806</v>
      </c>
      <c r="E19" s="67" t="n">
        <v>125</v>
      </c>
      <c r="F19" s="116" t="n">
        <v>51.12</v>
      </c>
      <c r="G19" s="116" t="n">
        <v>34.57</v>
      </c>
      <c r="H19" s="67" t="n">
        <v>1427</v>
      </c>
      <c r="I19" s="67" t="n">
        <v>102</v>
      </c>
      <c r="J19" s="116" t="n">
        <v>39.84</v>
      </c>
      <c r="K19" s="116" t="n">
        <v>21.7</v>
      </c>
    </row>
    <row r="20" customFormat="false" ht="18" hidden="false" customHeight="true" outlineLevel="0" collapsed="false">
      <c r="A20" s="120" t="n">
        <v>2</v>
      </c>
      <c r="B20" s="67" t="n">
        <v>6265</v>
      </c>
      <c r="C20" s="67" t="n">
        <v>163</v>
      </c>
      <c r="D20" s="67" t="n">
        <v>5956</v>
      </c>
      <c r="E20" s="67" t="n">
        <v>161</v>
      </c>
      <c r="F20" s="116" t="n">
        <v>43.02</v>
      </c>
      <c r="G20" s="116" t="n">
        <v>29.33</v>
      </c>
      <c r="H20" s="67" t="n">
        <v>309</v>
      </c>
      <c r="I20" s="67" t="n">
        <v>215</v>
      </c>
      <c r="J20" s="116" t="n">
        <v>38.79</v>
      </c>
      <c r="K20" s="116" t="n">
        <v>15.28</v>
      </c>
    </row>
    <row r="21" customFormat="false" ht="18" hidden="false" customHeight="true" outlineLevel="0" collapsed="false">
      <c r="A21" s="120" t="n">
        <v>3</v>
      </c>
      <c r="B21" s="67" t="n">
        <v>3951</v>
      </c>
      <c r="C21" s="67" t="n">
        <v>187</v>
      </c>
      <c r="D21" s="67" t="n">
        <v>3851</v>
      </c>
      <c r="E21" s="67" t="n">
        <v>185</v>
      </c>
      <c r="F21" s="116" t="n">
        <v>38.38</v>
      </c>
      <c r="G21" s="116" t="n">
        <v>26.64</v>
      </c>
      <c r="H21" s="67" t="n">
        <v>100</v>
      </c>
      <c r="I21" s="67" t="n">
        <v>256</v>
      </c>
      <c r="J21" s="116" t="n">
        <v>34.76</v>
      </c>
      <c r="K21" s="116" t="n">
        <v>15.57</v>
      </c>
    </row>
    <row r="22" customFormat="false" ht="18" hidden="false" customHeight="true" outlineLevel="0" collapsed="false">
      <c r="A22" s="120" t="n">
        <v>4</v>
      </c>
      <c r="B22" s="67" t="n">
        <v>6114</v>
      </c>
      <c r="C22" s="67" t="n">
        <v>208</v>
      </c>
      <c r="D22" s="67" t="n">
        <v>6058</v>
      </c>
      <c r="E22" s="67" t="n">
        <v>208</v>
      </c>
      <c r="F22" s="116" t="n">
        <v>33.35</v>
      </c>
      <c r="G22" s="116" t="n">
        <v>22.73</v>
      </c>
      <c r="H22" s="67" t="n">
        <v>56</v>
      </c>
      <c r="I22" s="67" t="n">
        <v>243</v>
      </c>
      <c r="J22" s="116" t="n">
        <v>30.25</v>
      </c>
      <c r="K22" s="116" t="n">
        <v>16.93</v>
      </c>
    </row>
    <row r="23" customFormat="false" ht="18" hidden="false" customHeight="true" outlineLevel="0" collapsed="false">
      <c r="A23" s="120" t="n">
        <v>5</v>
      </c>
      <c r="B23" s="67" t="n">
        <v>4808</v>
      </c>
      <c r="C23" s="67" t="n">
        <v>255</v>
      </c>
      <c r="D23" s="67" t="n">
        <v>4773</v>
      </c>
      <c r="E23" s="67" t="n">
        <v>255</v>
      </c>
      <c r="F23" s="116" t="n">
        <v>31.57</v>
      </c>
      <c r="G23" s="116" t="n">
        <v>20.21</v>
      </c>
      <c r="H23" s="67" t="n">
        <v>35</v>
      </c>
      <c r="I23" s="67" t="n">
        <v>255</v>
      </c>
      <c r="J23" s="116" t="n">
        <v>28.8</v>
      </c>
      <c r="K23" s="116" t="n">
        <v>17.07</v>
      </c>
    </row>
    <row r="24" customFormat="false" ht="18" hidden="false" customHeight="true" outlineLevel="0" collapsed="false">
      <c r="A24" s="120" t="n">
        <v>6</v>
      </c>
      <c r="B24" s="67" t="n">
        <v>2285</v>
      </c>
      <c r="C24" s="67" t="n">
        <v>317</v>
      </c>
      <c r="D24" s="67" t="n">
        <v>2265</v>
      </c>
      <c r="E24" s="67" t="n">
        <v>318</v>
      </c>
      <c r="F24" s="116" t="n">
        <v>30.23</v>
      </c>
      <c r="G24" s="116" t="n">
        <v>17.87</v>
      </c>
      <c r="H24" s="67" t="n">
        <v>20</v>
      </c>
      <c r="I24" s="67" t="n">
        <v>312</v>
      </c>
      <c r="J24" s="116" t="n">
        <v>27.86</v>
      </c>
      <c r="K24" s="116" t="n">
        <v>15.51</v>
      </c>
    </row>
    <row r="25" customFormat="false" ht="18" hidden="false" customHeight="true" outlineLevel="0" collapsed="false">
      <c r="A25" s="120" t="n">
        <v>7</v>
      </c>
      <c r="B25" s="67" t="n">
        <v>819</v>
      </c>
      <c r="C25" s="67" t="n">
        <v>381</v>
      </c>
      <c r="D25" s="67" t="n">
        <v>810</v>
      </c>
      <c r="E25" s="67" t="n">
        <v>381</v>
      </c>
      <c r="F25" s="116" t="n">
        <v>29.67</v>
      </c>
      <c r="G25" s="116" t="n">
        <v>16.21</v>
      </c>
      <c r="H25" s="67" t="n">
        <v>9</v>
      </c>
      <c r="I25" s="67" t="n">
        <v>396</v>
      </c>
      <c r="J25" s="116" t="n">
        <v>27.05</v>
      </c>
      <c r="K25" s="116" t="n">
        <v>10.35</v>
      </c>
    </row>
    <row r="26" customFormat="false" ht="18" hidden="false" customHeight="true" outlineLevel="0" collapsed="false">
      <c r="A26" s="120" t="n">
        <v>8</v>
      </c>
      <c r="B26" s="67" t="n">
        <v>281</v>
      </c>
      <c r="C26" s="67" t="n">
        <v>454</v>
      </c>
      <c r="D26" s="67" t="n">
        <v>279</v>
      </c>
      <c r="E26" s="67" t="n">
        <v>456</v>
      </c>
      <c r="F26" s="116" t="n">
        <v>29.4</v>
      </c>
      <c r="G26" s="116" t="n">
        <v>15</v>
      </c>
      <c r="H26" s="67" t="n">
        <v>2</v>
      </c>
      <c r="I26" s="67" t="n">
        <v>179</v>
      </c>
      <c r="J26" s="116" t="n">
        <v>15.82</v>
      </c>
      <c r="K26" s="116" t="n">
        <v>11.29</v>
      </c>
    </row>
    <row r="27" customFormat="false" ht="18" hidden="false" customHeight="true" outlineLevel="0" collapsed="false">
      <c r="A27" s="120" t="n">
        <v>9</v>
      </c>
      <c r="B27" s="67" t="n">
        <v>109</v>
      </c>
      <c r="C27" s="67" t="n">
        <v>516</v>
      </c>
      <c r="D27" s="67" t="n">
        <v>108</v>
      </c>
      <c r="E27" s="67" t="n">
        <v>517</v>
      </c>
      <c r="F27" s="116" t="n">
        <v>30.51</v>
      </c>
      <c r="G27" s="116" t="n">
        <v>16.17</v>
      </c>
      <c r="H27" s="67" t="n">
        <v>1</v>
      </c>
      <c r="I27" s="67" t="n">
        <v>468</v>
      </c>
      <c r="J27" s="116" t="n">
        <v>21.98</v>
      </c>
      <c r="K27" s="116" t="n">
        <v>7.69</v>
      </c>
    </row>
    <row r="28" customFormat="false" ht="18" hidden="false" customHeight="true" outlineLevel="0" collapsed="false">
      <c r="A28" s="120" t="n">
        <v>10</v>
      </c>
      <c r="B28" s="67" t="n">
        <v>55</v>
      </c>
      <c r="C28" s="67" t="n">
        <v>608</v>
      </c>
      <c r="D28" s="67" t="n">
        <v>55</v>
      </c>
      <c r="E28" s="67" t="n">
        <v>608</v>
      </c>
      <c r="F28" s="116" t="n">
        <v>28.3</v>
      </c>
      <c r="G28" s="116" t="n">
        <v>12.9</v>
      </c>
      <c r="H28" s="67" t="n">
        <v>0</v>
      </c>
      <c r="I28" s="67" t="n">
        <v>0</v>
      </c>
      <c r="J28" s="116" t="n">
        <v>0</v>
      </c>
      <c r="K28" s="116" t="n">
        <v>0</v>
      </c>
    </row>
    <row r="29" customFormat="false" ht="18" hidden="false" customHeight="true" outlineLevel="0" collapsed="false">
      <c r="A29" s="120" t="n">
        <v>11</v>
      </c>
      <c r="B29" s="67" t="n">
        <v>26</v>
      </c>
      <c r="C29" s="67" t="n">
        <v>774</v>
      </c>
      <c r="D29" s="67" t="n">
        <v>25</v>
      </c>
      <c r="E29" s="67" t="n">
        <v>786</v>
      </c>
      <c r="F29" s="116" t="n">
        <v>29.12</v>
      </c>
      <c r="G29" s="116" t="n">
        <v>11.47</v>
      </c>
      <c r="H29" s="67" t="n">
        <v>1</v>
      </c>
      <c r="I29" s="67" t="n">
        <v>483</v>
      </c>
      <c r="J29" s="116" t="n">
        <v>32</v>
      </c>
      <c r="K29" s="116" t="n">
        <v>23.58</v>
      </c>
    </row>
    <row r="30" customFormat="false" ht="18" hidden="false" customHeight="true" outlineLevel="0" collapsed="false">
      <c r="A30" s="120" t="n">
        <v>12</v>
      </c>
      <c r="B30" s="67" t="n">
        <v>13</v>
      </c>
      <c r="C30" s="67" t="n">
        <v>831</v>
      </c>
      <c r="D30" s="67" t="n">
        <v>13</v>
      </c>
      <c r="E30" s="67" t="n">
        <v>831</v>
      </c>
      <c r="F30" s="116" t="n">
        <v>28.46</v>
      </c>
      <c r="G30" s="116" t="n">
        <v>10.02</v>
      </c>
      <c r="H30" s="67" t="n">
        <v>0</v>
      </c>
      <c r="I30" s="67" t="n">
        <v>0</v>
      </c>
      <c r="J30" s="116" t="n">
        <v>0</v>
      </c>
      <c r="K30" s="116" t="n">
        <v>0</v>
      </c>
    </row>
    <row r="31" customFormat="false" ht="18" hidden="false" customHeight="true" outlineLevel="0" collapsed="false">
      <c r="A31" s="120" t="n">
        <v>13</v>
      </c>
      <c r="B31" s="67" t="n">
        <v>9</v>
      </c>
      <c r="C31" s="67" t="n">
        <v>1002</v>
      </c>
      <c r="D31" s="67" t="n">
        <v>8</v>
      </c>
      <c r="E31" s="67" t="n">
        <v>975</v>
      </c>
      <c r="F31" s="116" t="n">
        <v>27.49</v>
      </c>
      <c r="G31" s="116" t="n">
        <v>7.61</v>
      </c>
      <c r="H31" s="67" t="n">
        <v>1</v>
      </c>
      <c r="I31" s="67" t="n">
        <v>1217</v>
      </c>
      <c r="J31" s="116" t="n">
        <v>36.43</v>
      </c>
      <c r="K31" s="116" t="n">
        <v>6.51</v>
      </c>
    </row>
    <row r="32" customFormat="false" ht="18" hidden="false" customHeight="true" outlineLevel="0" collapsed="false">
      <c r="A32" s="120" t="n">
        <v>14</v>
      </c>
      <c r="B32" s="67" t="n">
        <v>5</v>
      </c>
      <c r="C32" s="67" t="n">
        <v>901</v>
      </c>
      <c r="D32" s="67" t="n">
        <v>5</v>
      </c>
      <c r="E32" s="67" t="n">
        <v>901</v>
      </c>
      <c r="F32" s="116" t="n">
        <v>24.71</v>
      </c>
      <c r="G32" s="116" t="n">
        <v>5.4</v>
      </c>
      <c r="H32" s="67" t="n">
        <v>0</v>
      </c>
      <c r="I32" s="67" t="n">
        <v>0</v>
      </c>
      <c r="J32" s="116" t="n">
        <v>0</v>
      </c>
      <c r="K32" s="116" t="n">
        <v>0</v>
      </c>
    </row>
    <row r="33" customFormat="false" ht="18" hidden="false" customHeight="true" outlineLevel="0" collapsed="false">
      <c r="A33" s="120" t="s">
        <v>121</v>
      </c>
      <c r="B33" s="67" t="n">
        <v>2</v>
      </c>
      <c r="C33" s="67" t="n">
        <v>1135</v>
      </c>
      <c r="D33" s="67" t="n">
        <v>2</v>
      </c>
      <c r="E33" s="67" t="n">
        <v>1135</v>
      </c>
      <c r="F33" s="116" t="n">
        <v>25.99</v>
      </c>
      <c r="G33" s="116" t="n">
        <v>4.68</v>
      </c>
      <c r="H33" s="67" t="n">
        <v>0</v>
      </c>
      <c r="I33" s="67" t="n">
        <v>0</v>
      </c>
      <c r="J33" s="116" t="n">
        <v>0</v>
      </c>
      <c r="K33" s="116" t="n">
        <v>0</v>
      </c>
    </row>
    <row r="34" customFormat="false" ht="105.2" hidden="false" customHeight="true" outlineLevel="0" collapsed="false">
      <c r="A34" s="121" t="s">
        <v>122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</row>
  </sheetData>
  <mergeCells count="14">
    <mergeCell ref="A3:A6"/>
    <mergeCell ref="B3:K3"/>
    <mergeCell ref="B4:B6"/>
    <mergeCell ref="C4:C5"/>
    <mergeCell ref="D4:G4"/>
    <mergeCell ref="H4:K4"/>
    <mergeCell ref="D5:D6"/>
    <mergeCell ref="H5:H6"/>
    <mergeCell ref="F6:G6"/>
    <mergeCell ref="J6:K6"/>
    <mergeCell ref="A7:K7"/>
    <mergeCell ref="A9:K9"/>
    <mergeCell ref="A17:K17"/>
    <mergeCell ref="A34:K34"/>
  </mergeCells>
  <conditionalFormatting sqref="L17:T18 A34 A31:E33 H31:I33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1:E16 H11:I16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8:I8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L11:T16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B19:E24 H19:I24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conditionalFormatting sqref="B25:E30 H25:I30">
    <cfRule type="cellIs" priority="12" operator="equal" aboveAverage="0" equalAverage="0" bottom="0" percent="0" rank="0" text="" dxfId="28">
      <formula>"."</formula>
    </cfRule>
    <cfRule type="cellIs" priority="13" operator="equal" aboveAverage="0" equalAverage="0" bottom="0" percent="0" rank="0" text="" dxfId="29">
      <formula>"..."</formula>
    </cfRule>
  </conditionalFormatting>
  <conditionalFormatting sqref="A19:A24">
    <cfRule type="cellIs" priority="14" operator="equal" aboveAverage="0" equalAverage="0" bottom="0" percent="0" rank="0" text="" dxfId="30">
      <formula>"."</formula>
    </cfRule>
    <cfRule type="cellIs" priority="15" operator="equal" aboveAverage="0" equalAverage="0" bottom="0" percent="0" rank="0" text="" dxfId="31">
      <formula>"..."</formula>
    </cfRule>
  </conditionalFormatting>
  <conditionalFormatting sqref="A25:A30">
    <cfRule type="cellIs" priority="16" operator="equal" aboveAverage="0" equalAverage="0" bottom="0" percent="0" rank="0" text="" dxfId="32">
      <formula>"."</formula>
    </cfRule>
    <cfRule type="cellIs" priority="17" operator="equal" aboveAverage="0" equalAverage="0" bottom="0" percent="0" rank="0" text="" dxfId="33">
      <formula>"..."</formula>
    </cfRule>
  </conditionalFormatting>
  <conditionalFormatting sqref="J8:K8">
    <cfRule type="cellIs" priority="18" operator="equal" aboveAverage="0" equalAverage="0" bottom="0" percent="0" rank="0" text="" dxfId="34">
      <formula>"."</formula>
    </cfRule>
    <cfRule type="cellIs" priority="19" operator="equal" aboveAverage="0" equalAverage="0" bottom="0" percent="0" rank="0" text="" dxfId="35">
      <formula>"..."</formula>
    </cfRule>
  </conditionalFormatting>
  <conditionalFormatting sqref="F11:G16">
    <cfRule type="cellIs" priority="20" operator="equal" aboveAverage="0" equalAverage="0" bottom="0" percent="0" rank="0" text="" dxfId="36">
      <formula>"."</formula>
    </cfRule>
    <cfRule type="cellIs" priority="21" operator="equal" aboveAverage="0" equalAverage="0" bottom="0" percent="0" rank="0" text="" dxfId="37">
      <formula>"..."</formula>
    </cfRule>
  </conditionalFormatting>
  <conditionalFormatting sqref="J11:K16">
    <cfRule type="cellIs" priority="22" operator="equal" aboveAverage="0" equalAverage="0" bottom="0" percent="0" rank="0" text="" dxfId="38">
      <formula>"."</formula>
    </cfRule>
    <cfRule type="cellIs" priority="23" operator="equal" aboveAverage="0" equalAverage="0" bottom="0" percent="0" rank="0" text="" dxfId="39">
      <formula>"..."</formula>
    </cfRule>
  </conditionalFormatting>
  <conditionalFormatting sqref="F19:G33">
    <cfRule type="cellIs" priority="24" operator="equal" aboveAverage="0" equalAverage="0" bottom="0" percent="0" rank="0" text="" dxfId="40">
      <formula>"."</formula>
    </cfRule>
    <cfRule type="cellIs" priority="25" operator="equal" aboveAverage="0" equalAverage="0" bottom="0" percent="0" rank="0" text="" dxfId="41">
      <formula>"..."</formula>
    </cfRule>
  </conditionalFormatting>
  <conditionalFormatting sqref="J19:K31 J32">
    <cfRule type="cellIs" priority="26" operator="equal" aboveAverage="0" equalAverage="0" bottom="0" percent="0" rank="0" text="" dxfId="42">
      <formula>"."</formula>
    </cfRule>
    <cfRule type="cellIs" priority="27" operator="equal" aboveAverage="0" equalAverage="0" bottom="0" percent="0" rank="0" text="" dxfId="43">
      <formula>"..."</formula>
    </cfRule>
  </conditionalFormatting>
  <conditionalFormatting sqref="K32">
    <cfRule type="cellIs" priority="28" operator="equal" aboveAverage="0" equalAverage="0" bottom="0" percent="0" rank="0" text="" dxfId="44">
      <formula>"."</formula>
    </cfRule>
    <cfRule type="cellIs" priority="29" operator="equal" aboveAverage="0" equalAverage="0" bottom="0" percent="0" rank="0" text="" dxfId="45">
      <formula>"..."</formula>
    </cfRule>
  </conditionalFormatting>
  <conditionalFormatting sqref="J33:K33">
    <cfRule type="cellIs" priority="30" operator="equal" aboveAverage="0" equalAverage="0" bottom="0" percent="0" rank="0" text="" dxfId="46">
      <formula>"."</formula>
    </cfRule>
    <cfRule type="cellIs" priority="31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99" width="11.85"/>
    <col collapsed="false" customWidth="true" hidden="false" outlineLevel="0" max="2" min="2" style="99" width="9.7"/>
    <col collapsed="false" customWidth="true" hidden="false" outlineLevel="0" max="4" min="3" style="99" width="9.41"/>
    <col collapsed="false" customWidth="true" hidden="false" outlineLevel="0" max="5" min="5" style="99" width="8.7"/>
    <col collapsed="false" customWidth="true" hidden="false" outlineLevel="0" max="7" min="6" style="99" width="8.56"/>
    <col collapsed="false" customWidth="true" hidden="false" outlineLevel="0" max="8" min="8" style="99" width="8.7"/>
    <col collapsed="false" customWidth="true" hidden="false" outlineLevel="0" max="10" min="9" style="99" width="8.56"/>
    <col collapsed="false" customWidth="true" hidden="false" outlineLevel="0" max="14" min="11" style="57" width="5.71"/>
    <col collapsed="false" customWidth="false" hidden="false" outlineLevel="0" max="257" min="15" style="99" width="11.42"/>
  </cols>
  <sheetData>
    <row r="1" s="37" customFormat="true" ht="16.5" hidden="false" customHeight="true" outlineLevel="0" collapsed="false">
      <c r="A1" s="93" t="s">
        <v>123</v>
      </c>
      <c r="B1" s="94"/>
      <c r="C1" s="94"/>
      <c r="D1" s="94"/>
      <c r="E1" s="94"/>
      <c r="F1" s="94"/>
      <c r="G1" s="94"/>
      <c r="H1" s="94"/>
      <c r="I1" s="94"/>
      <c r="J1" s="94"/>
      <c r="K1" s="57"/>
      <c r="L1" s="57"/>
      <c r="M1" s="57"/>
      <c r="N1" s="57"/>
    </row>
    <row r="2" s="37" customFormat="true" ht="14.85" hidden="false" customHeight="true" outlineLevel="0" collapsed="false">
      <c r="A2" s="95" t="s">
        <v>124</v>
      </c>
      <c r="B2" s="95"/>
      <c r="C2" s="95"/>
      <c r="D2" s="95"/>
      <c r="E2" s="95"/>
      <c r="F2" s="95"/>
      <c r="G2" s="96"/>
      <c r="H2" s="96"/>
      <c r="I2" s="96"/>
      <c r="J2" s="96"/>
      <c r="K2" s="57"/>
      <c r="L2" s="57"/>
      <c r="M2" s="57"/>
      <c r="N2" s="57"/>
    </row>
    <row r="3" customFormat="false" ht="20.25" hidden="false" customHeight="true" outlineLevel="0" collapsed="false">
      <c r="A3" s="97" t="s">
        <v>125</v>
      </c>
      <c r="B3" s="122" t="s">
        <v>18</v>
      </c>
      <c r="C3" s="122"/>
      <c r="D3" s="122"/>
      <c r="E3" s="123" t="s">
        <v>126</v>
      </c>
      <c r="F3" s="123"/>
      <c r="G3" s="123"/>
      <c r="H3" s="123"/>
      <c r="I3" s="123"/>
      <c r="J3" s="123"/>
    </row>
    <row r="4" customFormat="false" ht="42.75" hidden="false" customHeight="true" outlineLevel="0" collapsed="false">
      <c r="A4" s="97"/>
      <c r="B4" s="124" t="s">
        <v>127</v>
      </c>
      <c r="C4" s="125" t="s">
        <v>128</v>
      </c>
      <c r="D4" s="126" t="s">
        <v>129</v>
      </c>
      <c r="E4" s="109" t="s">
        <v>130</v>
      </c>
      <c r="F4" s="109" t="s">
        <v>131</v>
      </c>
      <c r="G4" s="109" t="s">
        <v>132</v>
      </c>
      <c r="H4" s="109" t="s">
        <v>133</v>
      </c>
      <c r="I4" s="109" t="s">
        <v>134</v>
      </c>
      <c r="J4" s="127" t="s">
        <v>135</v>
      </c>
    </row>
    <row r="5" s="88" customFormat="true" ht="35.1" hidden="false" customHeight="true" outlineLevel="0" collapsed="false">
      <c r="A5" s="115" t="s">
        <v>71</v>
      </c>
      <c r="B5" s="67" t="n">
        <v>2314</v>
      </c>
      <c r="C5" s="67" t="n">
        <v>2272</v>
      </c>
      <c r="D5" s="67" t="n">
        <v>42</v>
      </c>
      <c r="E5" s="67" t="n">
        <v>785</v>
      </c>
      <c r="F5" s="67" t="n">
        <v>330</v>
      </c>
      <c r="G5" s="67" t="n">
        <v>376</v>
      </c>
      <c r="H5" s="67" t="n">
        <v>319</v>
      </c>
      <c r="I5" s="67" t="n">
        <v>201</v>
      </c>
      <c r="J5" s="67" t="n">
        <v>303</v>
      </c>
      <c r="K5" s="57"/>
      <c r="L5" s="57"/>
      <c r="M5" s="57"/>
      <c r="N5" s="57"/>
    </row>
    <row r="6" s="88" customFormat="true" ht="18" hidden="false" customHeight="true" outlineLevel="0" collapsed="false">
      <c r="A6" s="115" t="s">
        <v>72</v>
      </c>
      <c r="B6" s="67" t="n">
        <v>7344</v>
      </c>
      <c r="C6" s="67" t="n">
        <v>7256</v>
      </c>
      <c r="D6" s="67" t="n">
        <v>88</v>
      </c>
      <c r="E6" s="67" t="n">
        <v>2146</v>
      </c>
      <c r="F6" s="67" t="n">
        <v>1458</v>
      </c>
      <c r="G6" s="67" t="n">
        <v>1419</v>
      </c>
      <c r="H6" s="67" t="n">
        <v>1087</v>
      </c>
      <c r="I6" s="67" t="n">
        <v>567</v>
      </c>
      <c r="J6" s="67" t="n">
        <v>667</v>
      </c>
      <c r="K6" s="57"/>
      <c r="L6" s="57"/>
      <c r="M6" s="57"/>
      <c r="N6" s="57"/>
    </row>
    <row r="7" s="88" customFormat="true" ht="18" hidden="false" customHeight="true" outlineLevel="0" collapsed="false">
      <c r="A7" s="115" t="s">
        <v>73</v>
      </c>
      <c r="B7" s="67" t="n">
        <v>12161</v>
      </c>
      <c r="C7" s="67" t="n">
        <v>12043</v>
      </c>
      <c r="D7" s="67" t="n">
        <v>118</v>
      </c>
      <c r="E7" s="67" t="n">
        <v>3577</v>
      </c>
      <c r="F7" s="67" t="n">
        <v>2657</v>
      </c>
      <c r="G7" s="67" t="n">
        <v>2482</v>
      </c>
      <c r="H7" s="67" t="n">
        <v>1793</v>
      </c>
      <c r="I7" s="67" t="n">
        <v>832</v>
      </c>
      <c r="J7" s="67" t="n">
        <v>820</v>
      </c>
      <c r="K7" s="57"/>
      <c r="L7" s="57"/>
      <c r="M7" s="57"/>
      <c r="N7" s="57"/>
    </row>
    <row r="8" s="88" customFormat="true" ht="18" hidden="false" customHeight="true" outlineLevel="0" collapsed="false">
      <c r="A8" s="115" t="s">
        <v>74</v>
      </c>
      <c r="B8" s="67" t="n">
        <v>14271</v>
      </c>
      <c r="C8" s="67" t="n">
        <v>14190</v>
      </c>
      <c r="D8" s="67" t="n">
        <v>81</v>
      </c>
      <c r="E8" s="67" t="n">
        <v>4226</v>
      </c>
      <c r="F8" s="67" t="n">
        <v>3311</v>
      </c>
      <c r="G8" s="67" t="n">
        <v>3267</v>
      </c>
      <c r="H8" s="67" t="n">
        <v>2120</v>
      </c>
      <c r="I8" s="67" t="n">
        <v>781</v>
      </c>
      <c r="J8" s="67" t="n">
        <v>566</v>
      </c>
      <c r="K8" s="57"/>
      <c r="L8" s="57"/>
      <c r="M8" s="57"/>
      <c r="N8" s="57"/>
    </row>
    <row r="9" s="88" customFormat="true" ht="18" hidden="false" customHeight="true" outlineLevel="0" collapsed="false">
      <c r="A9" s="115" t="s">
        <v>75</v>
      </c>
      <c r="B9" s="67" t="n">
        <v>9912</v>
      </c>
      <c r="C9" s="67" t="n">
        <v>9787</v>
      </c>
      <c r="D9" s="67" t="n">
        <v>125</v>
      </c>
      <c r="E9" s="67" t="n">
        <v>3069</v>
      </c>
      <c r="F9" s="67" t="n">
        <v>2360</v>
      </c>
      <c r="G9" s="67" t="n">
        <v>2318</v>
      </c>
      <c r="H9" s="67" t="n">
        <v>1455</v>
      </c>
      <c r="I9" s="67" t="n">
        <v>485</v>
      </c>
      <c r="J9" s="67" t="n">
        <v>225</v>
      </c>
      <c r="K9" s="57"/>
      <c r="L9" s="57"/>
      <c r="M9" s="57"/>
      <c r="N9" s="57"/>
    </row>
    <row r="10" s="88" customFormat="true" ht="18" hidden="false" customHeight="true" outlineLevel="0" collapsed="false">
      <c r="A10" s="115" t="s">
        <v>76</v>
      </c>
      <c r="B10" s="67" t="n">
        <v>9012</v>
      </c>
      <c r="C10" s="67" t="n">
        <v>8964</v>
      </c>
      <c r="D10" s="67" t="n">
        <v>48</v>
      </c>
      <c r="E10" s="67" t="n">
        <v>3278</v>
      </c>
      <c r="F10" s="67" t="n">
        <v>1892</v>
      </c>
      <c r="G10" s="67" t="n">
        <v>2104</v>
      </c>
      <c r="H10" s="67" t="n">
        <v>1256</v>
      </c>
      <c r="I10" s="67" t="n">
        <v>348</v>
      </c>
      <c r="J10" s="67" t="n">
        <v>134</v>
      </c>
      <c r="K10" s="57"/>
      <c r="L10" s="57"/>
      <c r="M10" s="57"/>
      <c r="N10" s="57"/>
    </row>
    <row r="11" s="37" customFormat="true" ht="18" hidden="false" customHeight="true" outlineLevel="0" collapsed="false">
      <c r="A11" s="113" t="s">
        <v>64</v>
      </c>
      <c r="B11" s="69" t="n">
        <v>55014</v>
      </c>
      <c r="C11" s="69" t="n">
        <v>54512</v>
      </c>
      <c r="D11" s="69" t="n">
        <v>502</v>
      </c>
      <c r="E11" s="69" t="n">
        <v>17081</v>
      </c>
      <c r="F11" s="69" t="n">
        <v>12008</v>
      </c>
      <c r="G11" s="69" t="n">
        <v>11966</v>
      </c>
      <c r="H11" s="69" t="n">
        <v>8030</v>
      </c>
      <c r="I11" s="69" t="n">
        <v>3214</v>
      </c>
      <c r="J11" s="69" t="n">
        <v>2715</v>
      </c>
      <c r="K11" s="57"/>
      <c r="L11" s="57"/>
      <c r="M11" s="57"/>
      <c r="N11" s="57"/>
    </row>
    <row r="12" s="129" customFormat="true" ht="30" hidden="false" customHeight="true" outlineLevel="0" collapsed="false">
      <c r="A12" s="80" t="s">
        <v>136</v>
      </c>
      <c r="B12" s="80"/>
      <c r="C12" s="80"/>
      <c r="D12" s="80"/>
      <c r="E12" s="80"/>
      <c r="F12" s="80"/>
      <c r="G12" s="80"/>
      <c r="H12" s="80"/>
      <c r="I12" s="80"/>
      <c r="J12" s="80"/>
      <c r="K12" s="128"/>
      <c r="L12" s="128"/>
      <c r="M12" s="128"/>
      <c r="N12" s="128"/>
    </row>
    <row r="13" s="132" customFormat="true" ht="5.1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1"/>
      <c r="L13" s="131"/>
      <c r="M13" s="131"/>
      <c r="N13" s="131"/>
    </row>
    <row r="14" s="88" customFormat="true" ht="18" hidden="false" customHeight="true" outlineLevel="0" collapsed="false">
      <c r="A14" s="115" t="s">
        <v>71</v>
      </c>
      <c r="B14" s="67" t="n">
        <v>132</v>
      </c>
      <c r="C14" s="67" t="n">
        <v>133</v>
      </c>
      <c r="D14" s="67" t="n">
        <v>90</v>
      </c>
      <c r="E14" s="67" t="n">
        <v>91</v>
      </c>
      <c r="F14" s="67" t="n">
        <v>86</v>
      </c>
      <c r="G14" s="67" t="n">
        <v>112</v>
      </c>
      <c r="H14" s="67" t="n">
        <v>160</v>
      </c>
      <c r="I14" s="67" t="n">
        <v>198</v>
      </c>
      <c r="J14" s="67" t="n">
        <v>239</v>
      </c>
      <c r="K14" s="57"/>
      <c r="L14" s="57"/>
      <c r="M14" s="57"/>
      <c r="N14" s="57"/>
    </row>
    <row r="15" s="88" customFormat="true" ht="18" hidden="false" customHeight="true" outlineLevel="0" collapsed="false">
      <c r="A15" s="115" t="s">
        <v>72</v>
      </c>
      <c r="B15" s="67" t="n">
        <v>143</v>
      </c>
      <c r="C15" s="67" t="n">
        <v>144</v>
      </c>
      <c r="D15" s="67" t="n">
        <v>120</v>
      </c>
      <c r="E15" s="67" t="n">
        <v>103</v>
      </c>
      <c r="F15" s="67" t="n">
        <v>96</v>
      </c>
      <c r="G15" s="67" t="n">
        <v>134</v>
      </c>
      <c r="H15" s="67" t="n">
        <v>176</v>
      </c>
      <c r="I15" s="67" t="n">
        <v>210</v>
      </c>
      <c r="J15" s="67" t="n">
        <v>286</v>
      </c>
      <c r="K15" s="57"/>
      <c r="L15" s="57"/>
      <c r="M15" s="57"/>
      <c r="N15" s="57"/>
    </row>
    <row r="16" s="88" customFormat="true" ht="18" hidden="false" customHeight="true" outlineLevel="0" collapsed="false">
      <c r="A16" s="115" t="s">
        <v>73</v>
      </c>
      <c r="B16" s="67" t="n">
        <v>154</v>
      </c>
      <c r="C16" s="67" t="n">
        <v>154</v>
      </c>
      <c r="D16" s="67" t="n">
        <v>135</v>
      </c>
      <c r="E16" s="67" t="n">
        <v>118</v>
      </c>
      <c r="F16" s="67" t="n">
        <v>106</v>
      </c>
      <c r="G16" s="67" t="n">
        <v>148</v>
      </c>
      <c r="H16" s="67" t="n">
        <v>193</v>
      </c>
      <c r="I16" s="67" t="n">
        <v>241</v>
      </c>
      <c r="J16" s="67" t="n">
        <v>311</v>
      </c>
      <c r="K16" s="57"/>
      <c r="L16" s="57"/>
      <c r="M16" s="57"/>
      <c r="N16" s="57"/>
    </row>
    <row r="17" s="88" customFormat="true" ht="18" hidden="false" customHeight="true" outlineLevel="0" collapsed="false">
      <c r="A17" s="115" t="s">
        <v>74</v>
      </c>
      <c r="B17" s="67" t="n">
        <v>170</v>
      </c>
      <c r="C17" s="67" t="n">
        <v>170</v>
      </c>
      <c r="D17" s="67" t="n">
        <v>132</v>
      </c>
      <c r="E17" s="67" t="n">
        <v>135</v>
      </c>
      <c r="F17" s="67" t="n">
        <v>118</v>
      </c>
      <c r="G17" s="67" t="n">
        <v>175</v>
      </c>
      <c r="H17" s="67" t="n">
        <v>232</v>
      </c>
      <c r="I17" s="67" t="n">
        <v>279</v>
      </c>
      <c r="J17" s="67" t="n">
        <v>331</v>
      </c>
      <c r="K17" s="57"/>
      <c r="L17" s="57"/>
      <c r="M17" s="57"/>
      <c r="N17" s="57"/>
    </row>
    <row r="18" s="88" customFormat="true" ht="18" hidden="false" customHeight="true" outlineLevel="0" collapsed="false">
      <c r="A18" s="115" t="s">
        <v>75</v>
      </c>
      <c r="B18" s="67" t="n">
        <v>183</v>
      </c>
      <c r="C18" s="67" t="n">
        <v>184</v>
      </c>
      <c r="D18" s="67" t="n">
        <v>156</v>
      </c>
      <c r="E18" s="67" t="n">
        <v>154</v>
      </c>
      <c r="F18" s="67" t="n">
        <v>139</v>
      </c>
      <c r="G18" s="67" t="n">
        <v>193</v>
      </c>
      <c r="H18" s="67" t="n">
        <v>235</v>
      </c>
      <c r="I18" s="67" t="n">
        <v>298</v>
      </c>
      <c r="J18" s="67" t="n">
        <v>373</v>
      </c>
      <c r="K18" s="57"/>
      <c r="L18" s="57"/>
      <c r="M18" s="57"/>
      <c r="N18" s="57"/>
    </row>
    <row r="19" s="88" customFormat="true" ht="18" hidden="false" customHeight="true" outlineLevel="0" collapsed="false">
      <c r="A19" s="115" t="s">
        <v>76</v>
      </c>
      <c r="B19" s="67" t="n">
        <v>200</v>
      </c>
      <c r="C19" s="67" t="n">
        <v>200</v>
      </c>
      <c r="D19" s="67" t="n">
        <v>178</v>
      </c>
      <c r="E19" s="67" t="n">
        <v>172</v>
      </c>
      <c r="F19" s="67" t="n">
        <v>159</v>
      </c>
      <c r="G19" s="67" t="n">
        <v>213</v>
      </c>
      <c r="H19" s="67" t="n">
        <v>262</v>
      </c>
      <c r="I19" s="67" t="n">
        <v>329</v>
      </c>
      <c r="J19" s="67" t="n">
        <v>370</v>
      </c>
      <c r="K19" s="57"/>
      <c r="L19" s="57"/>
      <c r="M19" s="57"/>
      <c r="N19" s="57"/>
    </row>
    <row r="20" s="88" customFormat="true" ht="18" hidden="false" customHeight="true" outlineLevel="0" collapsed="false">
      <c r="A20" s="113" t="s">
        <v>64</v>
      </c>
      <c r="B20" s="69" t="n">
        <v>169</v>
      </c>
      <c r="C20" s="69" t="n">
        <v>169</v>
      </c>
      <c r="D20" s="69" t="n">
        <v>138</v>
      </c>
      <c r="E20" s="69" t="n">
        <v>136</v>
      </c>
      <c r="F20" s="69" t="n">
        <v>123</v>
      </c>
      <c r="G20" s="69" t="n">
        <v>173</v>
      </c>
      <c r="H20" s="69" t="n">
        <v>218</v>
      </c>
      <c r="I20" s="69" t="n">
        <v>260</v>
      </c>
      <c r="J20" s="69" t="n">
        <v>309</v>
      </c>
      <c r="K20" s="57"/>
      <c r="L20" s="57"/>
      <c r="M20" s="57"/>
      <c r="N20" s="57"/>
    </row>
    <row r="21" s="129" customFormat="true" ht="30" hidden="false" customHeight="true" outlineLevel="0" collapsed="false">
      <c r="A21" s="80" t="s">
        <v>137</v>
      </c>
      <c r="B21" s="80"/>
      <c r="C21" s="80"/>
      <c r="D21" s="80"/>
      <c r="E21" s="80"/>
      <c r="F21" s="80"/>
      <c r="G21" s="80"/>
      <c r="H21" s="80"/>
      <c r="I21" s="80"/>
      <c r="J21" s="80"/>
      <c r="K21" s="128"/>
      <c r="L21" s="128"/>
      <c r="M21" s="128"/>
      <c r="N21" s="128"/>
    </row>
    <row r="22" s="132" customFormat="tru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1"/>
      <c r="L22" s="131"/>
      <c r="M22" s="131"/>
      <c r="N22" s="131"/>
    </row>
    <row r="23" s="88" customFormat="true" ht="18" hidden="false" customHeight="true" outlineLevel="0" collapsed="false">
      <c r="A23" s="115" t="s">
        <v>71</v>
      </c>
      <c r="B23" s="67" t="n">
        <v>437</v>
      </c>
      <c r="C23" s="67" t="n">
        <v>440</v>
      </c>
      <c r="D23" s="67" t="n">
        <v>316</v>
      </c>
      <c r="E23" s="67" t="n">
        <v>307</v>
      </c>
      <c r="F23" s="67" t="n">
        <v>319</v>
      </c>
      <c r="G23" s="67" t="n">
        <v>398</v>
      </c>
      <c r="H23" s="67" t="n">
        <v>484</v>
      </c>
      <c r="I23" s="67" t="n">
        <v>581</v>
      </c>
      <c r="J23" s="67" t="n">
        <v>809</v>
      </c>
      <c r="K23" s="57"/>
      <c r="L23" s="57"/>
      <c r="M23" s="57"/>
      <c r="N23" s="57"/>
    </row>
    <row r="24" s="88" customFormat="true" ht="18" hidden="false" customHeight="true" outlineLevel="0" collapsed="false">
      <c r="A24" s="115" t="s">
        <v>72</v>
      </c>
      <c r="B24" s="67" t="n">
        <v>454</v>
      </c>
      <c r="C24" s="67" t="n">
        <v>455</v>
      </c>
      <c r="D24" s="67" t="n">
        <v>373</v>
      </c>
      <c r="E24" s="67" t="n">
        <v>337</v>
      </c>
      <c r="F24" s="67" t="n">
        <v>348</v>
      </c>
      <c r="G24" s="67" t="n">
        <v>431</v>
      </c>
      <c r="H24" s="67" t="n">
        <v>541</v>
      </c>
      <c r="I24" s="67" t="n">
        <v>638</v>
      </c>
      <c r="J24" s="67" t="n">
        <v>814</v>
      </c>
      <c r="K24" s="57"/>
      <c r="L24" s="57"/>
      <c r="M24" s="57"/>
      <c r="N24" s="57"/>
    </row>
    <row r="25" s="88" customFormat="true" ht="18" hidden="false" customHeight="true" outlineLevel="0" collapsed="false">
      <c r="A25" s="115" t="s">
        <v>73</v>
      </c>
      <c r="B25" s="67" t="n">
        <v>479</v>
      </c>
      <c r="C25" s="67" t="n">
        <v>479</v>
      </c>
      <c r="D25" s="67" t="n">
        <v>422</v>
      </c>
      <c r="E25" s="67" t="n">
        <v>366</v>
      </c>
      <c r="F25" s="67" t="n">
        <v>365</v>
      </c>
      <c r="G25" s="67" t="n">
        <v>476</v>
      </c>
      <c r="H25" s="67" t="n">
        <v>589</v>
      </c>
      <c r="I25" s="67" t="n">
        <v>705</v>
      </c>
      <c r="J25" s="67" t="n">
        <v>876</v>
      </c>
      <c r="K25" s="57"/>
      <c r="L25" s="57"/>
      <c r="M25" s="57"/>
      <c r="N25" s="57"/>
    </row>
    <row r="26" s="88" customFormat="true" ht="18" hidden="false" customHeight="true" outlineLevel="0" collapsed="false">
      <c r="A26" s="115" t="s">
        <v>74</v>
      </c>
      <c r="B26" s="67" t="n">
        <v>507</v>
      </c>
      <c r="C26" s="67" t="n">
        <v>508</v>
      </c>
      <c r="D26" s="67" t="n">
        <v>435</v>
      </c>
      <c r="E26" s="67" t="n">
        <v>392</v>
      </c>
      <c r="F26" s="67" t="n">
        <v>400</v>
      </c>
      <c r="G26" s="67" t="n">
        <v>526</v>
      </c>
      <c r="H26" s="67" t="n">
        <v>665</v>
      </c>
      <c r="I26" s="67" t="n">
        <v>771</v>
      </c>
      <c r="J26" s="67" t="n">
        <v>936</v>
      </c>
      <c r="K26" s="57"/>
      <c r="L26" s="57"/>
      <c r="M26" s="57"/>
      <c r="N26" s="57"/>
    </row>
    <row r="27" s="88" customFormat="true" ht="18" hidden="false" customHeight="true" outlineLevel="0" collapsed="false">
      <c r="A27" s="115" t="s">
        <v>75</v>
      </c>
      <c r="B27" s="67" t="n">
        <v>527</v>
      </c>
      <c r="C27" s="67" t="n">
        <v>527</v>
      </c>
      <c r="D27" s="67" t="n">
        <v>478</v>
      </c>
      <c r="E27" s="67" t="n">
        <v>410</v>
      </c>
      <c r="F27" s="67" t="n">
        <v>423</v>
      </c>
      <c r="G27" s="67" t="n">
        <v>568</v>
      </c>
      <c r="H27" s="67" t="n">
        <v>699</v>
      </c>
      <c r="I27" s="67" t="n">
        <v>839</v>
      </c>
      <c r="J27" s="67" t="n">
        <v>1007</v>
      </c>
      <c r="K27" s="57"/>
      <c r="L27" s="57"/>
      <c r="M27" s="57"/>
      <c r="N27" s="57"/>
    </row>
    <row r="28" s="88" customFormat="true" ht="18" hidden="false" customHeight="true" outlineLevel="0" collapsed="false">
      <c r="A28" s="115" t="s">
        <v>76</v>
      </c>
      <c r="B28" s="67" t="n">
        <v>542</v>
      </c>
      <c r="C28" s="67" t="n">
        <v>541</v>
      </c>
      <c r="D28" s="67" t="n">
        <v>589</v>
      </c>
      <c r="E28" s="67" t="n">
        <v>405</v>
      </c>
      <c r="F28" s="67" t="n">
        <v>458</v>
      </c>
      <c r="G28" s="67" t="n">
        <v>611</v>
      </c>
      <c r="H28" s="67" t="n">
        <v>756</v>
      </c>
      <c r="I28" s="67" t="n">
        <v>895</v>
      </c>
      <c r="J28" s="67" t="n">
        <v>1050</v>
      </c>
      <c r="K28" s="57"/>
      <c r="L28" s="57"/>
      <c r="M28" s="57"/>
      <c r="N28" s="57"/>
    </row>
    <row r="29" s="88" customFormat="true" ht="18" hidden="false" customHeight="true" outlineLevel="0" collapsed="false">
      <c r="A29" s="113" t="s">
        <v>64</v>
      </c>
      <c r="B29" s="69" t="n">
        <v>500</v>
      </c>
      <c r="C29" s="69" t="n">
        <v>501</v>
      </c>
      <c r="D29" s="69" t="n">
        <v>436</v>
      </c>
      <c r="E29" s="69" t="n">
        <v>381</v>
      </c>
      <c r="F29" s="69" t="n">
        <v>397</v>
      </c>
      <c r="G29" s="69" t="n">
        <v>523</v>
      </c>
      <c r="H29" s="69" t="n">
        <v>644</v>
      </c>
      <c r="I29" s="69" t="n">
        <v>742</v>
      </c>
      <c r="J29" s="69" t="n">
        <v>885</v>
      </c>
      <c r="K29" s="57"/>
      <c r="L29" s="57"/>
      <c r="M29" s="57"/>
      <c r="N29" s="57"/>
    </row>
    <row r="30" s="129" customFormat="true" ht="30" hidden="false" customHeight="true" outlineLevel="0" collapsed="false">
      <c r="A30" s="80" t="s">
        <v>138</v>
      </c>
      <c r="B30" s="80"/>
      <c r="C30" s="80"/>
      <c r="D30" s="80"/>
      <c r="E30" s="80"/>
      <c r="F30" s="80"/>
      <c r="G30" s="80"/>
      <c r="H30" s="80"/>
      <c r="I30" s="80"/>
      <c r="J30" s="80"/>
      <c r="K30" s="128"/>
      <c r="L30" s="128"/>
      <c r="M30" s="128"/>
      <c r="N30" s="128"/>
    </row>
    <row r="31" s="132" customFormat="true" ht="5.1" hidden="false" customHeight="tru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1"/>
      <c r="L31" s="131"/>
      <c r="M31" s="131"/>
      <c r="N31" s="131"/>
    </row>
    <row r="32" s="88" customFormat="true" ht="18" hidden="false" customHeight="true" outlineLevel="0" collapsed="false">
      <c r="A32" s="115" t="s">
        <v>71</v>
      </c>
      <c r="B32" s="67" t="n">
        <v>386</v>
      </c>
      <c r="C32" s="67" t="n">
        <v>387</v>
      </c>
      <c r="D32" s="67" t="n">
        <v>312</v>
      </c>
      <c r="E32" s="67" t="n">
        <v>306</v>
      </c>
      <c r="F32" s="67" t="n">
        <v>296</v>
      </c>
      <c r="G32" s="67" t="n">
        <v>360</v>
      </c>
      <c r="H32" s="67" t="n">
        <v>432</v>
      </c>
      <c r="I32" s="67" t="n">
        <v>506</v>
      </c>
      <c r="J32" s="67" t="n">
        <v>594</v>
      </c>
      <c r="K32" s="57"/>
      <c r="L32" s="57"/>
      <c r="M32" s="57"/>
      <c r="N32" s="57"/>
    </row>
    <row r="33" s="88" customFormat="true" ht="18" hidden="false" customHeight="true" outlineLevel="0" collapsed="false">
      <c r="A33" s="115" t="s">
        <v>72</v>
      </c>
      <c r="B33" s="67" t="n">
        <v>418</v>
      </c>
      <c r="C33" s="67" t="n">
        <v>419</v>
      </c>
      <c r="D33" s="67" t="n">
        <v>366</v>
      </c>
      <c r="E33" s="67" t="n">
        <v>336</v>
      </c>
      <c r="F33" s="67" t="n">
        <v>330</v>
      </c>
      <c r="G33" s="67" t="n">
        <v>401</v>
      </c>
      <c r="H33" s="67" t="n">
        <v>497</v>
      </c>
      <c r="I33" s="67" t="n">
        <v>564</v>
      </c>
      <c r="J33" s="67" t="n">
        <v>660</v>
      </c>
      <c r="K33" s="57"/>
      <c r="L33" s="57"/>
      <c r="M33" s="57"/>
      <c r="N33" s="57"/>
    </row>
    <row r="34" s="88" customFormat="true" ht="18" hidden="false" customHeight="true" outlineLevel="0" collapsed="false">
      <c r="A34" s="115" t="s">
        <v>73</v>
      </c>
      <c r="B34" s="67" t="n">
        <v>450</v>
      </c>
      <c r="C34" s="67" t="n">
        <v>451</v>
      </c>
      <c r="D34" s="67" t="n">
        <v>409</v>
      </c>
      <c r="E34" s="67" t="n">
        <v>366</v>
      </c>
      <c r="F34" s="67" t="n">
        <v>354</v>
      </c>
      <c r="G34" s="67" t="n">
        <v>449</v>
      </c>
      <c r="H34" s="67" t="n">
        <v>550</v>
      </c>
      <c r="I34" s="67" t="n">
        <v>632</v>
      </c>
      <c r="J34" s="67" t="n">
        <v>737</v>
      </c>
      <c r="K34" s="57"/>
      <c r="L34" s="57"/>
      <c r="M34" s="57"/>
      <c r="N34" s="57"/>
    </row>
    <row r="35" s="88" customFormat="true" ht="18" hidden="false" customHeight="true" outlineLevel="0" collapsed="false">
      <c r="A35" s="115" t="s">
        <v>74</v>
      </c>
      <c r="B35" s="67" t="n">
        <v>486</v>
      </c>
      <c r="C35" s="67" t="n">
        <v>486</v>
      </c>
      <c r="D35" s="67" t="n">
        <v>432</v>
      </c>
      <c r="E35" s="67" t="n">
        <v>391</v>
      </c>
      <c r="F35" s="67" t="n">
        <v>391</v>
      </c>
      <c r="G35" s="67" t="n">
        <v>504</v>
      </c>
      <c r="H35" s="67" t="n">
        <v>629</v>
      </c>
      <c r="I35" s="67" t="n">
        <v>710</v>
      </c>
      <c r="J35" s="67" t="n">
        <v>799</v>
      </c>
      <c r="K35" s="57"/>
      <c r="L35" s="57"/>
      <c r="M35" s="57"/>
      <c r="N35" s="57"/>
    </row>
    <row r="36" s="88" customFormat="true" ht="18" hidden="false" customHeight="true" outlineLevel="0" collapsed="false">
      <c r="A36" s="115" t="s">
        <v>75</v>
      </c>
      <c r="B36" s="67" t="n">
        <v>513</v>
      </c>
      <c r="C36" s="67" t="n">
        <v>513</v>
      </c>
      <c r="D36" s="67" t="n">
        <v>476</v>
      </c>
      <c r="E36" s="67" t="n">
        <v>410</v>
      </c>
      <c r="F36" s="67" t="n">
        <v>417</v>
      </c>
      <c r="G36" s="67" t="n">
        <v>552</v>
      </c>
      <c r="H36" s="67" t="n">
        <v>672</v>
      </c>
      <c r="I36" s="67" t="n">
        <v>784</v>
      </c>
      <c r="J36" s="67" t="n">
        <v>898</v>
      </c>
      <c r="K36" s="57"/>
      <c r="L36" s="57"/>
      <c r="M36" s="57"/>
      <c r="N36" s="57"/>
    </row>
    <row r="37" s="88" customFormat="true" ht="18" hidden="false" customHeight="true" outlineLevel="0" collapsed="false">
      <c r="A37" s="115" t="s">
        <v>76</v>
      </c>
      <c r="B37" s="67" t="n">
        <v>528</v>
      </c>
      <c r="C37" s="67" t="n">
        <v>528</v>
      </c>
      <c r="D37" s="67" t="n">
        <v>574</v>
      </c>
      <c r="E37" s="67" t="n">
        <v>404</v>
      </c>
      <c r="F37" s="67" t="n">
        <v>452</v>
      </c>
      <c r="G37" s="67" t="n">
        <v>595</v>
      </c>
      <c r="H37" s="67" t="n">
        <v>727</v>
      </c>
      <c r="I37" s="67" t="n">
        <v>841</v>
      </c>
      <c r="J37" s="67" t="n">
        <v>909</v>
      </c>
      <c r="K37" s="57"/>
      <c r="L37" s="57"/>
      <c r="M37" s="57"/>
      <c r="N37" s="57"/>
    </row>
    <row r="38" s="88" customFormat="true" ht="18" hidden="false" customHeight="true" outlineLevel="0" collapsed="false">
      <c r="A38" s="113" t="s">
        <v>64</v>
      </c>
      <c r="B38" s="69" t="n">
        <v>476</v>
      </c>
      <c r="C38" s="69" t="n">
        <v>477</v>
      </c>
      <c r="D38" s="69" t="n">
        <v>430</v>
      </c>
      <c r="E38" s="69" t="n">
        <v>381</v>
      </c>
      <c r="F38" s="69" t="n">
        <v>387</v>
      </c>
      <c r="G38" s="69" t="n">
        <v>501</v>
      </c>
      <c r="H38" s="69" t="n">
        <v>609</v>
      </c>
      <c r="I38" s="69" t="n">
        <v>677</v>
      </c>
      <c r="J38" s="69" t="n">
        <v>737</v>
      </c>
      <c r="K38" s="57"/>
      <c r="L38" s="57"/>
      <c r="M38" s="57"/>
      <c r="N38" s="57"/>
    </row>
    <row r="39" customFormat="false" ht="24" hidden="false" customHeight="true" outlineLevel="0" collapsed="false">
      <c r="A39" s="99" t="s">
        <v>78</v>
      </c>
    </row>
  </sheetData>
  <mergeCells count="6">
    <mergeCell ref="A3:A4"/>
    <mergeCell ref="B3:D3"/>
    <mergeCell ref="E3:J3"/>
    <mergeCell ref="A12:J12"/>
    <mergeCell ref="A21:J21"/>
    <mergeCell ref="A30:J30"/>
  </mergeCells>
  <conditionalFormatting sqref="B32:J38 B23:J29 B5:J11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B14:J20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99" width="11.85"/>
    <col collapsed="false" customWidth="true" hidden="false" outlineLevel="0" max="2" min="2" style="99" width="9.7"/>
    <col collapsed="false" customWidth="true" hidden="false" outlineLevel="0" max="4" min="3" style="99" width="9.41"/>
    <col collapsed="false" customWidth="true" hidden="false" outlineLevel="0" max="5" min="5" style="99" width="8.7"/>
    <col collapsed="false" customWidth="true" hidden="false" outlineLevel="0" max="7" min="6" style="99" width="8.56"/>
    <col collapsed="false" customWidth="true" hidden="false" outlineLevel="0" max="8" min="8" style="99" width="8.7"/>
    <col collapsed="false" customWidth="true" hidden="false" outlineLevel="0" max="10" min="9" style="99" width="8.56"/>
    <col collapsed="false" customWidth="true" hidden="false" outlineLevel="0" max="14" min="11" style="57" width="5.71"/>
    <col collapsed="false" customWidth="false" hidden="false" outlineLevel="0" max="257" min="15" style="99" width="11.42"/>
  </cols>
  <sheetData>
    <row r="1" s="37" customFormat="true" ht="16.5" hidden="false" customHeight="true" outlineLevel="0" collapsed="false">
      <c r="A1" s="133" t="s">
        <v>139</v>
      </c>
      <c r="B1" s="94"/>
      <c r="C1" s="94"/>
      <c r="D1" s="94"/>
      <c r="E1" s="94"/>
      <c r="F1" s="94"/>
      <c r="G1" s="94"/>
      <c r="H1" s="94"/>
      <c r="I1" s="94"/>
      <c r="J1" s="94"/>
      <c r="K1" s="57"/>
      <c r="L1" s="57"/>
      <c r="M1" s="57"/>
      <c r="N1" s="57"/>
    </row>
    <row r="2" s="37" customFormat="true" ht="14.85" hidden="false" customHeight="true" outlineLevel="0" collapsed="false">
      <c r="A2" s="134" t="s">
        <v>124</v>
      </c>
      <c r="B2" s="95"/>
      <c r="C2" s="95"/>
      <c r="D2" s="95"/>
      <c r="E2" s="95"/>
      <c r="F2" s="95"/>
      <c r="G2" s="96"/>
      <c r="H2" s="96"/>
      <c r="I2" s="96"/>
      <c r="J2" s="96"/>
      <c r="K2" s="57"/>
      <c r="L2" s="57"/>
      <c r="M2" s="57"/>
      <c r="N2" s="57"/>
    </row>
    <row r="3" customFormat="false" ht="20.25" hidden="false" customHeight="true" outlineLevel="0" collapsed="false">
      <c r="A3" s="97" t="s">
        <v>125</v>
      </c>
      <c r="B3" s="122" t="s">
        <v>18</v>
      </c>
      <c r="C3" s="122"/>
      <c r="D3" s="122"/>
      <c r="E3" s="123" t="s">
        <v>126</v>
      </c>
      <c r="F3" s="123"/>
      <c r="G3" s="123"/>
      <c r="H3" s="123"/>
      <c r="I3" s="123"/>
      <c r="J3" s="123"/>
    </row>
    <row r="4" customFormat="false" ht="42" hidden="false" customHeight="true" outlineLevel="0" collapsed="false">
      <c r="A4" s="97"/>
      <c r="B4" s="124" t="s">
        <v>127</v>
      </c>
      <c r="C4" s="125" t="s">
        <v>128</v>
      </c>
      <c r="D4" s="126" t="s">
        <v>129</v>
      </c>
      <c r="E4" s="109" t="s">
        <v>130</v>
      </c>
      <c r="F4" s="109" t="s">
        <v>131</v>
      </c>
      <c r="G4" s="109" t="s">
        <v>132</v>
      </c>
      <c r="H4" s="109" t="s">
        <v>133</v>
      </c>
      <c r="I4" s="109" t="s">
        <v>134</v>
      </c>
      <c r="J4" s="127" t="s">
        <v>135</v>
      </c>
    </row>
    <row r="5" s="129" customFormat="true" ht="39.95" hidden="false" customHeight="true" outlineLevel="0" collapsed="false">
      <c r="A5" s="80" t="s">
        <v>140</v>
      </c>
      <c r="B5" s="80"/>
      <c r="C5" s="80"/>
      <c r="D5" s="80"/>
      <c r="E5" s="80"/>
      <c r="F5" s="80"/>
      <c r="G5" s="80"/>
      <c r="H5" s="80"/>
      <c r="I5" s="80"/>
      <c r="J5" s="80"/>
      <c r="K5" s="128"/>
      <c r="L5" s="128"/>
      <c r="M5" s="128"/>
      <c r="N5" s="128"/>
    </row>
    <row r="6" s="132" customFormat="true" ht="9.9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1"/>
      <c r="L6" s="131"/>
      <c r="M6" s="131"/>
      <c r="N6" s="131"/>
    </row>
    <row r="7" s="88" customFormat="true" ht="18" hidden="false" customHeight="true" outlineLevel="0" collapsed="false">
      <c r="A7" s="115" t="s">
        <v>71</v>
      </c>
      <c r="B7" s="67" t="n">
        <v>905</v>
      </c>
      <c r="C7" s="67" t="n">
        <v>901</v>
      </c>
      <c r="D7" s="67" t="n">
        <v>4</v>
      </c>
      <c r="E7" s="67" t="n">
        <v>21</v>
      </c>
      <c r="F7" s="67" t="n">
        <v>156</v>
      </c>
      <c r="G7" s="67" t="n">
        <v>193</v>
      </c>
      <c r="H7" s="67" t="n">
        <v>166</v>
      </c>
      <c r="I7" s="67" t="n">
        <v>124</v>
      </c>
      <c r="J7" s="67" t="n">
        <v>245</v>
      </c>
      <c r="K7" s="57"/>
      <c r="L7" s="57"/>
      <c r="M7" s="57"/>
      <c r="N7" s="57"/>
    </row>
    <row r="8" s="88" customFormat="true" ht="18" hidden="false" customHeight="true" outlineLevel="0" collapsed="false">
      <c r="A8" s="115" t="s">
        <v>72</v>
      </c>
      <c r="B8" s="67" t="n">
        <v>2398</v>
      </c>
      <c r="C8" s="67" t="n">
        <v>2393</v>
      </c>
      <c r="D8" s="67" t="n">
        <v>5</v>
      </c>
      <c r="E8" s="67" t="n">
        <v>43</v>
      </c>
      <c r="F8" s="67" t="n">
        <v>487</v>
      </c>
      <c r="G8" s="67" t="n">
        <v>623</v>
      </c>
      <c r="H8" s="67" t="n">
        <v>494</v>
      </c>
      <c r="I8" s="67" t="n">
        <v>318</v>
      </c>
      <c r="J8" s="67" t="n">
        <v>433</v>
      </c>
      <c r="K8" s="57"/>
      <c r="L8" s="57"/>
      <c r="M8" s="57"/>
      <c r="N8" s="57"/>
    </row>
    <row r="9" s="88" customFormat="true" ht="18" hidden="false" customHeight="true" outlineLevel="0" collapsed="false">
      <c r="A9" s="115" t="s">
        <v>73</v>
      </c>
      <c r="B9" s="67" t="n">
        <v>3238</v>
      </c>
      <c r="C9" s="67" t="n">
        <v>3220</v>
      </c>
      <c r="D9" s="67" t="n">
        <v>18</v>
      </c>
      <c r="E9" s="67" t="n">
        <v>45</v>
      </c>
      <c r="F9" s="67" t="n">
        <v>610</v>
      </c>
      <c r="G9" s="67" t="n">
        <v>980</v>
      </c>
      <c r="H9" s="67" t="n">
        <v>698</v>
      </c>
      <c r="I9" s="67" t="n">
        <v>400</v>
      </c>
      <c r="J9" s="67" t="n">
        <v>505</v>
      </c>
      <c r="K9" s="57"/>
      <c r="L9" s="57"/>
      <c r="M9" s="57"/>
      <c r="N9" s="57"/>
    </row>
    <row r="10" s="88" customFormat="true" ht="18" hidden="false" customHeight="true" outlineLevel="0" collapsed="false">
      <c r="A10" s="115" t="s">
        <v>74</v>
      </c>
      <c r="B10" s="67" t="n">
        <v>3050</v>
      </c>
      <c r="C10" s="67" t="n">
        <v>3044</v>
      </c>
      <c r="D10" s="67" t="n">
        <v>6</v>
      </c>
      <c r="E10" s="67" t="n">
        <v>82</v>
      </c>
      <c r="F10" s="67" t="n">
        <v>621</v>
      </c>
      <c r="G10" s="67" t="n">
        <v>989</v>
      </c>
      <c r="H10" s="67" t="n">
        <v>715</v>
      </c>
      <c r="I10" s="67" t="n">
        <v>322</v>
      </c>
      <c r="J10" s="67" t="n">
        <v>321</v>
      </c>
      <c r="K10" s="57"/>
      <c r="L10" s="57"/>
      <c r="M10" s="57"/>
      <c r="N10" s="57"/>
    </row>
    <row r="11" s="88" customFormat="true" ht="18" hidden="false" customHeight="true" outlineLevel="0" collapsed="false">
      <c r="A11" s="115" t="s">
        <v>75</v>
      </c>
      <c r="B11" s="67" t="n">
        <v>1497</v>
      </c>
      <c r="C11" s="67" t="n">
        <v>1487</v>
      </c>
      <c r="D11" s="67" t="n">
        <v>10</v>
      </c>
      <c r="E11" s="67" t="n">
        <v>34</v>
      </c>
      <c r="F11" s="67" t="n">
        <v>272</v>
      </c>
      <c r="G11" s="67" t="n">
        <v>519</v>
      </c>
      <c r="H11" s="67" t="n">
        <v>373</v>
      </c>
      <c r="I11" s="67" t="n">
        <v>187</v>
      </c>
      <c r="J11" s="67" t="n">
        <v>112</v>
      </c>
      <c r="K11" s="57"/>
      <c r="L11" s="57"/>
      <c r="M11" s="57"/>
      <c r="N11" s="57"/>
    </row>
    <row r="12" s="88" customFormat="true" ht="18" hidden="false" customHeight="true" outlineLevel="0" collapsed="false">
      <c r="A12" s="115" t="s">
        <v>76</v>
      </c>
      <c r="B12" s="67" t="n">
        <v>1176</v>
      </c>
      <c r="C12" s="67" t="n">
        <v>1172</v>
      </c>
      <c r="D12" s="67" t="n">
        <v>4</v>
      </c>
      <c r="E12" s="67" t="n">
        <v>40</v>
      </c>
      <c r="F12" s="67" t="n">
        <v>205</v>
      </c>
      <c r="G12" s="67" t="n">
        <v>423</v>
      </c>
      <c r="H12" s="67" t="n">
        <v>307</v>
      </c>
      <c r="I12" s="67" t="n">
        <v>126</v>
      </c>
      <c r="J12" s="67" t="n">
        <v>75</v>
      </c>
      <c r="K12" s="57"/>
      <c r="L12" s="57"/>
      <c r="M12" s="57"/>
      <c r="N12" s="57"/>
    </row>
    <row r="13" s="88" customFormat="true" ht="18" hidden="false" customHeight="true" outlineLevel="0" collapsed="false">
      <c r="A13" s="113" t="s">
        <v>64</v>
      </c>
      <c r="B13" s="69" t="n">
        <v>12264</v>
      </c>
      <c r="C13" s="69" t="n">
        <v>12217</v>
      </c>
      <c r="D13" s="69" t="n">
        <v>47</v>
      </c>
      <c r="E13" s="69" t="n">
        <v>265</v>
      </c>
      <c r="F13" s="69" t="n">
        <v>2351</v>
      </c>
      <c r="G13" s="69" t="n">
        <v>3727</v>
      </c>
      <c r="H13" s="69" t="n">
        <v>2753</v>
      </c>
      <c r="I13" s="69" t="n">
        <v>1477</v>
      </c>
      <c r="J13" s="69" t="n">
        <v>1691</v>
      </c>
      <c r="K13" s="57"/>
      <c r="L13" s="57"/>
      <c r="M13" s="57"/>
      <c r="N13" s="57"/>
    </row>
    <row r="14" s="129" customFormat="true" ht="39.95" hidden="false" customHeight="true" outlineLevel="0" collapsed="false">
      <c r="A14" s="80" t="s">
        <v>141</v>
      </c>
      <c r="B14" s="80"/>
      <c r="C14" s="80"/>
      <c r="D14" s="80"/>
      <c r="E14" s="80"/>
      <c r="F14" s="80"/>
      <c r="G14" s="80"/>
      <c r="H14" s="80"/>
      <c r="I14" s="80"/>
      <c r="J14" s="80"/>
      <c r="K14" s="128"/>
      <c r="L14" s="128"/>
      <c r="M14" s="128"/>
      <c r="N14" s="128"/>
    </row>
    <row r="15" s="132" customFormat="true" ht="9.9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1"/>
      <c r="L15" s="131"/>
      <c r="M15" s="131"/>
      <c r="N15" s="131"/>
    </row>
    <row r="16" s="88" customFormat="true" ht="18" hidden="false" customHeight="true" outlineLevel="0" collapsed="false">
      <c r="A16" s="115" t="s">
        <v>71</v>
      </c>
      <c r="B16" s="67" t="n">
        <v>67</v>
      </c>
      <c r="C16" s="67" t="n">
        <v>67</v>
      </c>
      <c r="D16" s="67" t="n">
        <v>25</v>
      </c>
      <c r="E16" s="67" t="n">
        <v>21</v>
      </c>
      <c r="F16" s="67" t="n">
        <v>50</v>
      </c>
      <c r="G16" s="67" t="n">
        <v>68</v>
      </c>
      <c r="H16" s="67" t="n">
        <v>88</v>
      </c>
      <c r="I16" s="67" t="n">
        <v>106</v>
      </c>
      <c r="J16" s="67" t="n">
        <v>153</v>
      </c>
      <c r="K16" s="57"/>
      <c r="L16" s="57"/>
      <c r="M16" s="57"/>
      <c r="N16" s="57"/>
    </row>
    <row r="17" s="88" customFormat="true" ht="18" hidden="false" customHeight="true" outlineLevel="0" collapsed="false">
      <c r="A17" s="115" t="s">
        <v>72</v>
      </c>
      <c r="B17" s="67" t="n">
        <v>64</v>
      </c>
      <c r="C17" s="67" t="n">
        <v>65</v>
      </c>
      <c r="D17" s="67" t="n">
        <v>30</v>
      </c>
      <c r="E17" s="67" t="n">
        <v>22</v>
      </c>
      <c r="F17" s="67" t="n">
        <v>50</v>
      </c>
      <c r="G17" s="67" t="n">
        <v>69</v>
      </c>
      <c r="H17" s="67" t="n">
        <v>88</v>
      </c>
      <c r="I17" s="67" t="n">
        <v>107</v>
      </c>
      <c r="J17" s="67" t="n">
        <v>147</v>
      </c>
      <c r="K17" s="57"/>
      <c r="L17" s="57"/>
      <c r="M17" s="57"/>
      <c r="N17" s="57"/>
    </row>
    <row r="18" s="88" customFormat="true" ht="18" hidden="false" customHeight="true" outlineLevel="0" collapsed="false">
      <c r="A18" s="115" t="s">
        <v>73</v>
      </c>
      <c r="B18" s="67" t="n">
        <v>61</v>
      </c>
      <c r="C18" s="67" t="n">
        <v>61</v>
      </c>
      <c r="D18" s="67" t="n">
        <v>49</v>
      </c>
      <c r="E18" s="67" t="n">
        <v>22</v>
      </c>
      <c r="F18" s="67" t="n">
        <v>49</v>
      </c>
      <c r="G18" s="67" t="n">
        <v>69</v>
      </c>
      <c r="H18" s="67" t="n">
        <v>88</v>
      </c>
      <c r="I18" s="67" t="n">
        <v>107</v>
      </c>
      <c r="J18" s="67" t="n">
        <v>143</v>
      </c>
      <c r="K18" s="57"/>
      <c r="L18" s="57"/>
      <c r="M18" s="57"/>
      <c r="N18" s="57"/>
    </row>
    <row r="19" s="88" customFormat="true" ht="18" hidden="false" customHeight="true" outlineLevel="0" collapsed="false">
      <c r="A19" s="115" t="s">
        <v>74</v>
      </c>
      <c r="B19" s="67" t="n">
        <v>58</v>
      </c>
      <c r="C19" s="67" t="n">
        <v>59</v>
      </c>
      <c r="D19" s="67" t="n">
        <v>40</v>
      </c>
      <c r="E19" s="67" t="n">
        <v>23</v>
      </c>
      <c r="F19" s="67" t="n">
        <v>50</v>
      </c>
      <c r="G19" s="67" t="n">
        <v>69</v>
      </c>
      <c r="H19" s="67" t="n">
        <v>88</v>
      </c>
      <c r="I19" s="67" t="n">
        <v>107</v>
      </c>
      <c r="J19" s="67" t="n">
        <v>140</v>
      </c>
      <c r="K19" s="57"/>
      <c r="L19" s="57"/>
      <c r="M19" s="57"/>
      <c r="N19" s="57"/>
    </row>
    <row r="20" s="88" customFormat="true" ht="18" hidden="false" customHeight="true" outlineLevel="0" collapsed="false">
      <c r="A20" s="115" t="s">
        <v>75</v>
      </c>
      <c r="B20" s="67" t="n">
        <v>57</v>
      </c>
      <c r="C20" s="67" t="n">
        <v>57</v>
      </c>
      <c r="D20" s="67" t="n">
        <v>49</v>
      </c>
      <c r="E20" s="67" t="n">
        <v>24</v>
      </c>
      <c r="F20" s="67" t="n">
        <v>50</v>
      </c>
      <c r="G20" s="67" t="n">
        <v>69</v>
      </c>
      <c r="H20" s="67" t="n">
        <v>87</v>
      </c>
      <c r="I20" s="67" t="n">
        <v>106</v>
      </c>
      <c r="J20" s="67" t="n">
        <v>138</v>
      </c>
      <c r="K20" s="57"/>
      <c r="L20" s="57"/>
      <c r="M20" s="57"/>
      <c r="N20" s="57"/>
    </row>
    <row r="21" s="88" customFormat="true" ht="18" hidden="false" customHeight="true" outlineLevel="0" collapsed="false">
      <c r="A21" s="115" t="s">
        <v>76</v>
      </c>
      <c r="B21" s="67" t="n">
        <v>53</v>
      </c>
      <c r="C21" s="67" t="n">
        <v>53</v>
      </c>
      <c r="D21" s="67" t="n">
        <v>68</v>
      </c>
      <c r="E21" s="67" t="n">
        <v>23</v>
      </c>
      <c r="F21" s="67" t="n">
        <v>49</v>
      </c>
      <c r="G21" s="67" t="n">
        <v>69</v>
      </c>
      <c r="H21" s="67" t="n">
        <v>88</v>
      </c>
      <c r="I21" s="67" t="n">
        <v>107</v>
      </c>
      <c r="J21" s="67" t="n">
        <v>135</v>
      </c>
      <c r="K21" s="57"/>
      <c r="L21" s="57"/>
      <c r="M21" s="57"/>
      <c r="N21" s="57"/>
    </row>
    <row r="22" s="88" customFormat="true" ht="18" hidden="false" customHeight="true" outlineLevel="0" collapsed="false">
      <c r="A22" s="113" t="s">
        <v>64</v>
      </c>
      <c r="B22" s="69" t="n">
        <v>59</v>
      </c>
      <c r="C22" s="69" t="n">
        <v>59</v>
      </c>
      <c r="D22" s="69" t="n">
        <v>44</v>
      </c>
      <c r="E22" s="69" t="n">
        <v>23</v>
      </c>
      <c r="F22" s="69" t="n">
        <v>50</v>
      </c>
      <c r="G22" s="69" t="n">
        <v>69</v>
      </c>
      <c r="H22" s="69" t="n">
        <v>88</v>
      </c>
      <c r="I22" s="69" t="n">
        <v>107</v>
      </c>
      <c r="J22" s="69" t="n">
        <v>144</v>
      </c>
      <c r="K22" s="57"/>
      <c r="L22" s="57"/>
      <c r="M22" s="57"/>
      <c r="N22" s="57"/>
    </row>
    <row r="23" s="135" customFormat="true" ht="39.95" hidden="false" customHeight="true" outlineLevel="0" collapsed="false">
      <c r="A23" s="80" t="s">
        <v>142</v>
      </c>
      <c r="B23" s="80"/>
      <c r="C23" s="80"/>
      <c r="D23" s="80"/>
      <c r="E23" s="80"/>
      <c r="F23" s="80"/>
      <c r="G23" s="80"/>
      <c r="H23" s="80"/>
      <c r="I23" s="80"/>
      <c r="J23" s="80"/>
      <c r="K23" s="128"/>
      <c r="L23" s="128"/>
      <c r="M23" s="128"/>
      <c r="N23" s="128"/>
    </row>
    <row r="24" s="136" customFormat="true" ht="9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1"/>
      <c r="L24" s="131"/>
      <c r="M24" s="131"/>
      <c r="N24" s="131"/>
    </row>
    <row r="25" customFormat="false" ht="18" hidden="false" customHeight="true" outlineLevel="0" collapsed="false">
      <c r="A25" s="115" t="s">
        <v>71</v>
      </c>
      <c r="B25" s="116" t="n">
        <v>6.55</v>
      </c>
      <c r="C25" s="116" t="n">
        <v>6.51</v>
      </c>
      <c r="D25" s="116" t="n">
        <v>12.43</v>
      </c>
      <c r="E25" s="116" t="n">
        <v>14.77</v>
      </c>
      <c r="F25" s="116" t="n">
        <v>6.37</v>
      </c>
      <c r="G25" s="116" t="n">
        <v>5.81</v>
      </c>
      <c r="H25" s="116" t="n">
        <v>5.49</v>
      </c>
      <c r="I25" s="116" t="n">
        <v>5.48</v>
      </c>
      <c r="J25" s="116" t="n">
        <v>5.28</v>
      </c>
    </row>
    <row r="26" customFormat="false" ht="18" hidden="false" customHeight="true" outlineLevel="0" collapsed="false">
      <c r="A26" s="115" t="s">
        <v>72</v>
      </c>
      <c r="B26" s="116" t="n">
        <v>7.08</v>
      </c>
      <c r="C26" s="116" t="n">
        <v>7.05</v>
      </c>
      <c r="D26" s="116" t="n">
        <v>12.5</v>
      </c>
      <c r="E26" s="116" t="n">
        <v>15.21</v>
      </c>
      <c r="F26" s="116" t="n">
        <v>6.98</v>
      </c>
      <c r="G26" s="116" t="n">
        <v>6.29</v>
      </c>
      <c r="H26" s="116" t="n">
        <v>6.18</v>
      </c>
      <c r="I26" s="116" t="n">
        <v>5.98</v>
      </c>
      <c r="J26" s="116" t="n">
        <v>5.54</v>
      </c>
    </row>
    <row r="27" customFormat="false" ht="18" hidden="false" customHeight="true" outlineLevel="0" collapsed="false">
      <c r="A27" s="115" t="s">
        <v>73</v>
      </c>
      <c r="B27" s="116" t="n">
        <v>7.81</v>
      </c>
      <c r="C27" s="116" t="n">
        <v>7.8</v>
      </c>
      <c r="D27" s="116" t="n">
        <v>8.63</v>
      </c>
      <c r="E27" s="116" t="n">
        <v>16.39</v>
      </c>
      <c r="F27" s="116" t="n">
        <v>7.41</v>
      </c>
      <c r="G27" s="116" t="n">
        <v>6.92</v>
      </c>
      <c r="H27" s="116" t="n">
        <v>6.7</v>
      </c>
      <c r="I27" s="116" t="n">
        <v>6.61</v>
      </c>
      <c r="J27" s="116" t="n">
        <v>6.11</v>
      </c>
    </row>
    <row r="28" customFormat="false" ht="18" hidden="false" customHeight="true" outlineLevel="0" collapsed="false">
      <c r="A28" s="115" t="s">
        <v>74</v>
      </c>
      <c r="B28" s="116" t="n">
        <v>8.68</v>
      </c>
      <c r="C28" s="116" t="n">
        <v>8.67</v>
      </c>
      <c r="D28" s="116" t="n">
        <v>10.78</v>
      </c>
      <c r="E28" s="116" t="n">
        <v>17.2</v>
      </c>
      <c r="F28" s="116" t="n">
        <v>8.05</v>
      </c>
      <c r="G28" s="116" t="n">
        <v>7.63</v>
      </c>
      <c r="H28" s="116" t="n">
        <v>7.59</v>
      </c>
      <c r="I28" s="116" t="n">
        <v>7.23</v>
      </c>
      <c r="J28" s="116" t="n">
        <v>6.68</v>
      </c>
    </row>
    <row r="29" customFormat="false" ht="18" hidden="false" customHeight="true" outlineLevel="0" collapsed="false">
      <c r="A29" s="115" t="s">
        <v>75</v>
      </c>
      <c r="B29" s="116" t="n">
        <v>9.31</v>
      </c>
      <c r="C29" s="116" t="n">
        <v>9.3</v>
      </c>
      <c r="D29" s="116" t="n">
        <v>9.82</v>
      </c>
      <c r="E29" s="116" t="n">
        <v>17.01</v>
      </c>
      <c r="F29" s="116" t="n">
        <v>8.52</v>
      </c>
      <c r="G29" s="116" t="n">
        <v>8.21</v>
      </c>
      <c r="H29" s="116" t="n">
        <v>7.99</v>
      </c>
      <c r="I29" s="116" t="n">
        <v>7.89</v>
      </c>
      <c r="J29" s="116" t="n">
        <v>7.32</v>
      </c>
    </row>
    <row r="30" customFormat="false" ht="18" hidden="false" customHeight="true" outlineLevel="0" collapsed="false">
      <c r="A30" s="115" t="s">
        <v>76</v>
      </c>
      <c r="B30" s="116" t="n">
        <v>10.14</v>
      </c>
      <c r="C30" s="116" t="n">
        <v>10.15</v>
      </c>
      <c r="D30" s="116" t="n">
        <v>8.69</v>
      </c>
      <c r="E30" s="116" t="n">
        <v>17.38</v>
      </c>
      <c r="F30" s="116" t="n">
        <v>9.27</v>
      </c>
      <c r="G30" s="116" t="n">
        <v>8.81</v>
      </c>
      <c r="H30" s="116" t="n">
        <v>8.59</v>
      </c>
      <c r="I30" s="116" t="n">
        <v>8.38</v>
      </c>
      <c r="J30" s="116" t="n">
        <v>7.8</v>
      </c>
    </row>
    <row r="31" customFormat="false" ht="18" hidden="false" customHeight="true" outlineLevel="0" collapsed="false">
      <c r="A31" s="113" t="s">
        <v>64</v>
      </c>
      <c r="B31" s="116" t="n">
        <v>8.47</v>
      </c>
      <c r="C31" s="116" t="n">
        <v>8.46</v>
      </c>
      <c r="D31" s="116" t="n">
        <v>9.93</v>
      </c>
      <c r="E31" s="116" t="n">
        <v>16.69</v>
      </c>
      <c r="F31" s="116" t="n">
        <v>8.02</v>
      </c>
      <c r="G31" s="116" t="n">
        <v>7.59</v>
      </c>
      <c r="H31" s="116" t="n">
        <v>7.35</v>
      </c>
      <c r="I31" s="116" t="n">
        <v>6.96</v>
      </c>
      <c r="J31" s="116" t="n">
        <v>6.16</v>
      </c>
    </row>
    <row r="32" customFormat="false" ht="114" hidden="false" customHeight="true" outlineLevel="0" collapsed="false">
      <c r="A32" s="99" t="s">
        <v>78</v>
      </c>
    </row>
  </sheetData>
  <mergeCells count="6">
    <mergeCell ref="A3:A4"/>
    <mergeCell ref="B3:D3"/>
    <mergeCell ref="E3:J3"/>
    <mergeCell ref="A5:J5"/>
    <mergeCell ref="A14:J14"/>
    <mergeCell ref="A23:J23"/>
  </mergeCells>
  <conditionalFormatting sqref="B16:J22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B7:J13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B25:J31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2:20:55Z</dcterms:created>
  <dc:creator>Statistisches Landesamt Baden-Württemberg</dc:creator>
  <dc:description>Wohngeldgesetz; Mietzuschuss; Lastenzuschuss; Wohngeldtabellen; Wohngeldempfänger; Wohngeldrechts</dc:description>
  <dc:language>en-US</dc:language>
  <cp:lastModifiedBy>Exadaktilou, Simela (STL)</cp:lastModifiedBy>
  <cp:lastPrinted>2019-07-15T06:40:28Z</cp:lastPrinted>
  <dcterms:modified xsi:type="dcterms:W3CDTF">2019-07-15T06:42:07Z</dcterms:modified>
  <cp:revision>0</cp:revision>
  <dc:subject>Statistische Berichte</dc:subject>
  <dc:title>Wohngeld in Baden-Württemberg am 31. Dezember 2018</dc:title>
</cp:coreProperties>
</file>