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562">
  <si>
    <t xml:space="preserve">1. Einfuhr Baden-Württembergs im 4. Vierteljahr 2018 nach Warengruppen und Warenuntergruppen der Ernährungswirtschaft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Noch: 1. Einfuhr Baden-Württembergs im 4. Vierteljahr 2018 nach Warengruppen und Warenuntergruppen der Ernährungswirtschaft</t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X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– 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4. Vierteljahr 2018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t xml:space="preserve">Noch: 2. Einfuhr Baden-Württembergs im 4. Vierteljahr 2018 nach Ursprungsländern</t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&quot;  &quot;;###\ ###\ ###\ ##0&quot;  &quot;;&quot;–  &quot;"/>
    <numFmt numFmtId="166" formatCode="* &quot;+  &quot;??0.0&quot;  &quot;;* &quot;–  &quot;??0.0&quot;  &quot;;* &quot;–   &quot;;* @&quot;  &quot;"/>
    <numFmt numFmtId="167" formatCode="* \ ?\ ???\ ??0&quot;  &quot;;* &quot;– &quot;?\ ???\ ??0&quot;  &quot;;* 0&quot;  &quot;;* @&quot;  &quot;"/>
    <numFmt numFmtId="168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1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7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30" hidden="false" customHeight="true" outlineLevel="0" collapsed="false">
      <c r="A5" s="16" t="s">
        <v>11</v>
      </c>
      <c r="B5" s="17" t="s">
        <v>12</v>
      </c>
      <c r="C5" s="18" t="n">
        <v>838446.641</v>
      </c>
      <c r="D5" s="18" t="n">
        <v>833914.393</v>
      </c>
      <c r="E5" s="18" t="n">
        <v>770304.311</v>
      </c>
      <c r="F5" s="18" t="n">
        <v>6305587.288</v>
      </c>
      <c r="G5" s="18" t="n">
        <v>9970707.901</v>
      </c>
      <c r="H5" s="19" t="n">
        <v>-0.83849018441194</v>
      </c>
    </row>
    <row r="6" customFormat="false" ht="23.25" hidden="false" customHeight="true" outlineLevel="0" collapsed="false">
      <c r="A6" s="2" t="n">
        <v>1</v>
      </c>
      <c r="B6" s="20" t="s">
        <v>13</v>
      </c>
      <c r="C6" s="21" t="n">
        <v>2176.682</v>
      </c>
      <c r="D6" s="21" t="n">
        <v>1352.701</v>
      </c>
      <c r="E6" s="21" t="n">
        <v>1562.08</v>
      </c>
      <c r="F6" s="21" t="n">
        <v>11402.454</v>
      </c>
      <c r="G6" s="21" t="n">
        <v>24574.779</v>
      </c>
      <c r="H6" s="22" t="n">
        <v>4.46638515680641</v>
      </c>
    </row>
    <row r="7" customFormat="false" ht="15" hidden="false" customHeight="true" outlineLevel="0" collapsed="false">
      <c r="A7" s="23" t="n">
        <v>101</v>
      </c>
      <c r="B7" s="24" t="s">
        <v>14</v>
      </c>
      <c r="C7" s="21" t="n">
        <v>263.786</v>
      </c>
      <c r="D7" s="21" t="n">
        <v>56.686</v>
      </c>
      <c r="E7" s="21" t="n">
        <v>95.992</v>
      </c>
      <c r="F7" s="21" t="n">
        <v>127.94</v>
      </c>
      <c r="G7" s="21" t="n">
        <v>1002.57</v>
      </c>
      <c r="H7" s="22" t="n">
        <v>-39.9359801194487</v>
      </c>
    </row>
    <row r="8" customFormat="false" ht="15" hidden="false" customHeight="true" outlineLevel="0" collapsed="false">
      <c r="A8" s="23" t="n">
        <v>102</v>
      </c>
      <c r="B8" s="24" t="s">
        <v>15</v>
      </c>
      <c r="C8" s="21" t="n">
        <v>74.617</v>
      </c>
      <c r="D8" s="21" t="n">
        <v>171.144</v>
      </c>
      <c r="E8" s="21" t="n">
        <v>289.78</v>
      </c>
      <c r="F8" s="21" t="n">
        <v>500.955</v>
      </c>
      <c r="G8" s="21" t="n">
        <v>2325.773</v>
      </c>
      <c r="H8" s="22" t="n">
        <v>-1.11479923622221</v>
      </c>
    </row>
    <row r="9" customFormat="false" ht="15" hidden="false" customHeight="true" outlineLevel="0" collapsed="false">
      <c r="A9" s="23" t="n">
        <v>103</v>
      </c>
      <c r="B9" s="24" t="s">
        <v>16</v>
      </c>
      <c r="C9" s="21" t="n">
        <v>1112.591</v>
      </c>
      <c r="D9" s="21" t="n">
        <v>374.97</v>
      </c>
      <c r="E9" s="21" t="n">
        <v>577.078</v>
      </c>
      <c r="F9" s="21" t="n">
        <v>7886.221</v>
      </c>
      <c r="G9" s="21" t="n">
        <v>10263.777</v>
      </c>
      <c r="H9" s="22" t="n">
        <v>-15.626259283245</v>
      </c>
    </row>
    <row r="10" customFormat="false" ht="15" hidden="false" customHeight="true" outlineLevel="0" collapsed="false">
      <c r="A10" s="23" t="n">
        <v>105</v>
      </c>
      <c r="B10" s="24" t="s">
        <v>17</v>
      </c>
      <c r="C10" s="21" t="n">
        <v>321.823</v>
      </c>
      <c r="D10" s="21" t="n">
        <v>377.862</v>
      </c>
      <c r="E10" s="21" t="n">
        <v>357.61</v>
      </c>
      <c r="F10" s="21" t="n">
        <v>2031.195</v>
      </c>
      <c r="G10" s="21" t="n">
        <v>5522.698</v>
      </c>
      <c r="H10" s="22" t="n">
        <v>94.3269473694582</v>
      </c>
    </row>
    <row r="11" customFormat="false" ht="15" hidden="false" customHeight="true" outlineLevel="0" collapsed="false">
      <c r="A11" s="23" t="n">
        <v>107</v>
      </c>
      <c r="B11" s="24" t="s">
        <v>18</v>
      </c>
      <c r="C11" s="21" t="n">
        <v>14.012</v>
      </c>
      <c r="D11" s="21" t="n">
        <v>0</v>
      </c>
      <c r="E11" s="21" t="n">
        <v>77.464</v>
      </c>
      <c r="F11" s="21" t="n">
        <v>708.387</v>
      </c>
      <c r="G11" s="21" t="n">
        <v>358.581</v>
      </c>
      <c r="H11" s="22" t="n">
        <v>-57.6323174081798</v>
      </c>
    </row>
    <row r="12" customFormat="false" ht="15" hidden="false" customHeight="true" outlineLevel="0" collapsed="false">
      <c r="A12" s="23" t="n">
        <v>109</v>
      </c>
      <c r="B12" s="24" t="s">
        <v>19</v>
      </c>
      <c r="C12" s="21" t="n">
        <v>389.853</v>
      </c>
      <c r="D12" s="21" t="n">
        <v>372.039</v>
      </c>
      <c r="E12" s="21" t="n">
        <v>164.156</v>
      </c>
      <c r="F12" s="21" t="n">
        <v>147.756</v>
      </c>
      <c r="G12" s="21" t="n">
        <v>5101.38</v>
      </c>
      <c r="H12" s="22" t="n">
        <v>39.7651758304532</v>
      </c>
    </row>
    <row r="13" customFormat="false" ht="23.25" hidden="false" customHeight="true" outlineLevel="0" collapsed="false">
      <c r="A13" s="2" t="n">
        <v>2</v>
      </c>
      <c r="B13" s="20" t="s">
        <v>20</v>
      </c>
      <c r="C13" s="21" t="n">
        <v>204678.934</v>
      </c>
      <c r="D13" s="21" t="n">
        <v>200451.135</v>
      </c>
      <c r="E13" s="21" t="n">
        <v>201415.478</v>
      </c>
      <c r="F13" s="21" t="n">
        <v>772610.657</v>
      </c>
      <c r="G13" s="21" t="n">
        <v>2322580.72</v>
      </c>
      <c r="H13" s="22" t="n">
        <v>-1.1477293342367</v>
      </c>
    </row>
    <row r="14" customFormat="false" ht="25.5" hidden="false" customHeight="true" outlineLevel="0" collapsed="false">
      <c r="A14" s="25" t="s">
        <v>21</v>
      </c>
      <c r="B14" s="26" t="s">
        <v>22</v>
      </c>
      <c r="C14" s="21" t="n">
        <v>13469.468</v>
      </c>
      <c r="D14" s="21" t="n">
        <v>14271.698</v>
      </c>
      <c r="E14" s="21" t="n">
        <v>12057.606</v>
      </c>
      <c r="F14" s="21" t="n">
        <v>193730.954</v>
      </c>
      <c r="G14" s="21" t="n">
        <v>201004.292</v>
      </c>
      <c r="H14" s="22" t="n">
        <v>1.09415234519192</v>
      </c>
    </row>
    <row r="15" customFormat="false" ht="25.5" hidden="false" customHeight="true" outlineLevel="0" collapsed="false">
      <c r="A15" s="25" t="s">
        <v>23</v>
      </c>
      <c r="B15" s="26" t="s">
        <v>24</v>
      </c>
      <c r="C15" s="21" t="n">
        <v>7025.752</v>
      </c>
      <c r="D15" s="21" t="n">
        <v>6536.106</v>
      </c>
      <c r="E15" s="21" t="n">
        <v>8565.135</v>
      </c>
      <c r="F15" s="21" t="n">
        <v>15145.678</v>
      </c>
      <c r="G15" s="21" t="n">
        <v>77434.872</v>
      </c>
      <c r="H15" s="22" t="n">
        <v>-23.0970923283823</v>
      </c>
    </row>
    <row r="16" customFormat="false" ht="15" hidden="false" customHeight="true" outlineLevel="0" collapsed="false">
      <c r="A16" s="23" t="n">
        <v>203</v>
      </c>
      <c r="B16" s="24" t="s">
        <v>25</v>
      </c>
      <c r="C16" s="21" t="n">
        <v>88587.831</v>
      </c>
      <c r="D16" s="21" t="n">
        <v>93370.258</v>
      </c>
      <c r="E16" s="21" t="n">
        <v>87899.808</v>
      </c>
      <c r="F16" s="21" t="n">
        <v>179852.626</v>
      </c>
      <c r="G16" s="21" t="n">
        <v>965601.351</v>
      </c>
      <c r="H16" s="22" t="n">
        <v>-4.36721449095663</v>
      </c>
    </row>
    <row r="17" customFormat="false" ht="15" hidden="false" customHeight="true" outlineLevel="0" collapsed="false">
      <c r="A17" s="23" t="n">
        <v>204</v>
      </c>
      <c r="B17" s="24" t="s">
        <v>26</v>
      </c>
      <c r="C17" s="21" t="n">
        <v>55710.782</v>
      </c>
      <c r="D17" s="21" t="n">
        <v>49770.042</v>
      </c>
      <c r="E17" s="21" t="n">
        <v>60755.064</v>
      </c>
      <c r="F17" s="21" t="n">
        <v>153099.524</v>
      </c>
      <c r="G17" s="21" t="n">
        <v>618495.65</v>
      </c>
      <c r="H17" s="22" t="n">
        <v>-0.54209106480361</v>
      </c>
    </row>
    <row r="18" customFormat="false" ht="36.95" hidden="false" customHeight="true" outlineLevel="0" collapsed="false">
      <c r="A18" s="25" t="s">
        <v>27</v>
      </c>
      <c r="B18" s="26" t="s">
        <v>28</v>
      </c>
      <c r="C18" s="21" t="n">
        <v>19253.27</v>
      </c>
      <c r="D18" s="21" t="n">
        <v>19792.334</v>
      </c>
      <c r="E18" s="21" t="n">
        <v>18069.012</v>
      </c>
      <c r="F18" s="21" t="n">
        <v>37767.504</v>
      </c>
      <c r="G18" s="21" t="n">
        <v>238218.331</v>
      </c>
      <c r="H18" s="22" t="n">
        <v>7.08558575796504</v>
      </c>
    </row>
    <row r="19" customFormat="false" ht="15" hidden="false" customHeight="true" outlineLevel="0" collapsed="false">
      <c r="A19" s="23" t="n">
        <v>208</v>
      </c>
      <c r="B19" s="24" t="s">
        <v>29</v>
      </c>
      <c r="C19" s="21" t="n">
        <v>424.198</v>
      </c>
      <c r="D19" s="21" t="n">
        <v>435.831</v>
      </c>
      <c r="E19" s="21" t="n">
        <v>432.868</v>
      </c>
      <c r="F19" s="21" t="n">
        <v>7415.413</v>
      </c>
      <c r="G19" s="21" t="n">
        <v>5932.854</v>
      </c>
      <c r="H19" s="22" t="n">
        <v>-15.0826415229909</v>
      </c>
    </row>
    <row r="20" customFormat="false" ht="15" hidden="false" customHeight="true" outlineLevel="0" collapsed="false">
      <c r="A20" s="23" t="n">
        <v>209</v>
      </c>
      <c r="B20" s="24" t="s">
        <v>30</v>
      </c>
      <c r="C20" s="21" t="n">
        <v>6293.181</v>
      </c>
      <c r="D20" s="21" t="n">
        <v>5803.067</v>
      </c>
      <c r="E20" s="21" t="n">
        <v>6120.636</v>
      </c>
      <c r="F20" s="21" t="n">
        <v>40826.048</v>
      </c>
      <c r="G20" s="21" t="n">
        <v>74803.013</v>
      </c>
      <c r="H20" s="22" t="n">
        <v>109.309706763596</v>
      </c>
    </row>
    <row r="21" customFormat="false" ht="24.75" hidden="false" customHeight="true" outlineLevel="0" collapsed="false">
      <c r="A21" s="25" t="s">
        <v>31</v>
      </c>
      <c r="B21" s="26" t="s">
        <v>32</v>
      </c>
      <c r="C21" s="21" t="n">
        <v>2129.191</v>
      </c>
      <c r="D21" s="21" t="n">
        <v>1909.974</v>
      </c>
      <c r="E21" s="21" t="n">
        <v>1099.775</v>
      </c>
      <c r="F21" s="21" t="n">
        <v>41458.501</v>
      </c>
      <c r="G21" s="21" t="n">
        <v>20799.092</v>
      </c>
      <c r="H21" s="22" t="n">
        <v>4.19172595417989</v>
      </c>
    </row>
    <row r="22" customFormat="false" ht="15.75" hidden="false" customHeight="true" outlineLevel="0" collapsed="false">
      <c r="A22" s="23" t="n">
        <v>219</v>
      </c>
      <c r="B22" s="24" t="s">
        <v>33</v>
      </c>
      <c r="C22" s="21" t="n">
        <v>11785.261</v>
      </c>
      <c r="D22" s="21" t="n">
        <v>8561.825</v>
      </c>
      <c r="E22" s="21" t="n">
        <v>6415.574</v>
      </c>
      <c r="F22" s="21" t="n">
        <v>103314.409</v>
      </c>
      <c r="G22" s="21" t="n">
        <v>120291.265</v>
      </c>
      <c r="H22" s="22" t="n">
        <v>-9.77251767446957</v>
      </c>
    </row>
    <row r="23" customFormat="false" ht="23.25" hidden="false" customHeight="true" outlineLevel="0" collapsed="false">
      <c r="A23" s="2" t="n">
        <v>3</v>
      </c>
      <c r="B23" s="20" t="s">
        <v>34</v>
      </c>
      <c r="C23" s="21" t="n">
        <v>558549.444</v>
      </c>
      <c r="D23" s="21" t="n">
        <v>535662.737</v>
      </c>
      <c r="E23" s="21" t="n">
        <v>482918.632</v>
      </c>
      <c r="F23" s="21" t="n">
        <v>5083437.046</v>
      </c>
      <c r="G23" s="21" t="n">
        <v>6695536.556</v>
      </c>
      <c r="H23" s="22" t="n">
        <v>-2.36202161354491</v>
      </c>
    </row>
    <row r="24" customFormat="false" ht="15" hidden="false" customHeight="true" outlineLevel="0" collapsed="false">
      <c r="A24" s="23" t="n">
        <v>301</v>
      </c>
      <c r="B24" s="24" t="s">
        <v>35</v>
      </c>
      <c r="C24" s="21" t="n">
        <v>5266.416</v>
      </c>
      <c r="D24" s="21" t="n">
        <v>4621.153</v>
      </c>
      <c r="E24" s="21" t="n">
        <v>5613.144</v>
      </c>
      <c r="F24" s="21" t="n">
        <v>263867.217</v>
      </c>
      <c r="G24" s="21" t="n">
        <v>64145.973</v>
      </c>
      <c r="H24" s="22" t="n">
        <v>-10.4732896725399</v>
      </c>
    </row>
    <row r="25" customFormat="false" ht="15" hidden="false" customHeight="true" outlineLevel="0" collapsed="false">
      <c r="A25" s="23" t="n">
        <v>302</v>
      </c>
      <c r="B25" s="24" t="s">
        <v>36</v>
      </c>
      <c r="C25" s="21" t="n">
        <v>281.811</v>
      </c>
      <c r="D25" s="21" t="n">
        <v>241.5</v>
      </c>
      <c r="E25" s="21" t="n">
        <v>100.943</v>
      </c>
      <c r="F25" s="21" t="n">
        <v>7650.306</v>
      </c>
      <c r="G25" s="21" t="n">
        <v>2053.872</v>
      </c>
      <c r="H25" s="22" t="n">
        <v>-5.07001176299303</v>
      </c>
    </row>
    <row r="26" customFormat="false" ht="15" hidden="false" customHeight="true" outlineLevel="0" collapsed="false">
      <c r="A26" s="23" t="n">
        <v>303</v>
      </c>
      <c r="B26" s="24" t="s">
        <v>37</v>
      </c>
      <c r="C26" s="21" t="n">
        <v>74.552</v>
      </c>
      <c r="D26" s="21" t="n">
        <v>147.379</v>
      </c>
      <c r="E26" s="21" t="n">
        <v>127.296</v>
      </c>
      <c r="F26" s="21" t="n">
        <v>17230.961</v>
      </c>
      <c r="G26" s="21" t="n">
        <v>3446.356</v>
      </c>
      <c r="H26" s="22" t="n">
        <v>-11.8006070439621</v>
      </c>
    </row>
    <row r="27" customFormat="false" ht="15" hidden="false" customHeight="true" outlineLevel="0" collapsed="false">
      <c r="A27" s="23" t="n">
        <v>304</v>
      </c>
      <c r="B27" s="24" t="s">
        <v>38</v>
      </c>
      <c r="C27" s="21" t="n">
        <v>686.912</v>
      </c>
      <c r="D27" s="21" t="n">
        <v>1613.629</v>
      </c>
      <c r="E27" s="21" t="n">
        <v>1213.86</v>
      </c>
      <c r="F27" s="21" t="n">
        <v>42181.691</v>
      </c>
      <c r="G27" s="21" t="n">
        <v>11252.147</v>
      </c>
      <c r="H27" s="22" t="n">
        <v>-8.6119224147124</v>
      </c>
    </row>
    <row r="28" customFormat="false" ht="15" hidden="false" customHeight="true" outlineLevel="0" collapsed="false">
      <c r="A28" s="23" t="n">
        <v>305</v>
      </c>
      <c r="B28" s="24" t="s">
        <v>39</v>
      </c>
      <c r="C28" s="21" t="n">
        <v>5701.474</v>
      </c>
      <c r="D28" s="21" t="n">
        <v>705.901</v>
      </c>
      <c r="E28" s="21" t="n">
        <v>489.144</v>
      </c>
      <c r="F28" s="21" t="n">
        <v>73434.627</v>
      </c>
      <c r="G28" s="21" t="n">
        <v>24980.351</v>
      </c>
      <c r="H28" s="22" t="n">
        <v>59.9991942507679</v>
      </c>
    </row>
    <row r="29" customFormat="false" ht="25.5" hidden="false" customHeight="true" outlineLevel="0" collapsed="false">
      <c r="A29" s="25" t="s">
        <v>40</v>
      </c>
      <c r="B29" s="26" t="s">
        <v>41</v>
      </c>
      <c r="C29" s="21" t="n">
        <v>467.432</v>
      </c>
      <c r="D29" s="21" t="n">
        <v>287.546</v>
      </c>
      <c r="E29" s="21" t="n">
        <v>292.118</v>
      </c>
      <c r="F29" s="21" t="n">
        <v>9900.586</v>
      </c>
      <c r="G29" s="21" t="n">
        <v>4472.122</v>
      </c>
      <c r="H29" s="22" t="n">
        <v>25.5946627094568</v>
      </c>
    </row>
    <row r="30" customFormat="false" ht="15" hidden="false" customHeight="true" outlineLevel="0" collapsed="false">
      <c r="A30" s="23" t="n">
        <v>309</v>
      </c>
      <c r="B30" s="24" t="s">
        <v>42</v>
      </c>
      <c r="C30" s="21" t="n">
        <v>4352.544</v>
      </c>
      <c r="D30" s="21" t="n">
        <v>5599.526</v>
      </c>
      <c r="E30" s="21" t="n">
        <v>4137.928</v>
      </c>
      <c r="F30" s="21" t="n">
        <v>59236.698</v>
      </c>
      <c r="G30" s="21" t="n">
        <v>51306.11</v>
      </c>
      <c r="H30" s="22" t="n">
        <v>1.20828099190215</v>
      </c>
    </row>
    <row r="31" customFormat="false" ht="25.5" hidden="false" customHeight="true" outlineLevel="0" collapsed="false">
      <c r="A31" s="25" t="s">
        <v>43</v>
      </c>
      <c r="B31" s="26" t="s">
        <v>44</v>
      </c>
      <c r="C31" s="21" t="n">
        <v>3928.139</v>
      </c>
      <c r="D31" s="21" t="n">
        <v>4133.848</v>
      </c>
      <c r="E31" s="21" t="n">
        <v>3425.405</v>
      </c>
      <c r="F31" s="21" t="n">
        <v>97393.753</v>
      </c>
      <c r="G31" s="21" t="n">
        <v>49108.699</v>
      </c>
      <c r="H31" s="22" t="n">
        <v>5.8237327697871</v>
      </c>
    </row>
    <row r="32" customFormat="false" ht="25.5" hidden="false" customHeight="true" outlineLevel="0" collapsed="false">
      <c r="A32" s="25" t="s">
        <v>45</v>
      </c>
      <c r="B32" s="26" t="s">
        <v>46</v>
      </c>
      <c r="C32" s="21" t="n">
        <v>65078.38</v>
      </c>
      <c r="D32" s="21" t="n">
        <v>60283.216</v>
      </c>
      <c r="E32" s="21" t="n">
        <v>48587.322</v>
      </c>
      <c r="F32" s="21" t="n">
        <v>378101.572</v>
      </c>
      <c r="G32" s="21" t="n">
        <v>663065.067</v>
      </c>
      <c r="H32" s="22" t="n">
        <v>8.24408579582107</v>
      </c>
    </row>
    <row r="33" customFormat="false" ht="13.5" hidden="false" customHeight="true" outlineLevel="0" collapsed="false">
      <c r="A33" s="23" t="n">
        <v>316</v>
      </c>
      <c r="B33" s="24" t="s">
        <v>47</v>
      </c>
      <c r="C33" s="21" t="n">
        <v>192.214</v>
      </c>
      <c r="D33" s="21" t="n">
        <v>190.269</v>
      </c>
      <c r="E33" s="21" t="n">
        <v>100.916</v>
      </c>
      <c r="F33" s="21" t="n">
        <v>9351.795</v>
      </c>
      <c r="G33" s="21" t="n">
        <v>3616.111</v>
      </c>
      <c r="H33" s="22" t="n">
        <v>-24.9624408703094</v>
      </c>
    </row>
    <row r="34" customFormat="false" ht="34.5" hidden="false" customHeight="true" outlineLevel="0" collapsed="false">
      <c r="A34" s="25" t="s">
        <v>48</v>
      </c>
      <c r="B34" s="26" t="s">
        <v>49</v>
      </c>
      <c r="C34" s="21" t="n">
        <v>526.815</v>
      </c>
      <c r="D34" s="21" t="n">
        <v>871.102</v>
      </c>
      <c r="E34" s="21" t="n">
        <v>1130.947</v>
      </c>
      <c r="F34" s="21" t="n">
        <v>2101.038</v>
      </c>
      <c r="G34" s="21" t="n">
        <v>15433.819</v>
      </c>
      <c r="H34" s="22" t="n">
        <v>5.93205169193329</v>
      </c>
    </row>
    <row r="35" customFormat="false" ht="15" hidden="false" customHeight="true" outlineLevel="0" collapsed="false">
      <c r="A35" s="23" t="n">
        <v>325</v>
      </c>
      <c r="B35" s="24" t="s">
        <v>50</v>
      </c>
      <c r="C35" s="21" t="n">
        <v>441.111</v>
      </c>
      <c r="D35" s="21" t="n">
        <v>819.153</v>
      </c>
      <c r="E35" s="21" t="n">
        <v>795.058</v>
      </c>
      <c r="F35" s="21" t="n">
        <v>7901.335</v>
      </c>
      <c r="G35" s="21" t="n">
        <v>8390.006</v>
      </c>
      <c r="H35" s="22" t="n">
        <v>-8.88078313381245</v>
      </c>
    </row>
    <row r="36" customFormat="false" ht="15" hidden="false" customHeight="true" outlineLevel="0" collapsed="false">
      <c r="A36" s="23" t="n">
        <v>335</v>
      </c>
      <c r="B36" s="24" t="s">
        <v>51</v>
      </c>
      <c r="C36" s="21" t="n">
        <v>329.123</v>
      </c>
      <c r="D36" s="21" t="n">
        <v>341.704</v>
      </c>
      <c r="E36" s="21" t="n">
        <v>552.664</v>
      </c>
      <c r="F36" s="21" t="n">
        <v>20689.498</v>
      </c>
      <c r="G36" s="21" t="n">
        <v>5286.005</v>
      </c>
      <c r="H36" s="22" t="n">
        <v>31.6217623405246</v>
      </c>
    </row>
    <row r="37" customFormat="false" ht="15" hidden="false" customHeight="true" outlineLevel="0" collapsed="false">
      <c r="A37" s="23" t="n">
        <v>340</v>
      </c>
      <c r="B37" s="24" t="s">
        <v>52</v>
      </c>
      <c r="C37" s="21" t="n">
        <v>7713.346</v>
      </c>
      <c r="D37" s="21" t="n">
        <v>7491.063</v>
      </c>
      <c r="E37" s="21" t="n">
        <v>7431.872</v>
      </c>
      <c r="F37" s="21" t="n">
        <v>95695.82</v>
      </c>
      <c r="G37" s="21" t="n">
        <v>84257.682</v>
      </c>
      <c r="H37" s="22" t="n">
        <v>-8.57140011062232</v>
      </c>
    </row>
    <row r="38" customFormat="false" ht="15" hidden="false" customHeight="true" outlineLevel="0" collapsed="false">
      <c r="A38" s="23" t="n">
        <v>345</v>
      </c>
      <c r="B38" s="24" t="s">
        <v>53</v>
      </c>
      <c r="C38" s="21" t="n">
        <v>62007.411</v>
      </c>
      <c r="D38" s="21" t="n">
        <v>57256.387</v>
      </c>
      <c r="E38" s="21" t="n">
        <v>57121.651</v>
      </c>
      <c r="F38" s="21" t="n">
        <v>574437.596</v>
      </c>
      <c r="G38" s="21" t="n">
        <v>775315.406</v>
      </c>
      <c r="H38" s="22" t="n">
        <v>-8.38349494326764</v>
      </c>
    </row>
    <row r="39" customFormat="false" ht="11.25" hidden="false" customHeight="false" outlineLevel="0" collapsed="false">
      <c r="C39" s="27"/>
      <c r="D39" s="27"/>
      <c r="E39" s="27"/>
      <c r="F39" s="27"/>
      <c r="G39" s="27"/>
      <c r="H39" s="22"/>
    </row>
    <row r="40" customFormat="false" ht="11.25" hidden="false" customHeight="false" outlineLevel="0" collapsed="false">
      <c r="C40" s="27"/>
      <c r="D40" s="27"/>
      <c r="E40" s="27"/>
      <c r="F40" s="27"/>
      <c r="G40" s="27"/>
      <c r="H40" s="22"/>
    </row>
    <row r="41" customFormat="false" ht="11.25" hidden="false" customHeight="false" outlineLevel="0" collapsed="false">
      <c r="C41" s="27"/>
      <c r="D41" s="27"/>
      <c r="E41" s="27"/>
      <c r="F41" s="27"/>
      <c r="G41" s="27"/>
      <c r="H41" s="22"/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5:G7 C15:G5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H9:H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:G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H58:H6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58:G6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H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H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1" activeCellId="0" sqref="G51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57"/>
      <c r="J3" s="57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57"/>
      <c r="J4" s="57"/>
    </row>
    <row r="5" customFormat="false" ht="16.5" hidden="false" customHeight="true" outlineLevel="0" collapsed="false">
      <c r="A5" s="50" t="s">
        <v>460</v>
      </c>
      <c r="G5" s="59"/>
    </row>
    <row r="6" customFormat="false" ht="12.75" hidden="false" customHeight="true" outlineLevel="0" collapsed="false">
      <c r="A6" s="53" t="s">
        <v>461</v>
      </c>
      <c r="B6" s="21" t="n">
        <v>491.115</v>
      </c>
      <c r="C6" s="21" t="n">
        <v>716.255</v>
      </c>
      <c r="D6" s="21" t="n">
        <v>993.677</v>
      </c>
      <c r="E6" s="21" t="n">
        <v>803.052</v>
      </c>
      <c r="F6" s="21" t="n">
        <v>6077.596</v>
      </c>
      <c r="G6" s="22" t="n">
        <v>37.0823340371356</v>
      </c>
    </row>
    <row r="7" customFormat="false" ht="12.75" hidden="false" customHeight="true" outlineLevel="0" collapsed="false">
      <c r="A7" s="53" t="s">
        <v>462</v>
      </c>
      <c r="B7" s="21" t="n">
        <v>461.511</v>
      </c>
      <c r="C7" s="21" t="n">
        <v>729.163</v>
      </c>
      <c r="D7" s="21" t="n">
        <v>389.432</v>
      </c>
      <c r="E7" s="21" t="n">
        <v>3160.536</v>
      </c>
      <c r="F7" s="21" t="n">
        <v>5077.777</v>
      </c>
      <c r="G7" s="22" t="n">
        <v>79.4850341860131</v>
      </c>
    </row>
    <row r="8" customFormat="false" ht="12.75" hidden="false" customHeight="true" outlineLevel="0" collapsed="false">
      <c r="A8" s="53" t="s">
        <v>463</v>
      </c>
      <c r="B8" s="21" t="n">
        <v>2063.62</v>
      </c>
      <c r="C8" s="21" t="n">
        <v>1763.738</v>
      </c>
      <c r="D8" s="21" t="n">
        <v>1947.099</v>
      </c>
      <c r="E8" s="21" t="n">
        <v>32657.426</v>
      </c>
      <c r="F8" s="21" t="n">
        <v>28212.474</v>
      </c>
      <c r="G8" s="22" t="n">
        <v>37.8327959742478</v>
      </c>
    </row>
    <row r="9" customFormat="false" ht="12.75" hidden="false" customHeight="true" outlineLevel="0" collapsed="false">
      <c r="A9" s="53" t="s">
        <v>464</v>
      </c>
      <c r="B9" s="21" t="n">
        <v>3349.802</v>
      </c>
      <c r="C9" s="21" t="n">
        <v>4952.359</v>
      </c>
      <c r="D9" s="21" t="n">
        <v>3017.972</v>
      </c>
      <c r="E9" s="21" t="n">
        <v>11162.317</v>
      </c>
      <c r="F9" s="21" t="n">
        <v>46265.456</v>
      </c>
      <c r="G9" s="22" t="n">
        <v>-12.2579058469947</v>
      </c>
    </row>
    <row r="10" customFormat="false" ht="12.75" hidden="false" customHeight="true" outlineLevel="0" collapsed="false">
      <c r="A10" s="53" t="s">
        <v>465</v>
      </c>
      <c r="B10" s="21" t="n">
        <v>0</v>
      </c>
      <c r="C10" s="21" t="n">
        <v>0</v>
      </c>
      <c r="D10" s="21" t="n">
        <v>0</v>
      </c>
      <c r="E10" s="21" t="n">
        <v>15.062</v>
      </c>
      <c r="F10" s="21" t="n">
        <v>131.159</v>
      </c>
      <c r="G10" s="22" t="n">
        <v>53.407721908371</v>
      </c>
    </row>
    <row r="11" customFormat="false" ht="21.75" hidden="false" customHeight="true" outlineLevel="0" collapsed="false">
      <c r="A11" s="60" t="s">
        <v>466</v>
      </c>
      <c r="B11" s="18" t="n">
        <v>2939167.003</v>
      </c>
      <c r="C11" s="18" t="n">
        <v>2758235.358</v>
      </c>
      <c r="D11" s="18" t="n">
        <v>2400221.584</v>
      </c>
      <c r="E11" s="18" t="n">
        <v>7595049.405</v>
      </c>
      <c r="F11" s="18" t="n">
        <v>31679917.461</v>
      </c>
      <c r="G11" s="19" t="n">
        <v>6.48609927261927</v>
      </c>
    </row>
    <row r="12" customFormat="false" ht="12.75" hidden="false" customHeight="true" outlineLevel="0" collapsed="false">
      <c r="A12" s="51" t="s">
        <v>467</v>
      </c>
      <c r="B12" s="21" t="n">
        <v>245898.517</v>
      </c>
      <c r="C12" s="21" t="n">
        <v>218203.731</v>
      </c>
      <c r="D12" s="21" t="n">
        <v>246330.513</v>
      </c>
      <c r="E12" s="21" t="n">
        <v>5095542.688</v>
      </c>
      <c r="F12" s="21" t="n">
        <v>2876749.657</v>
      </c>
      <c r="G12" s="22" t="n">
        <v>27.1370665414776</v>
      </c>
    </row>
    <row r="13" customFormat="false" ht="12.75" hidden="false" customHeight="true" outlineLevel="0" collapsed="false">
      <c r="A13" s="53" t="s">
        <v>468</v>
      </c>
      <c r="B13" s="21" t="n">
        <v>563.511</v>
      </c>
      <c r="C13" s="21" t="n">
        <v>493.979</v>
      </c>
      <c r="D13" s="21" t="n">
        <v>100.267</v>
      </c>
      <c r="E13" s="21" t="n">
        <v>659.98</v>
      </c>
      <c r="F13" s="21" t="n">
        <v>3662.583</v>
      </c>
      <c r="G13" s="22" t="n">
        <v>-54.3851986468683</v>
      </c>
    </row>
    <row r="14" customFormat="false" ht="12.75" hidden="false" customHeight="true" outlineLevel="0" collapsed="false">
      <c r="A14" s="53" t="s">
        <v>469</v>
      </c>
      <c r="B14" s="21" t="n">
        <v>1063.278</v>
      </c>
      <c r="C14" s="21" t="n">
        <v>1119.033</v>
      </c>
      <c r="D14" s="21" t="n">
        <v>729.766</v>
      </c>
      <c r="E14" s="21" t="n">
        <v>890.286</v>
      </c>
      <c r="F14" s="21" t="n">
        <v>11082.247</v>
      </c>
      <c r="G14" s="22" t="n">
        <v>-29.1916708463649</v>
      </c>
    </row>
    <row r="15" customFormat="false" ht="12.75" hidden="false" customHeight="true" outlineLevel="0" collapsed="false">
      <c r="A15" s="53" t="s">
        <v>470</v>
      </c>
      <c r="B15" s="21" t="n">
        <v>39613.837</v>
      </c>
      <c r="C15" s="21" t="n">
        <v>42417.438</v>
      </c>
      <c r="D15" s="21" t="n">
        <v>83607.657</v>
      </c>
      <c r="E15" s="21" t="n">
        <v>1186501.305</v>
      </c>
      <c r="F15" s="21" t="n">
        <v>559569.99</v>
      </c>
      <c r="G15" s="22" t="n">
        <v>69.7295247730342</v>
      </c>
    </row>
    <row r="16" customFormat="false" ht="12.75" hidden="false" customHeight="true" outlineLevel="0" collapsed="false">
      <c r="A16" s="53" t="s">
        <v>471</v>
      </c>
      <c r="B16" s="21" t="n">
        <v>39240.144</v>
      </c>
      <c r="C16" s="21" t="n">
        <v>8502.329</v>
      </c>
      <c r="D16" s="21" t="n">
        <v>15734.82</v>
      </c>
      <c r="E16" s="21" t="n">
        <v>1547754.557</v>
      </c>
      <c r="F16" s="21" t="n">
        <v>744796.177</v>
      </c>
      <c r="G16" s="22" t="n">
        <v>8.6756017701216</v>
      </c>
    </row>
    <row r="17" customFormat="false" ht="12.75" hidden="false" customHeight="true" outlineLevel="0" collapsed="false">
      <c r="A17" s="53" t="s">
        <v>472</v>
      </c>
      <c r="B17" s="21" t="n">
        <v>43.869</v>
      </c>
      <c r="C17" s="21" t="n">
        <v>0</v>
      </c>
      <c r="D17" s="21" t="n">
        <v>1.695</v>
      </c>
      <c r="E17" s="21" t="n">
        <v>88.969</v>
      </c>
      <c r="F17" s="21" t="n">
        <v>538.616</v>
      </c>
      <c r="G17" s="22" t="n">
        <v>-28.5419190156962</v>
      </c>
    </row>
    <row r="18" customFormat="false" ht="12.75" hidden="false" customHeight="true" outlineLevel="0" collapsed="false">
      <c r="A18" s="53" t="s">
        <v>473</v>
      </c>
      <c r="B18" s="21" t="n">
        <v>3.872</v>
      </c>
      <c r="C18" s="21" t="n">
        <v>176.146</v>
      </c>
      <c r="D18" s="21" t="n">
        <v>145.478</v>
      </c>
      <c r="E18" s="21" t="n">
        <v>368.63</v>
      </c>
      <c r="F18" s="21" t="n">
        <v>1110.83</v>
      </c>
      <c r="G18" s="22" t="n">
        <v>3.42432528809153</v>
      </c>
    </row>
    <row r="19" customFormat="false" ht="12.75" hidden="false" customHeight="true" outlineLevel="0" collapsed="false">
      <c r="A19" s="53" t="s">
        <v>474</v>
      </c>
      <c r="B19" s="21" t="n">
        <v>0</v>
      </c>
      <c r="C19" s="21" t="n">
        <v>1.832</v>
      </c>
      <c r="D19" s="21" t="n">
        <v>0</v>
      </c>
      <c r="E19" s="21" t="n">
        <v>65.384</v>
      </c>
      <c r="F19" s="21" t="n">
        <v>111.477</v>
      </c>
      <c r="G19" s="22" t="n">
        <v>-40.7937924221663</v>
      </c>
    </row>
    <row r="20" customFormat="false" ht="12.75" hidden="false" customHeight="true" outlineLevel="0" collapsed="false">
      <c r="A20" s="53" t="s">
        <v>475</v>
      </c>
      <c r="B20" s="21" t="n">
        <v>0.839</v>
      </c>
      <c r="C20" s="21" t="n">
        <v>162.977</v>
      </c>
      <c r="D20" s="21" t="n">
        <v>294.844</v>
      </c>
      <c r="E20" s="21" t="n">
        <v>410.41</v>
      </c>
      <c r="F20" s="21" t="n">
        <v>1157.213</v>
      </c>
      <c r="G20" s="22" t="n">
        <v>26.2119075430727</v>
      </c>
    </row>
    <row r="21" customFormat="false" ht="12.75" hidden="false" customHeight="true" outlineLevel="0" collapsed="false">
      <c r="A21" s="53" t="s">
        <v>476</v>
      </c>
      <c r="B21" s="21" t="n">
        <v>404.323</v>
      </c>
      <c r="C21" s="21" t="n">
        <v>387.017</v>
      </c>
      <c r="D21" s="21" t="n">
        <v>649.366</v>
      </c>
      <c r="E21" s="21" t="n">
        <v>259.355</v>
      </c>
      <c r="F21" s="21" t="n">
        <v>5472.387</v>
      </c>
      <c r="G21" s="22" t="n">
        <v>-5.44769045707764</v>
      </c>
    </row>
    <row r="22" customFormat="false" ht="12.75" hidden="false" customHeight="true" outlineLevel="0" collapsed="false">
      <c r="A22" s="53" t="s">
        <v>477</v>
      </c>
      <c r="B22" s="21" t="n">
        <v>15.221</v>
      </c>
      <c r="C22" s="21" t="n">
        <v>12.521</v>
      </c>
      <c r="D22" s="21" t="n">
        <v>21.377</v>
      </c>
      <c r="E22" s="21" t="n">
        <v>135.004</v>
      </c>
      <c r="F22" s="21" t="n">
        <v>213.95</v>
      </c>
      <c r="G22" s="22" t="n">
        <v>-52.9668580674094</v>
      </c>
    </row>
    <row r="23" customFormat="false" ht="12.75" hidden="false" customHeight="true" outlineLevel="0" collapsed="false">
      <c r="A23" s="53" t="s">
        <v>478</v>
      </c>
      <c r="B23" s="21" t="n">
        <v>41295.942</v>
      </c>
      <c r="C23" s="21" t="n">
        <v>50398.766</v>
      </c>
      <c r="D23" s="21" t="n">
        <v>35427.113</v>
      </c>
      <c r="E23" s="21" t="n">
        <v>1009618.49</v>
      </c>
      <c r="F23" s="21" t="n">
        <v>419414.798</v>
      </c>
      <c r="G23" s="22" t="n">
        <v>34.0795572464329</v>
      </c>
    </row>
    <row r="24" customFormat="false" ht="12.75" hidden="false" customHeight="true" outlineLevel="0" collapsed="false">
      <c r="A24" s="53" t="s">
        <v>479</v>
      </c>
      <c r="B24" s="21" t="n">
        <v>623.023</v>
      </c>
      <c r="C24" s="21" t="n">
        <v>1275.841</v>
      </c>
      <c r="D24" s="21" t="n">
        <v>1669.201</v>
      </c>
      <c r="E24" s="21" t="n">
        <v>1174.922</v>
      </c>
      <c r="F24" s="21" t="n">
        <v>10226.466</v>
      </c>
      <c r="G24" s="22" t="n">
        <v>23.6007440362881</v>
      </c>
    </row>
    <row r="25" customFormat="false" ht="12.75" hidden="false" customHeight="true" outlineLevel="0" collapsed="false">
      <c r="A25" s="53" t="s">
        <v>480</v>
      </c>
      <c r="B25" s="21" t="n">
        <v>40504.355</v>
      </c>
      <c r="C25" s="21" t="n">
        <v>33329.617</v>
      </c>
      <c r="D25" s="21" t="n">
        <v>26052.236</v>
      </c>
      <c r="E25" s="21" t="n">
        <v>64969.996</v>
      </c>
      <c r="F25" s="21" t="n">
        <v>401212.439</v>
      </c>
      <c r="G25" s="22" t="n">
        <v>1.77744897025635</v>
      </c>
    </row>
    <row r="26" customFormat="false" ht="12.75" hidden="false" customHeight="true" outlineLevel="0" collapsed="false">
      <c r="A26" s="53" t="s">
        <v>481</v>
      </c>
      <c r="B26" s="21" t="n">
        <v>11.6</v>
      </c>
      <c r="C26" s="21" t="n">
        <v>170.024</v>
      </c>
      <c r="D26" s="21" t="n">
        <v>3.002</v>
      </c>
      <c r="E26" s="21" t="n">
        <v>106.733</v>
      </c>
      <c r="F26" s="21" t="n">
        <v>655.302</v>
      </c>
      <c r="G26" s="22" t="n">
        <v>53.4905945429377</v>
      </c>
    </row>
    <row r="27" customFormat="false" ht="12.75" hidden="false" customHeight="true" outlineLevel="0" collapsed="false">
      <c r="A27" s="53" t="s">
        <v>482</v>
      </c>
      <c r="B27" s="21" t="n">
        <v>201.089</v>
      </c>
      <c r="C27" s="21" t="n">
        <v>361.62</v>
      </c>
      <c r="D27" s="21" t="n">
        <v>428.349</v>
      </c>
      <c r="E27" s="21" t="n">
        <v>318.812</v>
      </c>
      <c r="F27" s="21" t="n">
        <v>3176.181</v>
      </c>
      <c r="G27" s="22" t="n">
        <v>-3.51224574297868</v>
      </c>
    </row>
    <row r="28" customFormat="false" ht="12.75" hidden="false" customHeight="true" outlineLevel="0" collapsed="false">
      <c r="A28" s="53" t="s">
        <v>483</v>
      </c>
      <c r="B28" s="21" t="n">
        <v>70198.075</v>
      </c>
      <c r="C28" s="21" t="n">
        <v>68764.304</v>
      </c>
      <c r="D28" s="21" t="n">
        <v>73000.447</v>
      </c>
      <c r="E28" s="21" t="n">
        <v>1243754.343</v>
      </c>
      <c r="F28" s="21" t="n">
        <v>577002.301</v>
      </c>
      <c r="G28" s="22" t="n">
        <v>93.8637825092224</v>
      </c>
    </row>
    <row r="29" customFormat="false" ht="12.75" hidden="false" customHeight="true" outlineLevel="0" collapsed="false">
      <c r="A29" s="53" t="s">
        <v>484</v>
      </c>
      <c r="B29" s="21" t="n">
        <v>59.549</v>
      </c>
      <c r="C29" s="21" t="n">
        <v>128.914</v>
      </c>
      <c r="D29" s="21" t="n">
        <v>111.393</v>
      </c>
      <c r="E29" s="21" t="n">
        <v>445.489</v>
      </c>
      <c r="F29" s="21" t="n">
        <v>1478.436</v>
      </c>
      <c r="G29" s="22" t="n">
        <v>31.9688081321655</v>
      </c>
    </row>
    <row r="30" customFormat="false" ht="12.75" hidden="false" customHeight="true" outlineLevel="0" collapsed="false">
      <c r="A30" s="53" t="s">
        <v>485</v>
      </c>
      <c r="B30" s="21" t="n">
        <v>1675.676</v>
      </c>
      <c r="C30" s="21" t="n">
        <v>1997.233</v>
      </c>
      <c r="D30" s="21" t="n">
        <v>314.262</v>
      </c>
      <c r="E30" s="21" t="n">
        <v>4096.539</v>
      </c>
      <c r="F30" s="21" t="n">
        <v>10786.66</v>
      </c>
      <c r="G30" s="22" t="n">
        <v>73.5209634473253</v>
      </c>
    </row>
    <row r="31" customFormat="false" ht="12.75" hidden="false" customHeight="true" outlineLevel="0" collapsed="false">
      <c r="A31" s="53" t="s">
        <v>486</v>
      </c>
      <c r="B31" s="21" t="n">
        <v>486.107</v>
      </c>
      <c r="C31" s="21" t="n">
        <v>514.792</v>
      </c>
      <c r="D31" s="21" t="n">
        <v>312.023</v>
      </c>
      <c r="E31" s="21" t="n">
        <v>2337.875</v>
      </c>
      <c r="F31" s="21" t="n">
        <v>10043.803</v>
      </c>
      <c r="G31" s="22" t="n">
        <v>-65.8068786783902</v>
      </c>
    </row>
    <row r="32" customFormat="false" ht="12.75" hidden="false" customHeight="true" outlineLevel="0" collapsed="false">
      <c r="A32" s="53" t="s">
        <v>487</v>
      </c>
      <c r="B32" s="21" t="n">
        <v>8916.094</v>
      </c>
      <c r="C32" s="21" t="n">
        <v>7603.958</v>
      </c>
      <c r="D32" s="21" t="n">
        <v>7462.822</v>
      </c>
      <c r="E32" s="21" t="n">
        <v>30292.717</v>
      </c>
      <c r="F32" s="21" t="n">
        <v>111982.544</v>
      </c>
      <c r="G32" s="22" t="n">
        <v>-28.7634779119222</v>
      </c>
    </row>
    <row r="33" customFormat="false" ht="12.75" hidden="false" customHeight="true" outlineLevel="0" collapsed="false">
      <c r="A33" s="53" t="s">
        <v>488</v>
      </c>
      <c r="B33" s="21" t="n">
        <v>952.334</v>
      </c>
      <c r="C33" s="21" t="n">
        <v>385.39</v>
      </c>
      <c r="D33" s="21" t="n">
        <v>264.395</v>
      </c>
      <c r="E33" s="21" t="n">
        <v>1291.255</v>
      </c>
      <c r="F33" s="21" t="n">
        <v>2901.924</v>
      </c>
      <c r="G33" s="22" t="n">
        <v>-12.6036014764415</v>
      </c>
    </row>
    <row r="34" customFormat="false" ht="12.75" hidden="false" customHeight="true" outlineLevel="0" collapsed="false">
      <c r="A34" s="53" t="s">
        <v>489</v>
      </c>
      <c r="B34" s="21" t="n">
        <v>25.779</v>
      </c>
      <c r="C34" s="21" t="n">
        <v>0</v>
      </c>
      <c r="D34" s="21" t="n">
        <v>0</v>
      </c>
      <c r="E34" s="21" t="n">
        <v>1.637</v>
      </c>
      <c r="F34" s="21" t="n">
        <v>153.333</v>
      </c>
      <c r="G34" s="22" t="n">
        <v>-84.1350824787815</v>
      </c>
    </row>
    <row r="35" customFormat="false" ht="12.75" hidden="false" customHeight="true" outlineLevel="0" collapsed="false">
      <c r="A35" s="51" t="s">
        <v>490</v>
      </c>
      <c r="B35" s="21" t="n">
        <v>2539041.195</v>
      </c>
      <c r="C35" s="21" t="n">
        <v>2397309.349</v>
      </c>
      <c r="D35" s="21" t="n">
        <v>2036098.803</v>
      </c>
      <c r="E35" s="21" t="n">
        <v>2279271.009</v>
      </c>
      <c r="F35" s="21" t="n">
        <v>26944103.418</v>
      </c>
      <c r="G35" s="22" t="n">
        <v>4.89602657166114</v>
      </c>
    </row>
    <row r="36" customFormat="false" ht="12.75" hidden="false" customHeight="true" outlineLevel="0" collapsed="false">
      <c r="A36" s="53" t="s">
        <v>491</v>
      </c>
      <c r="B36" s="21" t="n">
        <v>708587.063</v>
      </c>
      <c r="C36" s="21" t="n">
        <v>683714.826</v>
      </c>
      <c r="D36" s="21" t="n">
        <v>508729.803</v>
      </c>
      <c r="E36" s="21" t="n">
        <v>316113.404</v>
      </c>
      <c r="F36" s="21" t="n">
        <v>6781041.863</v>
      </c>
      <c r="G36" s="22" t="n">
        <v>3.95320304649621</v>
      </c>
    </row>
    <row r="37" customFormat="false" ht="12.75" hidden="false" customHeight="true" outlineLevel="0" collapsed="false">
      <c r="A37" s="54" t="s">
        <v>492</v>
      </c>
      <c r="B37" s="21" t="n">
        <v>7738.319</v>
      </c>
      <c r="C37" s="21" t="n">
        <v>4402.75</v>
      </c>
      <c r="D37" s="21" t="n">
        <v>4896.842</v>
      </c>
      <c r="E37" s="21" t="n">
        <v>4096.487</v>
      </c>
      <c r="F37" s="21" t="n">
        <v>74021.517</v>
      </c>
      <c r="G37" s="22" t="n">
        <v>46.6926344169064</v>
      </c>
    </row>
    <row r="38" s="55" customFormat="true" ht="12.75" hidden="false" customHeight="true" outlineLevel="0" collapsed="false">
      <c r="A38" s="54" t="s">
        <v>493</v>
      </c>
      <c r="B38" s="21" t="n">
        <v>56207.898</v>
      </c>
      <c r="C38" s="21" t="n">
        <v>49868.482</v>
      </c>
      <c r="D38" s="21" t="n">
        <v>36046.378</v>
      </c>
      <c r="E38" s="21" t="n">
        <v>45476.615</v>
      </c>
      <c r="F38" s="21" t="n">
        <v>644362.18</v>
      </c>
      <c r="G38" s="22" t="n">
        <v>15.067736418223</v>
      </c>
    </row>
    <row r="39" customFormat="false" ht="12.75" hidden="false" customHeight="true" outlineLevel="0" collapsed="false">
      <c r="A39" s="54" t="s">
        <v>494</v>
      </c>
      <c r="B39" s="21" t="n">
        <v>1904.563</v>
      </c>
      <c r="C39" s="21" t="n">
        <v>1539.879</v>
      </c>
      <c r="D39" s="21" t="n">
        <v>662.2</v>
      </c>
      <c r="E39" s="21" t="n">
        <v>740.557</v>
      </c>
      <c r="F39" s="21" t="n">
        <v>16324.476</v>
      </c>
      <c r="G39" s="22" t="n">
        <v>45.1186820009366</v>
      </c>
    </row>
    <row r="40" customFormat="false" ht="12.75" hidden="false" customHeight="true" outlineLevel="0" collapsed="false">
      <c r="A40" s="54" t="s">
        <v>495</v>
      </c>
      <c r="B40" s="21" t="n">
        <v>83689.598</v>
      </c>
      <c r="C40" s="21" t="n">
        <v>58229.468</v>
      </c>
      <c r="D40" s="21" t="n">
        <v>62761.246</v>
      </c>
      <c r="E40" s="21" t="n">
        <v>119758.541</v>
      </c>
      <c r="F40" s="21" t="n">
        <v>992737.122</v>
      </c>
      <c r="G40" s="22" t="n">
        <v>13.1707941997653</v>
      </c>
    </row>
    <row r="41" customFormat="false" ht="12.75" hidden="false" customHeight="true" outlineLevel="0" collapsed="false">
      <c r="A41" s="54" t="s">
        <v>496</v>
      </c>
      <c r="B41" s="21" t="n">
        <v>12463.212</v>
      </c>
      <c r="C41" s="21" t="n">
        <v>6518.636</v>
      </c>
      <c r="D41" s="21" t="n">
        <v>8602.307</v>
      </c>
      <c r="E41" s="21" t="n">
        <v>8874.64</v>
      </c>
      <c r="F41" s="21" t="n">
        <v>129210.559</v>
      </c>
      <c r="G41" s="22" t="n">
        <v>-16.4073469375556</v>
      </c>
    </row>
    <row r="42" customFormat="false" ht="12.75" hidden="false" customHeight="true" outlineLevel="0" collapsed="false">
      <c r="A42" s="54" t="s">
        <v>497</v>
      </c>
      <c r="B42" s="21" t="n">
        <v>32629.28</v>
      </c>
      <c r="C42" s="21" t="n">
        <v>27453.313</v>
      </c>
      <c r="D42" s="21" t="n">
        <v>22584.999</v>
      </c>
      <c r="E42" s="21" t="n">
        <v>52590.635</v>
      </c>
      <c r="F42" s="21" t="n">
        <v>363894.485</v>
      </c>
      <c r="G42" s="22" t="n">
        <v>-6.65977874307868</v>
      </c>
    </row>
    <row r="43" customFormat="false" ht="12.75" hidden="false" customHeight="true" outlineLevel="0" collapsed="false">
      <c r="A43" s="54" t="s">
        <v>498</v>
      </c>
      <c r="B43" s="21" t="n">
        <v>71640.067</v>
      </c>
      <c r="C43" s="21" t="n">
        <v>75755.908</v>
      </c>
      <c r="D43" s="21" t="n">
        <v>62838.828</v>
      </c>
      <c r="E43" s="21" t="n">
        <v>55603.17</v>
      </c>
      <c r="F43" s="21" t="n">
        <v>839457.88</v>
      </c>
      <c r="G43" s="22" t="n">
        <v>1.35757786252083</v>
      </c>
    </row>
    <row r="44" customFormat="false" ht="12.75" hidden="false" customHeight="true" outlineLevel="0" collapsed="false">
      <c r="A44" s="54" t="s">
        <v>499</v>
      </c>
      <c r="B44" s="21" t="n">
        <v>0.127</v>
      </c>
      <c r="C44" s="21" t="n">
        <v>0.732</v>
      </c>
      <c r="D44" s="21" t="n">
        <v>0</v>
      </c>
      <c r="E44" s="21" t="n">
        <v>0.756</v>
      </c>
      <c r="F44" s="21" t="n">
        <v>27.859</v>
      </c>
      <c r="G44" s="22" t="n">
        <v>38.8160845084459</v>
      </c>
    </row>
    <row r="45" customFormat="false" ht="12.75" hidden="false" customHeight="true" outlineLevel="0" collapsed="false">
      <c r="A45" s="54" t="s">
        <v>500</v>
      </c>
      <c r="B45" s="21" t="n">
        <v>405054.957</v>
      </c>
      <c r="C45" s="21" t="n">
        <v>425435.93</v>
      </c>
      <c r="D45" s="21" t="n">
        <v>280418.937</v>
      </c>
      <c r="E45" s="21" t="n">
        <v>14690.663</v>
      </c>
      <c r="F45" s="21" t="n">
        <v>3332530.485</v>
      </c>
      <c r="G45" s="22" t="n">
        <v>2.02465329948162</v>
      </c>
    </row>
    <row r="46" customFormat="false" ht="12.75" hidden="false" customHeight="true" outlineLevel="0" collapsed="false">
      <c r="A46" s="54" t="s">
        <v>501</v>
      </c>
      <c r="B46" s="21" t="n">
        <v>37259.042</v>
      </c>
      <c r="C46" s="21" t="n">
        <v>34509.728</v>
      </c>
      <c r="D46" s="21" t="n">
        <v>29918.066</v>
      </c>
      <c r="E46" s="21" t="n">
        <v>14281.34</v>
      </c>
      <c r="F46" s="21" t="n">
        <v>388475.3</v>
      </c>
      <c r="G46" s="22" t="n">
        <v>0.847830607197293</v>
      </c>
    </row>
    <row r="47" customFormat="false" ht="12.75" hidden="false" customHeight="true" outlineLevel="0" collapsed="false">
      <c r="A47" s="53" t="s">
        <v>502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2" t="n">
        <v>-100</v>
      </c>
    </row>
    <row r="48" customFormat="false" ht="12.75" hidden="false" customHeight="true" outlineLevel="0" collapsed="false">
      <c r="A48" s="53" t="s">
        <v>503</v>
      </c>
      <c r="B48" s="21" t="n">
        <v>89.775</v>
      </c>
      <c r="C48" s="21" t="n">
        <v>19.884</v>
      </c>
      <c r="D48" s="21" t="n">
        <v>26.914</v>
      </c>
      <c r="E48" s="21" t="n">
        <v>91.845</v>
      </c>
      <c r="F48" s="21" t="n">
        <v>632.702</v>
      </c>
      <c r="G48" s="22" t="n">
        <v>165.04381775834</v>
      </c>
    </row>
    <row r="49" customFormat="false" ht="12.75" hidden="false" customHeight="true" outlineLevel="0" collapsed="false">
      <c r="A49" s="53" t="s">
        <v>504</v>
      </c>
      <c r="B49" s="21" t="n">
        <v>1297615.894</v>
      </c>
      <c r="C49" s="21" t="n">
        <v>1168368.023</v>
      </c>
      <c r="D49" s="21" t="n">
        <v>1025801.266</v>
      </c>
      <c r="E49" s="21" t="n">
        <v>1560760.497</v>
      </c>
      <c r="F49" s="21" t="n">
        <v>13532803.253</v>
      </c>
      <c r="G49" s="22" t="n">
        <v>10.6658773126328</v>
      </c>
    </row>
    <row r="50" customFormat="false" ht="12.75" hidden="false" customHeight="true" outlineLevel="0" collapsed="false">
      <c r="A50" s="53" t="s">
        <v>505</v>
      </c>
      <c r="B50" s="21" t="n">
        <v>51.792</v>
      </c>
      <c r="C50" s="21" t="n">
        <v>9.634</v>
      </c>
      <c r="D50" s="21" t="n">
        <v>0.425</v>
      </c>
      <c r="E50" s="21" t="n">
        <v>9.548</v>
      </c>
      <c r="F50" s="21" t="n">
        <v>483.708</v>
      </c>
      <c r="G50" s="22" t="s">
        <v>95</v>
      </c>
    </row>
    <row r="51" customFormat="false" ht="12.75" hidden="false" customHeight="true" outlineLevel="0" collapsed="false">
      <c r="A51" s="53" t="s">
        <v>506</v>
      </c>
      <c r="B51" s="21" t="n">
        <v>112976.96</v>
      </c>
      <c r="C51" s="21" t="n">
        <v>106902.9</v>
      </c>
      <c r="D51" s="21" t="n">
        <v>98619.013</v>
      </c>
      <c r="E51" s="21" t="n">
        <v>116900.728</v>
      </c>
      <c r="F51" s="21" t="n">
        <v>1415489.817</v>
      </c>
      <c r="G51" s="22" t="n">
        <v>-35.5170172462575</v>
      </c>
    </row>
    <row r="52" customFormat="false" ht="12.75" hidden="false" customHeight="true" outlineLevel="0" collapsed="false">
      <c r="A52" s="53" t="s">
        <v>507</v>
      </c>
      <c r="B52" s="21" t="n">
        <v>264485.629</v>
      </c>
      <c r="C52" s="21" t="n">
        <v>299526.319</v>
      </c>
      <c r="D52" s="21" t="n">
        <v>255062.935</v>
      </c>
      <c r="E52" s="21" t="n">
        <v>124408.706</v>
      </c>
      <c r="F52" s="21" t="n">
        <v>3441277.661</v>
      </c>
      <c r="G52" s="22" t="n">
        <v>8.12358161519105</v>
      </c>
    </row>
    <row r="53" customFormat="false" ht="12.75" hidden="false" customHeight="true" outlineLevel="0" collapsed="false">
      <c r="A53" s="53" t="s">
        <v>508</v>
      </c>
      <c r="B53" s="21" t="n">
        <v>140613.758</v>
      </c>
      <c r="C53" s="21" t="n">
        <v>124116.268</v>
      </c>
      <c r="D53" s="21" t="n">
        <v>136094.547</v>
      </c>
      <c r="E53" s="21" t="n">
        <v>151966.755</v>
      </c>
      <c r="F53" s="21" t="n">
        <v>1578610.135</v>
      </c>
      <c r="G53" s="22" t="n">
        <v>15.0809718399559</v>
      </c>
    </row>
    <row r="54" customFormat="false" ht="12.75" hidden="false" customHeight="true" outlineLevel="0" collapsed="false">
      <c r="A54" s="53" t="s">
        <v>509</v>
      </c>
      <c r="B54" s="21" t="n">
        <v>14587.669</v>
      </c>
      <c r="C54" s="21" t="n">
        <v>14650.101</v>
      </c>
      <c r="D54" s="21" t="n">
        <v>11759.638</v>
      </c>
      <c r="E54" s="21" t="n">
        <v>9003.7</v>
      </c>
      <c r="F54" s="21" t="n">
        <v>192343.858</v>
      </c>
      <c r="G54" s="22" t="n">
        <v>5.09460781005126</v>
      </c>
    </row>
    <row r="55" customFormat="false" ht="12.75" hidden="false" customHeight="true" outlineLevel="0" collapsed="false">
      <c r="A55" s="53" t="s">
        <v>510</v>
      </c>
      <c r="B55" s="21" t="n">
        <v>32.655</v>
      </c>
      <c r="C55" s="21" t="n">
        <v>1.394</v>
      </c>
      <c r="D55" s="21" t="n">
        <v>4.262</v>
      </c>
      <c r="E55" s="21" t="n">
        <v>15.826</v>
      </c>
      <c r="F55" s="21" t="n">
        <v>1420.421</v>
      </c>
      <c r="G55" s="22" t="n">
        <v>-25.592945368407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conditionalFormatting sqref="B6:F55">
    <cfRule type="cellIs" priority="4" operator="equal" aboveAverage="0" equalAverage="0" bottom="0" percent="0" rank="0" text="" dxfId="148">
      <formula>"..."</formula>
    </cfRule>
    <cfRule type="cellIs" priority="5" operator="equal" aboveAverage="0" equalAverage="0" bottom="0" percent="0" rank="0" text="" dxfId="149">
      <formula>"."</formula>
    </cfRule>
  </conditionalFormatting>
  <conditionalFormatting sqref="A5">
    <cfRule type="cellIs" priority="6" operator="equal" aboveAverage="0" equalAverage="0" bottom="0" percent="0" rank="0" text="" dxfId="150">
      <formula>"."</formula>
    </cfRule>
    <cfRule type="cellIs" priority="7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5" min="2" style="40" width="9.99"/>
    <col collapsed="false" customWidth="true" hidden="false" outlineLevel="0" max="6" min="6" style="40" width="10.85"/>
    <col collapsed="false" customWidth="true" hidden="false" outlineLevel="0" max="7" min="7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57"/>
      <c r="J3" s="57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57"/>
      <c r="J4" s="57"/>
    </row>
    <row r="5" customFormat="false" ht="16.5" hidden="false" customHeight="true" outlineLevel="0" collapsed="false">
      <c r="A5" s="50" t="s">
        <v>511</v>
      </c>
      <c r="G5" s="59"/>
    </row>
    <row r="6" customFormat="false" ht="12" hidden="false" customHeight="true" outlineLevel="0" collapsed="false">
      <c r="A6" s="51" t="s">
        <v>512</v>
      </c>
      <c r="B6" s="21" t="n">
        <v>154227.291</v>
      </c>
      <c r="C6" s="21" t="n">
        <v>142722.278</v>
      </c>
      <c r="D6" s="21" t="n">
        <v>117792.268</v>
      </c>
      <c r="E6" s="21" t="n">
        <v>220235.708</v>
      </c>
      <c r="F6" s="21" t="n">
        <v>1859064.386</v>
      </c>
      <c r="G6" s="22" t="n">
        <v>3.21924512016382</v>
      </c>
      <c r="I6" s="57"/>
      <c r="J6" s="57"/>
    </row>
    <row r="7" customFormat="false" ht="12" hidden="false" customHeight="true" outlineLevel="0" collapsed="false">
      <c r="A7" s="53" t="s">
        <v>513</v>
      </c>
      <c r="B7" s="21" t="n">
        <v>13.431</v>
      </c>
      <c r="C7" s="21" t="n">
        <v>8.706</v>
      </c>
      <c r="D7" s="21" t="n">
        <v>21.681</v>
      </c>
      <c r="E7" s="21" t="n">
        <v>37.472</v>
      </c>
      <c r="F7" s="21" t="n">
        <v>1305.817</v>
      </c>
      <c r="G7" s="22" t="n">
        <v>-5.88211127504365</v>
      </c>
      <c r="H7" s="52"/>
    </row>
    <row r="8" customFormat="false" ht="12" hidden="false" customHeight="true" outlineLevel="0" collapsed="false">
      <c r="A8" s="53" t="s">
        <v>514</v>
      </c>
      <c r="B8" s="21" t="n">
        <v>16673.262</v>
      </c>
      <c r="C8" s="21" t="n">
        <v>14841.098</v>
      </c>
      <c r="D8" s="21" t="n">
        <v>13158.99</v>
      </c>
      <c r="E8" s="21" t="n">
        <v>20130.134</v>
      </c>
      <c r="F8" s="21" t="n">
        <v>189557.51</v>
      </c>
      <c r="G8" s="22" t="n">
        <v>-2.6739127735883</v>
      </c>
    </row>
    <row r="9" customFormat="false" ht="12" hidden="false" customHeight="true" outlineLevel="0" collapsed="false">
      <c r="A9" s="53" t="s">
        <v>515</v>
      </c>
      <c r="B9" s="21" t="n">
        <v>94796.083</v>
      </c>
      <c r="C9" s="21" t="n">
        <v>86740.923</v>
      </c>
      <c r="D9" s="21" t="n">
        <v>70219.591</v>
      </c>
      <c r="E9" s="21" t="n">
        <v>160582.489</v>
      </c>
      <c r="F9" s="21" t="n">
        <v>1127378.281</v>
      </c>
      <c r="G9" s="22" t="n">
        <v>2.37986080796564</v>
      </c>
    </row>
    <row r="10" customFormat="false" ht="12" hidden="false" customHeight="true" outlineLevel="0" collapsed="false">
      <c r="A10" s="53" t="s">
        <v>516</v>
      </c>
      <c r="B10" s="21" t="n">
        <v>33358.035</v>
      </c>
      <c r="C10" s="21" t="n">
        <v>33092.904</v>
      </c>
      <c r="D10" s="21" t="n">
        <v>26312.291</v>
      </c>
      <c r="E10" s="21" t="n">
        <v>29097.176</v>
      </c>
      <c r="F10" s="21" t="n">
        <v>425326.691</v>
      </c>
      <c r="G10" s="22" t="n">
        <v>5.04025533083505</v>
      </c>
    </row>
    <row r="11" customFormat="false" ht="12" hidden="false" customHeight="true" outlineLevel="0" collapsed="false">
      <c r="A11" s="53" t="s">
        <v>517</v>
      </c>
      <c r="B11" s="21" t="n">
        <v>139.177</v>
      </c>
      <c r="C11" s="21" t="n">
        <v>158.789</v>
      </c>
      <c r="D11" s="21" t="n">
        <v>165.083</v>
      </c>
      <c r="E11" s="21" t="n">
        <v>127.178</v>
      </c>
      <c r="F11" s="21" t="n">
        <v>1527.309</v>
      </c>
      <c r="G11" s="22" t="n">
        <v>11.7670476124964</v>
      </c>
    </row>
    <row r="12" customFormat="false" ht="12" hidden="false" customHeight="true" outlineLevel="0" collapsed="false">
      <c r="A12" s="53" t="s">
        <v>518</v>
      </c>
      <c r="B12" s="21" t="n">
        <v>9076.195</v>
      </c>
      <c r="C12" s="21" t="n">
        <v>7737.154</v>
      </c>
      <c r="D12" s="21" t="n">
        <v>7757.401</v>
      </c>
      <c r="E12" s="21" t="n">
        <v>10072.738</v>
      </c>
      <c r="F12" s="21" t="n">
        <v>111611.826</v>
      </c>
      <c r="G12" s="22" t="n">
        <v>18.0718360529188</v>
      </c>
    </row>
    <row r="13" customFormat="false" ht="12" hidden="false" customHeight="true" outlineLevel="0" collapsed="false">
      <c r="A13" s="53" t="s">
        <v>519</v>
      </c>
      <c r="B13" s="21" t="n">
        <v>171.108</v>
      </c>
      <c r="C13" s="21" t="n">
        <v>142.704</v>
      </c>
      <c r="D13" s="21" t="n">
        <v>147.61</v>
      </c>
      <c r="E13" s="21" t="n">
        <v>88.083</v>
      </c>
      <c r="F13" s="21" t="n">
        <v>2156.613</v>
      </c>
      <c r="G13" s="22" t="n">
        <v>-26.4855598479815</v>
      </c>
    </row>
    <row r="14" customFormat="false" ht="12" hidden="false" customHeight="true" outlineLevel="0" collapsed="false">
      <c r="A14" s="53" t="s">
        <v>520</v>
      </c>
      <c r="B14" s="21" t="n">
        <v>0</v>
      </c>
      <c r="C14" s="21" t="n">
        <v>0</v>
      </c>
      <c r="D14" s="21" t="n">
        <v>9.621</v>
      </c>
      <c r="E14" s="21" t="n">
        <v>100.438</v>
      </c>
      <c r="F14" s="21" t="n">
        <v>200.339</v>
      </c>
      <c r="G14" s="22" t="s">
        <v>95</v>
      </c>
    </row>
    <row r="15" customFormat="false" ht="16.5" hidden="false" customHeight="true" outlineLevel="0" collapsed="false">
      <c r="A15" s="58" t="s">
        <v>521</v>
      </c>
      <c r="B15" s="18" t="n">
        <v>19721.04</v>
      </c>
      <c r="C15" s="18" t="n">
        <v>18454.154</v>
      </c>
      <c r="D15" s="18" t="n">
        <v>14053.978</v>
      </c>
      <c r="E15" s="18" t="n">
        <v>39114.513</v>
      </c>
      <c r="F15" s="18" t="n">
        <v>204558.012</v>
      </c>
      <c r="G15" s="19" t="n">
        <v>3.31919211384862</v>
      </c>
    </row>
    <row r="16" customFormat="false" ht="12" hidden="false" customHeight="true" outlineLevel="0" collapsed="false">
      <c r="A16" s="53" t="s">
        <v>522</v>
      </c>
      <c r="B16" s="21" t="n">
        <v>7807.803</v>
      </c>
      <c r="C16" s="21" t="n">
        <v>6181.528</v>
      </c>
      <c r="D16" s="21" t="n">
        <v>5468.064</v>
      </c>
      <c r="E16" s="21" t="n">
        <v>14697.9</v>
      </c>
      <c r="F16" s="21" t="n">
        <v>85855.077</v>
      </c>
      <c r="G16" s="22" t="n">
        <v>-4.52795943266473</v>
      </c>
    </row>
    <row r="17" customFormat="false" ht="12" hidden="false" customHeight="true" outlineLevel="0" collapsed="false">
      <c r="A17" s="53" t="s">
        <v>523</v>
      </c>
      <c r="B17" s="21" t="n">
        <v>0.839</v>
      </c>
      <c r="C17" s="21" t="n">
        <v>0.001</v>
      </c>
      <c r="D17" s="21" t="n">
        <v>0</v>
      </c>
      <c r="E17" s="21" t="n">
        <v>15.889</v>
      </c>
      <c r="F17" s="21" t="n">
        <v>114.512</v>
      </c>
      <c r="G17" s="22" t="n">
        <v>-61.7592252462849</v>
      </c>
    </row>
    <row r="18" customFormat="false" ht="12" hidden="false" customHeight="true" outlineLevel="0" collapsed="false">
      <c r="A18" s="53" t="s">
        <v>524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2" t="n">
        <v>-100</v>
      </c>
    </row>
    <row r="19" customFormat="false" ht="12" hidden="false" customHeight="true" outlineLevel="0" collapsed="false">
      <c r="A19" s="53" t="s">
        <v>525</v>
      </c>
      <c r="B19" s="21" t="n">
        <v>11861.446</v>
      </c>
      <c r="C19" s="21" t="n">
        <v>12040.188</v>
      </c>
      <c r="D19" s="21" t="n">
        <v>8513.325</v>
      </c>
      <c r="E19" s="21" t="n">
        <v>24360.773</v>
      </c>
      <c r="F19" s="21" t="n">
        <v>116331.305</v>
      </c>
      <c r="G19" s="22" t="n">
        <v>10.319146495763</v>
      </c>
    </row>
    <row r="20" customFormat="false" ht="12" hidden="false" customHeight="true" outlineLevel="0" collapsed="false">
      <c r="A20" s="53" t="s">
        <v>526</v>
      </c>
      <c r="B20" s="21" t="n">
        <v>1.2</v>
      </c>
      <c r="C20" s="21" t="n">
        <v>0</v>
      </c>
      <c r="D20" s="21" t="n">
        <v>0</v>
      </c>
      <c r="E20" s="21" t="n">
        <v>0.021</v>
      </c>
      <c r="F20" s="21" t="n">
        <v>1.2</v>
      </c>
      <c r="G20" s="22" t="n">
        <v>-73.6089729491973</v>
      </c>
    </row>
    <row r="21" customFormat="false" ht="12" hidden="false" customHeight="true" outlineLevel="0" collapsed="false">
      <c r="A21" s="53" t="s">
        <v>527</v>
      </c>
      <c r="B21" s="21" t="n">
        <v>0</v>
      </c>
      <c r="C21" s="21" t="n">
        <v>0</v>
      </c>
      <c r="D21" s="21" t="n">
        <v>0</v>
      </c>
      <c r="E21" s="21" t="n">
        <v>0.003</v>
      </c>
      <c r="F21" s="21" t="n">
        <v>1.267</v>
      </c>
      <c r="G21" s="22" t="s">
        <v>95</v>
      </c>
    </row>
    <row r="22" customFormat="false" ht="12" hidden="false" customHeight="true" outlineLevel="0" collapsed="false">
      <c r="A22" s="53" t="s">
        <v>528</v>
      </c>
      <c r="B22" s="21" t="n">
        <v>0</v>
      </c>
      <c r="C22" s="21" t="n">
        <v>13.582</v>
      </c>
      <c r="D22" s="21" t="n">
        <v>0</v>
      </c>
      <c r="E22" s="21" t="n">
        <v>0.028</v>
      </c>
      <c r="F22" s="21" t="n">
        <v>29.146</v>
      </c>
      <c r="G22" s="22" t="n">
        <v>-77.7689638076351</v>
      </c>
    </row>
    <row r="23" customFormat="false" ht="12" hidden="false" customHeight="true" outlineLevel="0" collapsed="false">
      <c r="A23" s="53" t="s">
        <v>529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2" t="s">
        <v>101</v>
      </c>
    </row>
    <row r="24" customFormat="false" ht="12" hidden="false" customHeight="true" outlineLevel="0" collapsed="false">
      <c r="A24" s="53" t="s">
        <v>530</v>
      </c>
      <c r="B24" s="21" t="n">
        <v>1.17</v>
      </c>
      <c r="C24" s="21" t="n">
        <v>1.553</v>
      </c>
      <c r="D24" s="21" t="n">
        <v>0</v>
      </c>
      <c r="E24" s="21" t="n">
        <v>0.031</v>
      </c>
      <c r="F24" s="21" t="n">
        <v>8.289</v>
      </c>
      <c r="G24" s="22" t="n">
        <v>86.7733213159081</v>
      </c>
    </row>
    <row r="25" customFormat="false" ht="12" hidden="false" customHeight="true" outlineLevel="0" collapsed="false">
      <c r="A25" s="53" t="s">
        <v>531</v>
      </c>
      <c r="B25" s="21" t="n">
        <v>0</v>
      </c>
      <c r="C25" s="21" t="n">
        <v>0</v>
      </c>
      <c r="D25" s="21" t="n">
        <v>0.595</v>
      </c>
      <c r="E25" s="21" t="n">
        <v>0.001</v>
      </c>
      <c r="F25" s="21" t="n">
        <v>3.796</v>
      </c>
      <c r="G25" s="22" t="s">
        <v>101</v>
      </c>
    </row>
    <row r="26" customFormat="false" ht="12" hidden="false" customHeight="true" outlineLevel="0" collapsed="false">
      <c r="A26" s="53" t="s">
        <v>532</v>
      </c>
      <c r="B26" s="21" t="n">
        <v>3.79</v>
      </c>
      <c r="C26" s="21" t="n">
        <v>10.505</v>
      </c>
      <c r="D26" s="21" t="n">
        <v>33.921</v>
      </c>
      <c r="E26" s="21" t="n">
        <v>5.418</v>
      </c>
      <c r="F26" s="21" t="n">
        <v>155.931</v>
      </c>
      <c r="G26" s="22" t="n">
        <v>-50.8105652663556</v>
      </c>
    </row>
    <row r="27" customFormat="false" ht="12" hidden="false" customHeight="true" outlineLevel="0" collapsed="false">
      <c r="A27" s="53" t="s">
        <v>533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2" t="s">
        <v>101</v>
      </c>
    </row>
    <row r="28" customFormat="false" ht="12" hidden="false" customHeight="true" outlineLevel="0" collapsed="false">
      <c r="A28" s="53" t="s">
        <v>534</v>
      </c>
      <c r="B28" s="21" t="n">
        <v>0</v>
      </c>
      <c r="C28" s="21" t="n">
        <v>0</v>
      </c>
      <c r="D28" s="21" t="n">
        <v>0</v>
      </c>
      <c r="E28" s="21" t="n">
        <v>0.025</v>
      </c>
      <c r="F28" s="21" t="n">
        <v>2.698</v>
      </c>
      <c r="G28" s="22" t="n">
        <v>-76.5798611111111</v>
      </c>
    </row>
    <row r="29" customFormat="false" ht="12" hidden="false" customHeight="true" outlineLevel="0" collapsed="false">
      <c r="A29" s="53" t="s">
        <v>535</v>
      </c>
      <c r="B29" s="21" t="n">
        <v>19.411</v>
      </c>
      <c r="C29" s="21" t="n">
        <v>51.176</v>
      </c>
      <c r="D29" s="21" t="n">
        <v>33.763</v>
      </c>
      <c r="E29" s="21" t="n">
        <v>25.903</v>
      </c>
      <c r="F29" s="21" t="n">
        <v>104.35</v>
      </c>
      <c r="G29" s="22" t="s">
        <v>101</v>
      </c>
    </row>
    <row r="30" customFormat="false" ht="12" hidden="false" customHeight="true" outlineLevel="0" collapsed="false">
      <c r="A30" s="53" t="s">
        <v>536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2" t="s">
        <v>101</v>
      </c>
    </row>
    <row r="31" customFormat="false" ht="12" hidden="false" customHeight="true" outlineLevel="0" collapsed="false">
      <c r="A31" s="53" t="s">
        <v>537</v>
      </c>
      <c r="B31" s="21" t="n">
        <v>25.304</v>
      </c>
      <c r="C31" s="21" t="n">
        <v>141.805</v>
      </c>
      <c r="D31" s="21" t="n">
        <v>1.398</v>
      </c>
      <c r="E31" s="21" t="n">
        <v>8.115</v>
      </c>
      <c r="F31" s="21" t="n">
        <v>1452.734</v>
      </c>
      <c r="G31" s="22" t="n">
        <v>-0.412134806196567</v>
      </c>
    </row>
    <row r="32" customFormat="false" ht="12" hidden="false" customHeight="true" outlineLevel="0" collapsed="false">
      <c r="A32" s="53" t="s">
        <v>538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2" t="s">
        <v>101</v>
      </c>
    </row>
    <row r="33" customFormat="false" ht="12" hidden="false" customHeight="true" outlineLevel="0" collapsed="false">
      <c r="A33" s="53" t="s">
        <v>539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2" t="s">
        <v>101</v>
      </c>
    </row>
    <row r="34" customFormat="false" ht="12" hidden="false" customHeight="true" outlineLevel="0" collapsed="false">
      <c r="A34" s="53" t="s">
        <v>540</v>
      </c>
      <c r="B34" s="21" t="n">
        <v>0</v>
      </c>
      <c r="C34" s="21" t="n">
        <v>13.311</v>
      </c>
      <c r="D34" s="21" t="n">
        <v>0</v>
      </c>
      <c r="E34" s="21" t="n">
        <v>0.08</v>
      </c>
      <c r="F34" s="21" t="n">
        <v>13.311</v>
      </c>
      <c r="G34" s="22" t="n">
        <v>73.2751887529289</v>
      </c>
    </row>
    <row r="35" customFormat="false" ht="12" hidden="false" customHeight="true" outlineLevel="0" collapsed="false">
      <c r="A35" s="53" t="s">
        <v>54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2" t="s">
        <v>101</v>
      </c>
    </row>
    <row r="36" customFormat="false" ht="12" hidden="false" customHeight="true" outlineLevel="0" collapsed="false">
      <c r="A36" s="53" t="s">
        <v>542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2" t="s">
        <v>101</v>
      </c>
    </row>
    <row r="37" customFormat="false" ht="12" hidden="false" customHeight="true" outlineLevel="0" collapsed="false">
      <c r="A37" s="53" t="s">
        <v>543</v>
      </c>
      <c r="B37" s="21" t="n">
        <v>0</v>
      </c>
      <c r="C37" s="21" t="n">
        <v>0</v>
      </c>
      <c r="D37" s="21" t="n">
        <v>2.413</v>
      </c>
      <c r="E37" s="21" t="n">
        <v>0.005</v>
      </c>
      <c r="F37" s="21" t="n">
        <v>2.413</v>
      </c>
      <c r="G37" s="22" t="s">
        <v>101</v>
      </c>
    </row>
    <row r="38" s="55" customFormat="true" ht="12" hidden="false" customHeight="true" outlineLevel="0" collapsed="false">
      <c r="A38" s="53" t="s">
        <v>54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2" t="s">
        <v>101</v>
      </c>
    </row>
    <row r="39" customFormat="false" ht="12" hidden="false" customHeight="true" outlineLevel="0" collapsed="false">
      <c r="A39" s="53" t="s">
        <v>545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2" t="s">
        <v>101</v>
      </c>
    </row>
    <row r="40" customFormat="false" ht="12" hidden="false" customHeight="true" outlineLevel="0" collapsed="false">
      <c r="A40" s="53" t="s">
        <v>546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2" t="s">
        <v>101</v>
      </c>
    </row>
    <row r="41" customFormat="false" ht="12" hidden="false" customHeight="true" outlineLevel="0" collapsed="false">
      <c r="A41" s="53" t="s">
        <v>547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2" t="s">
        <v>101</v>
      </c>
    </row>
    <row r="42" customFormat="false" ht="12" hidden="false" customHeight="true" outlineLevel="0" collapsed="false">
      <c r="A42" s="53" t="s">
        <v>548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2" t="n">
        <v>-100</v>
      </c>
    </row>
    <row r="43" customFormat="false" ht="12" hidden="false" customHeight="true" outlineLevel="0" collapsed="false">
      <c r="A43" s="53" t="s">
        <v>549</v>
      </c>
      <c r="B43" s="21" t="n">
        <v>0.077</v>
      </c>
      <c r="C43" s="21" t="n">
        <v>0.505</v>
      </c>
      <c r="D43" s="21" t="n">
        <v>0.499</v>
      </c>
      <c r="E43" s="21" t="n">
        <v>0.313</v>
      </c>
      <c r="F43" s="21" t="n">
        <v>480.551</v>
      </c>
      <c r="G43" s="22" t="n">
        <v>34.863873508025</v>
      </c>
    </row>
    <row r="44" customFormat="false" ht="12" hidden="false" customHeight="true" outlineLevel="0" collapsed="false">
      <c r="A44" s="53" t="s">
        <v>550</v>
      </c>
      <c r="B44" s="21" t="n">
        <v>0</v>
      </c>
      <c r="C44" s="21" t="n">
        <v>0</v>
      </c>
      <c r="D44" s="21" t="n">
        <v>0</v>
      </c>
      <c r="E44" s="21" t="n">
        <v>0.005</v>
      </c>
      <c r="F44" s="21" t="n">
        <v>1.286</v>
      </c>
      <c r="G44" s="22" t="n">
        <v>-89.0000855358823</v>
      </c>
    </row>
    <row r="45" customFormat="false" ht="12" hidden="false" customHeight="true" outlineLevel="0" collapsed="false">
      <c r="A45" s="53" t="s">
        <v>551</v>
      </c>
      <c r="B45" s="21" t="n">
        <v>0</v>
      </c>
      <c r="C45" s="21" t="n">
        <v>0</v>
      </c>
      <c r="D45" s="21" t="n">
        <v>0</v>
      </c>
      <c r="E45" s="21" t="n">
        <v>0.003</v>
      </c>
      <c r="F45" s="21" t="n">
        <v>0.146</v>
      </c>
      <c r="G45" s="22" t="s">
        <v>101</v>
      </c>
    </row>
    <row r="46" customFormat="false" ht="12" hidden="false" customHeight="true" outlineLevel="0" collapsed="false">
      <c r="A46" s="53" t="s">
        <v>552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2" t="s">
        <v>101</v>
      </c>
    </row>
    <row r="47" customFormat="false" ht="12" hidden="false" customHeight="true" outlineLevel="0" collapsed="false">
      <c r="A47" s="53" t="s">
        <v>553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2" t="s">
        <v>101</v>
      </c>
    </row>
    <row r="48" customFormat="false" ht="12" hidden="false" customHeight="true" outlineLevel="0" collapsed="false">
      <c r="A48" s="53" t="s">
        <v>554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2" t="s">
        <v>101</v>
      </c>
    </row>
    <row r="49" customFormat="false" ht="21" hidden="false" customHeight="true" outlineLevel="0" collapsed="false">
      <c r="A49" s="61" t="s">
        <v>555</v>
      </c>
      <c r="B49" s="21" t="n">
        <v>19248.062</v>
      </c>
      <c r="C49" s="21" t="n">
        <v>23357.064</v>
      </c>
      <c r="D49" s="21" t="n">
        <v>20317.789</v>
      </c>
      <c r="E49" s="21" t="n">
        <v>78129.876</v>
      </c>
      <c r="F49" s="21" t="n">
        <v>184818.452</v>
      </c>
      <c r="G49" s="22" t="n">
        <v>-53.7321948944649</v>
      </c>
    </row>
    <row r="50" customFormat="false" ht="12.75" hidden="false" customHeight="true" outlineLevel="0" collapsed="false">
      <c r="A50" s="53" t="s">
        <v>556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2" t="s">
        <v>101</v>
      </c>
    </row>
    <row r="51" customFormat="false" ht="12.75" hidden="false" customHeight="true" outlineLevel="0" collapsed="false">
      <c r="A51" s="53" t="s">
        <v>557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2" t="s">
        <v>101</v>
      </c>
    </row>
    <row r="52" customFormat="false" ht="12.75" hidden="false" customHeight="true" outlineLevel="0" collapsed="false">
      <c r="A52" s="53" t="s">
        <v>558</v>
      </c>
      <c r="B52" s="21" t="n">
        <v>19248.062</v>
      </c>
      <c r="C52" s="21" t="n">
        <v>23357.064</v>
      </c>
      <c r="D52" s="21" t="n">
        <v>20317.789</v>
      </c>
      <c r="E52" s="21" t="n">
        <v>78129.876</v>
      </c>
      <c r="F52" s="21" t="n">
        <v>184818.452</v>
      </c>
      <c r="G52" s="22" t="n">
        <v>-53.7321948944649</v>
      </c>
    </row>
    <row r="53" customFormat="false" ht="21" hidden="false" customHeight="true" outlineLevel="0" collapsed="false">
      <c r="A53" s="60" t="s">
        <v>559</v>
      </c>
      <c r="B53" s="18" t="n">
        <v>15599964.762</v>
      </c>
      <c r="C53" s="18" t="n">
        <v>15622102.854</v>
      </c>
      <c r="D53" s="18" t="n">
        <v>13439920.524</v>
      </c>
      <c r="E53" s="18" t="n">
        <v>59101605.265</v>
      </c>
      <c r="F53" s="18" t="n">
        <v>177557599.232</v>
      </c>
      <c r="G53" s="19" t="n">
        <v>4.42355185131186</v>
      </c>
    </row>
    <row r="54" customFormat="false" ht="21" hidden="false" customHeight="true" outlineLevel="0" collapsed="false">
      <c r="A54" s="60" t="s">
        <v>560</v>
      </c>
      <c r="B54" s="21" t="n">
        <v>362738.938</v>
      </c>
      <c r="C54" s="21" t="n">
        <v>352968.462</v>
      </c>
      <c r="D54" s="21" t="n">
        <v>264423.805</v>
      </c>
      <c r="E54" s="21" t="n">
        <v>6503932.775</v>
      </c>
      <c r="F54" s="21" t="n">
        <v>3168491.69</v>
      </c>
      <c r="G54" s="22" t="n">
        <v>31.0553882691053</v>
      </c>
    </row>
    <row r="55" customFormat="false" ht="24.75" hidden="false" customHeight="true" outlineLevel="0" collapsed="false">
      <c r="A55" s="62" t="s">
        <v>561</v>
      </c>
      <c r="B55" s="57"/>
      <c r="C55" s="57"/>
      <c r="D55" s="57"/>
      <c r="E55" s="57"/>
      <c r="F55" s="57"/>
      <c r="G55" s="57"/>
    </row>
    <row r="56" customFormat="false" ht="12.75" hidden="false" customHeight="false" outlineLevel="0" collapsed="false">
      <c r="B56" s="57"/>
      <c r="C56" s="57"/>
      <c r="D56" s="57"/>
      <c r="E56" s="57"/>
      <c r="F56" s="57"/>
      <c r="G56" s="57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B6:F50 B52:F54">
    <cfRule type="cellIs" priority="4" operator="equal" aboveAverage="0" equalAverage="0" bottom="0" percent="0" rank="0" text="" dxfId="154">
      <formula>"..."</formula>
    </cfRule>
    <cfRule type="cellIs" priority="5" operator="equal" aboveAverage="0" equalAverage="0" bottom="0" percent="0" rank="0" text="" dxfId="155">
      <formula>"."</formula>
    </cfRule>
  </conditionalFormatting>
  <conditionalFormatting sqref="B51:F51">
    <cfRule type="cellIs" priority="6" operator="equal" aboveAverage="0" equalAverage="0" bottom="0" percent="0" rank="0" text="" dxfId="156">
      <formula>"..."</formula>
    </cfRule>
    <cfRule type="cellIs" priority="7" operator="equal" aboveAverage="0" equalAverage="0" bottom="0" percent="0" rank="0" text="" dxfId="157">
      <formula>"."</formula>
    </cfRule>
  </conditionalFormatting>
  <conditionalFormatting sqref="A5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G51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9.99"/>
    <col collapsed="false" customWidth="true" hidden="false" outlineLevel="0" max="7" min="7" style="1" width="10.85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29" t="s">
        <v>8</v>
      </c>
      <c r="D4" s="29"/>
      <c r="E4" s="29"/>
      <c r="F4" s="30" t="s">
        <v>9</v>
      </c>
      <c r="G4" s="30" t="s">
        <v>8</v>
      </c>
      <c r="H4" s="15" t="s">
        <v>10</v>
      </c>
    </row>
    <row r="5" customFormat="false" ht="26.25" hidden="false" customHeight="true" outlineLevel="0" collapsed="false">
      <c r="A5" s="23" t="n">
        <v>350</v>
      </c>
      <c r="B5" s="31" t="s">
        <v>56</v>
      </c>
      <c r="C5" s="21" t="n">
        <v>27881.64</v>
      </c>
      <c r="D5" s="21" t="n">
        <v>23291.392</v>
      </c>
      <c r="E5" s="21" t="n">
        <v>34823.792</v>
      </c>
      <c r="F5" s="21" t="n">
        <v>404903.081</v>
      </c>
      <c r="G5" s="21" t="n">
        <v>602470.665</v>
      </c>
      <c r="H5" s="22" t="n">
        <v>-2.55015483496314</v>
      </c>
    </row>
    <row r="6" customFormat="false" ht="15" hidden="false" customHeight="true" outlineLevel="0" collapsed="false">
      <c r="A6" s="23" t="n">
        <v>355</v>
      </c>
      <c r="B6" s="24" t="s">
        <v>57</v>
      </c>
      <c r="C6" s="21" t="n">
        <v>37808.444</v>
      </c>
      <c r="D6" s="21" t="n">
        <v>37859.591</v>
      </c>
      <c r="E6" s="21" t="n">
        <v>49242.696</v>
      </c>
      <c r="F6" s="21" t="n">
        <v>379972.876</v>
      </c>
      <c r="G6" s="21" t="n">
        <v>495821.437</v>
      </c>
      <c r="H6" s="22" t="n">
        <v>-3.91245258738518</v>
      </c>
    </row>
    <row r="7" customFormat="false" ht="15" hidden="false" customHeight="true" outlineLevel="0" collapsed="false">
      <c r="A7" s="23" t="n">
        <v>360</v>
      </c>
      <c r="B7" s="24" t="s">
        <v>58</v>
      </c>
      <c r="C7" s="21" t="n">
        <v>48386.581</v>
      </c>
      <c r="D7" s="21" t="n">
        <v>56171.04</v>
      </c>
      <c r="E7" s="21" t="n">
        <v>42517.959</v>
      </c>
      <c r="F7" s="21" t="n">
        <v>102828.338</v>
      </c>
      <c r="G7" s="21" t="n">
        <v>631248.296</v>
      </c>
      <c r="H7" s="22" t="n">
        <v>0.435631359605324</v>
      </c>
    </row>
    <row r="8" customFormat="false" ht="15" hidden="false" customHeight="true" outlineLevel="0" collapsed="false">
      <c r="A8" s="23" t="n">
        <v>370</v>
      </c>
      <c r="B8" s="24" t="s">
        <v>59</v>
      </c>
      <c r="C8" s="21" t="n">
        <v>32631.992</v>
      </c>
      <c r="D8" s="21" t="n">
        <v>33722.346</v>
      </c>
      <c r="E8" s="21" t="n">
        <v>30993.678</v>
      </c>
      <c r="F8" s="21" t="n">
        <v>292740.077</v>
      </c>
      <c r="G8" s="21" t="n">
        <v>367353.76</v>
      </c>
      <c r="H8" s="22" t="n">
        <v>-8.96507385831935</v>
      </c>
    </row>
    <row r="9" customFormat="false" ht="15" hidden="false" customHeight="true" outlineLevel="0" collapsed="false">
      <c r="A9" s="23" t="n">
        <v>372</v>
      </c>
      <c r="B9" s="24" t="s">
        <v>60</v>
      </c>
      <c r="C9" s="21" t="n">
        <v>10024.2</v>
      </c>
      <c r="D9" s="21" t="n">
        <v>10109.365</v>
      </c>
      <c r="E9" s="21" t="n">
        <v>7130.103</v>
      </c>
      <c r="F9" s="21" t="n">
        <v>75090.663</v>
      </c>
      <c r="G9" s="21" t="n">
        <v>121043.349</v>
      </c>
      <c r="H9" s="22" t="n">
        <v>1.78429987650503</v>
      </c>
    </row>
    <row r="10" customFormat="false" ht="15" hidden="false" customHeight="true" outlineLevel="0" collapsed="false">
      <c r="A10" s="23" t="n">
        <v>375</v>
      </c>
      <c r="B10" s="24" t="s">
        <v>61</v>
      </c>
      <c r="C10" s="21" t="n">
        <v>22747.164</v>
      </c>
      <c r="D10" s="21" t="n">
        <v>16638.606</v>
      </c>
      <c r="E10" s="21" t="n">
        <v>18428.468</v>
      </c>
      <c r="F10" s="21" t="n">
        <v>196541.013</v>
      </c>
      <c r="G10" s="21" t="n">
        <v>248577.124</v>
      </c>
      <c r="H10" s="22" t="n">
        <v>-4.36074016440423</v>
      </c>
    </row>
    <row r="11" customFormat="false" ht="15" hidden="false" customHeight="true" outlineLevel="0" collapsed="false">
      <c r="A11" s="23" t="n">
        <v>377</v>
      </c>
      <c r="B11" s="24" t="s">
        <v>62</v>
      </c>
      <c r="C11" s="21" t="n">
        <v>65589.154</v>
      </c>
      <c r="D11" s="21" t="n">
        <v>56993.726</v>
      </c>
      <c r="E11" s="21" t="n">
        <v>31602.348</v>
      </c>
      <c r="F11" s="21" t="n">
        <v>190760.655</v>
      </c>
      <c r="G11" s="21" t="n">
        <v>584133.131</v>
      </c>
      <c r="H11" s="22" t="n">
        <v>5.44906632323139</v>
      </c>
    </row>
    <row r="12" customFormat="false" ht="15" hidden="false" customHeight="true" outlineLevel="0" collapsed="false">
      <c r="A12" s="23" t="n">
        <v>379</v>
      </c>
      <c r="B12" s="24" t="s">
        <v>63</v>
      </c>
      <c r="C12" s="21" t="n">
        <v>2945.752</v>
      </c>
      <c r="D12" s="21" t="n">
        <v>2342.978</v>
      </c>
      <c r="E12" s="21" t="n">
        <v>5077.476</v>
      </c>
      <c r="F12" s="21" t="n">
        <v>8127.872</v>
      </c>
      <c r="G12" s="21" t="n">
        <v>34811.515</v>
      </c>
      <c r="H12" s="22" t="n">
        <v>-2.11545144534545</v>
      </c>
    </row>
    <row r="13" customFormat="false" ht="15" hidden="false" customHeight="true" outlineLevel="0" collapsed="false">
      <c r="A13" s="23" t="n">
        <v>381</v>
      </c>
      <c r="B13" s="24" t="s">
        <v>64</v>
      </c>
      <c r="C13" s="21" t="n">
        <v>15216.022</v>
      </c>
      <c r="D13" s="21" t="n">
        <v>13819</v>
      </c>
      <c r="E13" s="21" t="n">
        <v>10264.668</v>
      </c>
      <c r="F13" s="21" t="n">
        <v>166150.384</v>
      </c>
      <c r="G13" s="21" t="n">
        <v>168727.466</v>
      </c>
      <c r="H13" s="22" t="n">
        <v>0.757783601934121</v>
      </c>
    </row>
    <row r="14" customFormat="false" ht="15" hidden="false" customHeight="true" outlineLevel="0" collapsed="false">
      <c r="A14" s="23" t="n">
        <v>383</v>
      </c>
      <c r="B14" s="24" t="s">
        <v>65</v>
      </c>
      <c r="C14" s="21" t="n">
        <v>25103.38</v>
      </c>
      <c r="D14" s="21" t="n">
        <v>29800.696</v>
      </c>
      <c r="E14" s="21" t="n">
        <v>19706.191</v>
      </c>
      <c r="F14" s="21" t="n">
        <v>646165.168</v>
      </c>
      <c r="G14" s="21" t="n">
        <v>270397.407</v>
      </c>
      <c r="H14" s="22" t="n">
        <v>-33.4034020493915</v>
      </c>
    </row>
    <row r="15" customFormat="false" ht="15" hidden="false" customHeight="true" outlineLevel="0" collapsed="false">
      <c r="A15" s="23" t="n">
        <v>385</v>
      </c>
      <c r="B15" s="24" t="s">
        <v>66</v>
      </c>
      <c r="C15" s="21" t="n">
        <v>16246.187</v>
      </c>
      <c r="D15" s="21" t="n">
        <v>17942.901</v>
      </c>
      <c r="E15" s="21" t="n">
        <v>11524.603</v>
      </c>
      <c r="F15" s="21" t="n">
        <v>112788.048</v>
      </c>
      <c r="G15" s="21" t="n">
        <v>186761.435</v>
      </c>
      <c r="H15" s="22" t="n">
        <v>-4.73767972610243</v>
      </c>
    </row>
    <row r="16" customFormat="false" ht="15" hidden="false" customHeight="true" outlineLevel="0" collapsed="false">
      <c r="A16" s="23" t="n">
        <v>389</v>
      </c>
      <c r="B16" s="24" t="s">
        <v>67</v>
      </c>
      <c r="C16" s="21" t="n">
        <v>805.564</v>
      </c>
      <c r="D16" s="21" t="n">
        <v>1427.537</v>
      </c>
      <c r="E16" s="21" t="n">
        <v>1613.44</v>
      </c>
      <c r="F16" s="21" t="n">
        <v>48888.785</v>
      </c>
      <c r="G16" s="21" t="n">
        <v>17784.349</v>
      </c>
      <c r="H16" s="22" t="n">
        <v>-39.1513428046985</v>
      </c>
    </row>
    <row r="17" customFormat="false" ht="24.75" hidden="false" customHeight="true" outlineLevel="0" collapsed="false">
      <c r="A17" s="25" t="s">
        <v>68</v>
      </c>
      <c r="B17" s="26" t="s">
        <v>69</v>
      </c>
      <c r="C17" s="21" t="n">
        <v>15850.541</v>
      </c>
      <c r="D17" s="21" t="n">
        <v>12216.774</v>
      </c>
      <c r="E17" s="21" t="n">
        <v>11143.2</v>
      </c>
      <c r="F17" s="21" t="n">
        <v>179330.872</v>
      </c>
      <c r="G17" s="21" t="n">
        <v>131772.813</v>
      </c>
      <c r="H17" s="22" t="n">
        <v>4.23970874764014</v>
      </c>
    </row>
    <row r="18" customFormat="false" ht="15" hidden="false" customHeight="true" outlineLevel="0" collapsed="false">
      <c r="A18" s="23" t="n">
        <v>395</v>
      </c>
      <c r="B18" s="24" t="s">
        <v>70</v>
      </c>
      <c r="C18" s="21" t="n">
        <v>60365.598</v>
      </c>
      <c r="D18" s="21" t="n">
        <v>58576.214</v>
      </c>
      <c r="E18" s="21" t="n">
        <v>60871.558</v>
      </c>
      <c r="F18" s="21" t="n">
        <v>529201.339</v>
      </c>
      <c r="G18" s="21" t="n">
        <v>721887.432</v>
      </c>
      <c r="H18" s="22" t="n">
        <v>7.51535175867468</v>
      </c>
    </row>
    <row r="19" customFormat="false" ht="24.75" hidden="false" customHeight="true" outlineLevel="0" collapsed="false">
      <c r="A19" s="25" t="s">
        <v>71</v>
      </c>
      <c r="B19" s="26" t="s">
        <v>72</v>
      </c>
      <c r="C19" s="21" t="n">
        <v>19899.545</v>
      </c>
      <c r="D19" s="21" t="n">
        <v>20147.195</v>
      </c>
      <c r="E19" s="21" t="n">
        <v>16858.184</v>
      </c>
      <c r="F19" s="21" t="n">
        <v>90773.382</v>
      </c>
      <c r="G19" s="21" t="n">
        <v>346616.651</v>
      </c>
      <c r="H19" s="22" t="n">
        <v>3.04348083301985</v>
      </c>
    </row>
    <row r="20" customFormat="false" ht="23.25" hidden="false" customHeight="true" outlineLevel="0" collapsed="false">
      <c r="A20" s="2" t="n">
        <v>4</v>
      </c>
      <c r="B20" s="20" t="s">
        <v>73</v>
      </c>
      <c r="C20" s="21" t="n">
        <v>73041.581</v>
      </c>
      <c r="D20" s="21" t="n">
        <v>96447.82</v>
      </c>
      <c r="E20" s="21" t="n">
        <v>84408.121</v>
      </c>
      <c r="F20" s="21" t="n">
        <v>438137.131</v>
      </c>
      <c r="G20" s="21" t="n">
        <v>928015.846</v>
      </c>
      <c r="H20" s="22" t="n">
        <v>12.5639273499831</v>
      </c>
    </row>
    <row r="21" customFormat="false" ht="15" hidden="false" customHeight="true" outlineLevel="0" collapsed="false">
      <c r="A21" s="23" t="n">
        <v>401</v>
      </c>
      <c r="B21" s="24" t="s">
        <v>74</v>
      </c>
      <c r="C21" s="21" t="n">
        <v>0</v>
      </c>
      <c r="D21" s="21" t="n">
        <v>82.32</v>
      </c>
      <c r="E21" s="21" t="n">
        <v>92.298</v>
      </c>
      <c r="F21" s="21" t="n">
        <v>56.54</v>
      </c>
      <c r="G21" s="21" t="n">
        <v>560.352</v>
      </c>
      <c r="H21" s="22" t="n">
        <v>-63.767658636761</v>
      </c>
    </row>
    <row r="22" customFormat="false" ht="15" hidden="false" customHeight="true" outlineLevel="0" collapsed="false">
      <c r="A22" s="23" t="n">
        <v>402</v>
      </c>
      <c r="B22" s="24" t="s">
        <v>75</v>
      </c>
      <c r="C22" s="21" t="n">
        <v>6873.508</v>
      </c>
      <c r="D22" s="21" t="n">
        <v>6938.294</v>
      </c>
      <c r="E22" s="21" t="n">
        <v>6124.482</v>
      </c>
      <c r="F22" s="21" t="n">
        <v>8935.345</v>
      </c>
      <c r="G22" s="21" t="n">
        <v>68203.67</v>
      </c>
      <c r="H22" s="22" t="n">
        <v>31.1542906432679</v>
      </c>
    </row>
    <row r="23" customFormat="false" ht="15" hidden="false" customHeight="true" outlineLevel="0" collapsed="false">
      <c r="A23" s="23" t="n">
        <v>403</v>
      </c>
      <c r="B23" s="24" t="s">
        <v>76</v>
      </c>
      <c r="C23" s="21" t="n">
        <v>1703.436</v>
      </c>
      <c r="D23" s="21" t="n">
        <v>1451.286</v>
      </c>
      <c r="E23" s="21" t="n">
        <v>650.758</v>
      </c>
      <c r="F23" s="21" t="n">
        <v>2389.217</v>
      </c>
      <c r="G23" s="21" t="n">
        <v>14918.233</v>
      </c>
      <c r="H23" s="22" t="n">
        <v>4.35748294354019</v>
      </c>
    </row>
    <row r="24" customFormat="false" ht="15" hidden="false" customHeight="true" outlineLevel="0" collapsed="false">
      <c r="A24" s="23" t="n">
        <v>411</v>
      </c>
      <c r="B24" s="24" t="s">
        <v>77</v>
      </c>
      <c r="C24" s="21" t="n">
        <v>9877.137</v>
      </c>
      <c r="D24" s="21" t="n">
        <v>9913.32</v>
      </c>
      <c r="E24" s="21" t="n">
        <v>8124.339</v>
      </c>
      <c r="F24" s="21" t="n">
        <v>8003.472</v>
      </c>
      <c r="G24" s="21" t="n">
        <v>116443.241</v>
      </c>
      <c r="H24" s="22" t="n">
        <v>44.0874445876136</v>
      </c>
    </row>
    <row r="25" customFormat="false" ht="15" hidden="false" customHeight="true" outlineLevel="0" collapsed="false">
      <c r="A25" s="23" t="n">
        <v>421</v>
      </c>
      <c r="B25" s="24" t="s">
        <v>78</v>
      </c>
      <c r="C25" s="21" t="n">
        <v>2188.396</v>
      </c>
      <c r="D25" s="21" t="n">
        <v>1415.068</v>
      </c>
      <c r="E25" s="21" t="n">
        <v>1751.67</v>
      </c>
      <c r="F25" s="21" t="n">
        <v>33756.349</v>
      </c>
      <c r="G25" s="21" t="n">
        <v>22128.596</v>
      </c>
      <c r="H25" s="22" t="n">
        <v>54.9100862455197</v>
      </c>
    </row>
    <row r="26" customFormat="false" ht="15" hidden="false" customHeight="true" outlineLevel="0" collapsed="false">
      <c r="A26" s="23" t="n">
        <v>423</v>
      </c>
      <c r="B26" s="24" t="s">
        <v>79</v>
      </c>
      <c r="C26" s="21" t="n">
        <v>17178.959</v>
      </c>
      <c r="D26" s="21" t="n">
        <v>33424.148</v>
      </c>
      <c r="E26" s="21" t="n">
        <v>24020.495</v>
      </c>
      <c r="F26" s="21" t="n">
        <v>226156.338</v>
      </c>
      <c r="G26" s="21" t="n">
        <v>280114.733</v>
      </c>
      <c r="H26" s="22" t="n">
        <v>7.59494014640439</v>
      </c>
    </row>
    <row r="27" customFormat="false" ht="15" hidden="false" customHeight="true" outlineLevel="0" collapsed="false">
      <c r="A27" s="23" t="n">
        <v>425</v>
      </c>
      <c r="B27" s="24" t="s">
        <v>80</v>
      </c>
      <c r="C27" s="21" t="n">
        <v>35220.145</v>
      </c>
      <c r="D27" s="21" t="n">
        <v>43223.384</v>
      </c>
      <c r="E27" s="21" t="n">
        <v>43644.079</v>
      </c>
      <c r="F27" s="21" t="n">
        <v>158839.87</v>
      </c>
      <c r="G27" s="21" t="n">
        <v>425647.021</v>
      </c>
      <c r="H27" s="22" t="n">
        <v>6.10696379230883</v>
      </c>
    </row>
    <row r="28" s="33" customFormat="true" ht="28.5" hidden="false" customHeight="true" outlineLevel="0" collapsed="false">
      <c r="A28" s="32" t="s">
        <v>81</v>
      </c>
      <c r="B28" s="20" t="s">
        <v>82</v>
      </c>
      <c r="C28" s="18" t="n">
        <v>13593408.471</v>
      </c>
      <c r="D28" s="18" t="n">
        <v>13407354.345</v>
      </c>
      <c r="E28" s="18" t="n">
        <v>11462637.945</v>
      </c>
      <c r="F28" s="18" t="n">
        <v>49450506.926</v>
      </c>
      <c r="G28" s="18" t="n">
        <v>156409234.023</v>
      </c>
      <c r="H28" s="19" t="n">
        <v>3.72659307398395</v>
      </c>
    </row>
    <row r="29" customFormat="false" ht="23.25" hidden="false" customHeight="true" outlineLevel="0" collapsed="false">
      <c r="A29" s="2" t="n">
        <v>5</v>
      </c>
      <c r="B29" s="20" t="s">
        <v>83</v>
      </c>
      <c r="C29" s="21" t="n">
        <v>703145.474</v>
      </c>
      <c r="D29" s="21" t="n">
        <v>606563.334</v>
      </c>
      <c r="E29" s="21" t="n">
        <v>684405.205</v>
      </c>
      <c r="F29" s="21" t="n">
        <v>24817052.349</v>
      </c>
      <c r="G29" s="21" t="n">
        <v>7598323.536</v>
      </c>
      <c r="H29" s="22" t="n">
        <v>18.0631232375733</v>
      </c>
    </row>
    <row r="30" customFormat="false" ht="24.75" hidden="false" customHeight="true" outlineLevel="0" collapsed="false">
      <c r="A30" s="25" t="s">
        <v>84</v>
      </c>
      <c r="B30" s="26" t="s">
        <v>85</v>
      </c>
      <c r="C30" s="21" t="n">
        <v>3763.125</v>
      </c>
      <c r="D30" s="21" t="n">
        <v>3031.035</v>
      </c>
      <c r="E30" s="21" t="n">
        <v>1911.987</v>
      </c>
      <c r="F30" s="21" t="n">
        <v>20040.834</v>
      </c>
      <c r="G30" s="21" t="n">
        <v>38281.14</v>
      </c>
      <c r="H30" s="22" t="n">
        <v>-13.9299719761367</v>
      </c>
    </row>
    <row r="31" customFormat="false" ht="24.75" hidden="false" customHeight="true" outlineLevel="0" collapsed="false">
      <c r="A31" s="25" t="s">
        <v>86</v>
      </c>
      <c r="B31" s="26" t="s">
        <v>87</v>
      </c>
      <c r="C31" s="21" t="n">
        <v>274.733</v>
      </c>
      <c r="D31" s="21" t="n">
        <v>490.939</v>
      </c>
      <c r="E31" s="21" t="n">
        <v>158.061</v>
      </c>
      <c r="F31" s="21" t="n">
        <v>1371.071</v>
      </c>
      <c r="G31" s="21" t="n">
        <v>5077.394</v>
      </c>
      <c r="H31" s="22" t="n">
        <v>-14.8746976333079</v>
      </c>
    </row>
    <row r="32" customFormat="false" ht="24.75" hidden="false" customHeight="true" outlineLevel="0" collapsed="false">
      <c r="A32" s="25" t="s">
        <v>88</v>
      </c>
      <c r="B32" s="26" t="s">
        <v>89</v>
      </c>
      <c r="C32" s="21" t="n">
        <v>144.068</v>
      </c>
      <c r="D32" s="21" t="n">
        <v>75.918</v>
      </c>
      <c r="E32" s="21" t="n">
        <v>169.384</v>
      </c>
      <c r="F32" s="21" t="n">
        <v>3664.89</v>
      </c>
      <c r="G32" s="21" t="n">
        <v>5226.749</v>
      </c>
      <c r="H32" s="22" t="n">
        <v>-13.7546987960555</v>
      </c>
    </row>
    <row r="33" customFormat="false" ht="24.75" hidden="false" customHeight="true" outlineLevel="0" collapsed="false">
      <c r="A33" s="25" t="s">
        <v>90</v>
      </c>
      <c r="B33" s="26" t="s">
        <v>91</v>
      </c>
      <c r="C33" s="21" t="n">
        <v>52.664</v>
      </c>
      <c r="D33" s="21" t="n">
        <v>406.808</v>
      </c>
      <c r="E33" s="21" t="n">
        <v>42.728</v>
      </c>
      <c r="F33" s="21" t="n">
        <v>3104.669</v>
      </c>
      <c r="G33" s="21" t="n">
        <v>1592.775</v>
      </c>
      <c r="H33" s="22" t="n">
        <v>22.3706379614613</v>
      </c>
    </row>
    <row r="34" customFormat="false" ht="24.75" hidden="false" customHeight="true" outlineLevel="0" collapsed="false">
      <c r="A34" s="25" t="s">
        <v>92</v>
      </c>
      <c r="B34" s="26" t="s">
        <v>93</v>
      </c>
      <c r="C34" s="21" t="n">
        <v>350.434</v>
      </c>
      <c r="D34" s="21" t="n">
        <v>632.442</v>
      </c>
      <c r="E34" s="21" t="n">
        <v>410.38</v>
      </c>
      <c r="F34" s="21" t="n">
        <v>9586.586</v>
      </c>
      <c r="G34" s="21" t="n">
        <v>5253.748</v>
      </c>
      <c r="H34" s="22" t="n">
        <v>4.51370052543829</v>
      </c>
    </row>
    <row r="35" customFormat="false" ht="15" hidden="false" customHeight="true" outlineLevel="0" collapsed="false">
      <c r="A35" s="23" t="n">
        <v>507</v>
      </c>
      <c r="B35" s="24" t="s">
        <v>94</v>
      </c>
      <c r="C35" s="21" t="n">
        <v>0</v>
      </c>
      <c r="D35" s="21" t="n">
        <v>4.845</v>
      </c>
      <c r="E35" s="21" t="n">
        <v>0.148</v>
      </c>
      <c r="F35" s="21" t="n">
        <v>27.573</v>
      </c>
      <c r="G35" s="21" t="n">
        <v>3615.368</v>
      </c>
      <c r="H35" s="22" t="s">
        <v>95</v>
      </c>
    </row>
    <row r="36" customFormat="false" ht="15" hidden="false" customHeight="true" outlineLevel="0" collapsed="false">
      <c r="A36" s="23" t="n">
        <v>508</v>
      </c>
      <c r="B36" s="24" t="s">
        <v>96</v>
      </c>
      <c r="C36" s="21" t="n">
        <v>2049.455</v>
      </c>
      <c r="D36" s="21" t="n">
        <v>1380.072</v>
      </c>
      <c r="E36" s="21" t="n">
        <v>1181.448</v>
      </c>
      <c r="F36" s="21" t="n">
        <v>16483.375</v>
      </c>
      <c r="G36" s="21" t="n">
        <v>17206.453</v>
      </c>
      <c r="H36" s="22" t="n">
        <v>-22.578883228668</v>
      </c>
    </row>
    <row r="37" customFormat="false" ht="15" hidden="false" customHeight="true" outlineLevel="0" collapsed="false">
      <c r="A37" s="23" t="n">
        <v>511</v>
      </c>
      <c r="B37" s="24" t="s">
        <v>97</v>
      </c>
      <c r="C37" s="21" t="n">
        <v>2349.155</v>
      </c>
      <c r="D37" s="21" t="n">
        <v>2544.501</v>
      </c>
      <c r="E37" s="21" t="n">
        <v>1391.315</v>
      </c>
      <c r="F37" s="21" t="n">
        <v>285026.371</v>
      </c>
      <c r="G37" s="21" t="n">
        <v>28357.604</v>
      </c>
      <c r="H37" s="22" t="n">
        <v>-4.2123023886694</v>
      </c>
    </row>
    <row r="38" customFormat="false" ht="14.25" hidden="false" customHeight="true" outlineLevel="0" collapsed="false">
      <c r="A38" s="23" t="n">
        <v>513</v>
      </c>
      <c r="B38" s="24" t="s">
        <v>98</v>
      </c>
      <c r="C38" s="21" t="n">
        <v>23406.128</v>
      </c>
      <c r="D38" s="21" t="n">
        <v>21793.814</v>
      </c>
      <c r="E38" s="21" t="n">
        <v>14739.035</v>
      </c>
      <c r="F38" s="21" t="n">
        <v>130333.232</v>
      </c>
      <c r="G38" s="21" t="n">
        <v>244088.122</v>
      </c>
      <c r="H38" s="22" t="n">
        <v>1.60190756811789</v>
      </c>
    </row>
    <row r="39" customFormat="false" ht="15" hidden="false" customHeight="true" outlineLevel="0" collapsed="false">
      <c r="A39" s="23" t="n">
        <v>516</v>
      </c>
      <c r="B39" s="24" t="s">
        <v>99</v>
      </c>
      <c r="C39" s="21" t="n">
        <v>36025.769</v>
      </c>
      <c r="D39" s="21" t="n">
        <v>55989.551</v>
      </c>
      <c r="E39" s="21" t="n">
        <v>50144.656</v>
      </c>
      <c r="F39" s="21" t="n">
        <v>6333274.066</v>
      </c>
      <c r="G39" s="21" t="n">
        <v>501638.685</v>
      </c>
      <c r="H39" s="22" t="n">
        <v>-9.69364305398573</v>
      </c>
    </row>
    <row r="40" customFormat="false" ht="15" hidden="false" customHeight="true" outlineLevel="0" collapsed="false">
      <c r="A40" s="23" t="n">
        <v>517</v>
      </c>
      <c r="B40" s="24" t="s">
        <v>10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2" t="s">
        <v>101</v>
      </c>
    </row>
    <row r="41" customFormat="false" ht="15" hidden="false" customHeight="true" outlineLevel="0" collapsed="false">
      <c r="A41" s="23" t="n">
        <v>518</v>
      </c>
      <c r="B41" s="24" t="s">
        <v>102</v>
      </c>
      <c r="C41" s="21" t="n">
        <v>607075.453</v>
      </c>
      <c r="D41" s="21" t="n">
        <v>486778.258</v>
      </c>
      <c r="E41" s="21" t="n">
        <v>591824.201</v>
      </c>
      <c r="F41" s="21" t="n">
        <v>14270462.823</v>
      </c>
      <c r="G41" s="21" t="n">
        <v>6442766.201</v>
      </c>
      <c r="H41" s="22" t="n">
        <v>23.1727281820379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2.75" hidden="false" customHeight="false" outlineLevel="0" collapsed="false">
      <c r="B52" s="0"/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C5:G7 C15:G57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H9:H13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C8:G14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H58:H60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C58:G60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H14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H8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3" t="n">
        <v>519</v>
      </c>
      <c r="B5" s="31" t="s">
        <v>103</v>
      </c>
      <c r="C5" s="21" t="n">
        <v>23.275</v>
      </c>
      <c r="D5" s="21" t="n">
        <v>17.992</v>
      </c>
      <c r="E5" s="21" t="n">
        <v>13.495</v>
      </c>
      <c r="F5" s="21" t="n">
        <v>3281.584</v>
      </c>
      <c r="G5" s="21" t="n">
        <v>460.921</v>
      </c>
      <c r="H5" s="22" t="n">
        <v>-10.7546493954092</v>
      </c>
    </row>
    <row r="6" customFormat="false" ht="15" hidden="false" customHeight="true" outlineLevel="0" collapsed="false">
      <c r="A6" s="23" t="n">
        <v>520</v>
      </c>
      <c r="B6" s="24" t="s">
        <v>104</v>
      </c>
      <c r="C6" s="21" t="n">
        <v>57.95</v>
      </c>
      <c r="D6" s="21" t="n">
        <v>92.022</v>
      </c>
      <c r="E6" s="21" t="n">
        <v>37.51</v>
      </c>
      <c r="F6" s="21" t="n">
        <v>29001.881</v>
      </c>
      <c r="G6" s="21" t="n">
        <v>590.397</v>
      </c>
      <c r="H6" s="22" t="n">
        <v>-23.19479532818</v>
      </c>
    </row>
    <row r="7" customFormat="false" ht="15" hidden="false" customHeight="true" outlineLevel="0" collapsed="false">
      <c r="A7" s="23" t="n">
        <v>522</v>
      </c>
      <c r="B7" s="24" t="s">
        <v>105</v>
      </c>
      <c r="C7" s="21" t="n">
        <v>0</v>
      </c>
      <c r="D7" s="21" t="n">
        <v>0</v>
      </c>
      <c r="E7" s="21" t="n">
        <v>0</v>
      </c>
      <c r="F7" s="21" t="n">
        <v>3</v>
      </c>
      <c r="G7" s="21" t="n">
        <v>4.951</v>
      </c>
      <c r="H7" s="22" t="s">
        <v>95</v>
      </c>
    </row>
    <row r="8" customFormat="false" ht="15" hidden="false" customHeight="true" outlineLevel="0" collapsed="false">
      <c r="A8" s="23" t="n">
        <v>523</v>
      </c>
      <c r="B8" s="24" t="s">
        <v>106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2" t="s">
        <v>101</v>
      </c>
    </row>
    <row r="9" customFormat="false" ht="15" hidden="false" customHeight="true" outlineLevel="0" collapsed="false">
      <c r="A9" s="23" t="n">
        <v>524</v>
      </c>
      <c r="B9" s="24" t="s">
        <v>107</v>
      </c>
      <c r="C9" s="21" t="n">
        <v>0</v>
      </c>
      <c r="D9" s="21" t="n">
        <v>0</v>
      </c>
      <c r="E9" s="21" t="n">
        <v>0</v>
      </c>
      <c r="F9" s="21" t="n">
        <v>0.025</v>
      </c>
      <c r="G9" s="21" t="n">
        <v>0.385</v>
      </c>
      <c r="H9" s="22" t="s">
        <v>101</v>
      </c>
    </row>
    <row r="10" customFormat="false" ht="15" hidden="false" customHeight="true" outlineLevel="0" collapsed="false">
      <c r="A10" s="23" t="n">
        <v>526</v>
      </c>
      <c r="B10" s="24" t="s">
        <v>108</v>
      </c>
      <c r="C10" s="21" t="n">
        <v>0</v>
      </c>
      <c r="D10" s="21" t="n">
        <v>0.046</v>
      </c>
      <c r="E10" s="21" t="n">
        <v>0</v>
      </c>
      <c r="F10" s="21" t="n">
        <v>0.077</v>
      </c>
      <c r="G10" s="21" t="n">
        <v>0.046</v>
      </c>
      <c r="H10" s="22" t="n">
        <v>-57.7981651376147</v>
      </c>
    </row>
    <row r="11" customFormat="false" ht="15" hidden="false" customHeight="true" outlineLevel="0" collapsed="false">
      <c r="A11" s="23" t="n">
        <v>528</v>
      </c>
      <c r="B11" s="24" t="s">
        <v>109</v>
      </c>
      <c r="C11" s="21" t="n">
        <v>2158.014</v>
      </c>
      <c r="D11" s="21" t="n">
        <v>2016.769</v>
      </c>
      <c r="E11" s="21" t="n">
        <v>865.834</v>
      </c>
      <c r="F11" s="21" t="n">
        <v>14742.454</v>
      </c>
      <c r="G11" s="21" t="n">
        <v>14627.169</v>
      </c>
      <c r="H11" s="22" t="n">
        <v>-5.583685472791</v>
      </c>
    </row>
    <row r="12" customFormat="false" ht="15" hidden="false" customHeight="true" outlineLevel="0" collapsed="false">
      <c r="A12" s="23" t="n">
        <v>529</v>
      </c>
      <c r="B12" s="24" t="s">
        <v>110</v>
      </c>
      <c r="C12" s="21" t="n">
        <v>154.128</v>
      </c>
      <c r="D12" s="21" t="n">
        <v>328.915</v>
      </c>
      <c r="E12" s="21" t="n">
        <v>0</v>
      </c>
      <c r="F12" s="21" t="n">
        <v>3051.8</v>
      </c>
      <c r="G12" s="21" t="n">
        <v>1326.298</v>
      </c>
      <c r="H12" s="22" t="n">
        <v>430.139620032057</v>
      </c>
    </row>
    <row r="13" customFormat="false" ht="15" hidden="false" customHeight="true" outlineLevel="0" collapsed="false">
      <c r="A13" s="23" t="n">
        <v>530</v>
      </c>
      <c r="B13" s="24" t="s">
        <v>111</v>
      </c>
      <c r="C13" s="21" t="n">
        <v>603.238</v>
      </c>
      <c r="D13" s="21" t="n">
        <v>747.306</v>
      </c>
      <c r="E13" s="21" t="n">
        <v>612.34</v>
      </c>
      <c r="F13" s="21" t="n">
        <v>45846.613</v>
      </c>
      <c r="G13" s="21" t="n">
        <v>7882.663</v>
      </c>
      <c r="H13" s="22" t="n">
        <v>-26.5623017362894</v>
      </c>
    </row>
    <row r="14" customFormat="false" ht="15" hidden="false" customHeight="true" outlineLevel="0" collapsed="false">
      <c r="A14" s="23" t="n">
        <v>532</v>
      </c>
      <c r="B14" s="24" t="s">
        <v>112</v>
      </c>
      <c r="C14" s="21" t="n">
        <v>8528.787</v>
      </c>
      <c r="D14" s="21" t="n">
        <v>8846.627</v>
      </c>
      <c r="E14" s="21" t="n">
        <v>6808.508</v>
      </c>
      <c r="F14" s="21" t="n">
        <v>2688708.057</v>
      </c>
      <c r="G14" s="21" t="n">
        <v>107131.125</v>
      </c>
      <c r="H14" s="22" t="n">
        <v>-10.019705754677</v>
      </c>
    </row>
    <row r="15" customFormat="false" ht="15" hidden="false" customHeight="true" outlineLevel="0" collapsed="false">
      <c r="A15" s="23" t="n">
        <v>534</v>
      </c>
      <c r="B15" s="24" t="s">
        <v>113</v>
      </c>
      <c r="C15" s="21" t="n">
        <v>6223.023</v>
      </c>
      <c r="D15" s="21" t="n">
        <v>11885.651</v>
      </c>
      <c r="E15" s="21" t="n">
        <v>4950.481</v>
      </c>
      <c r="F15" s="21" t="n">
        <v>84554.858</v>
      </c>
      <c r="G15" s="21" t="n">
        <v>62284.518</v>
      </c>
      <c r="H15" s="22" t="n">
        <v>73.3043946005073</v>
      </c>
    </row>
    <row r="16" customFormat="false" ht="15" hidden="false" customHeight="true" outlineLevel="0" collapsed="false">
      <c r="A16" s="23" t="n">
        <v>537</v>
      </c>
      <c r="B16" s="24" t="s">
        <v>114</v>
      </c>
      <c r="C16" s="21" t="n">
        <v>548.741</v>
      </c>
      <c r="D16" s="21" t="n">
        <v>487.718</v>
      </c>
      <c r="E16" s="21" t="n">
        <v>237.972</v>
      </c>
      <c r="F16" s="21" t="n">
        <v>48.094</v>
      </c>
      <c r="G16" s="21" t="n">
        <v>5797.495</v>
      </c>
      <c r="H16" s="22" t="n">
        <v>-9.42482566509732</v>
      </c>
    </row>
    <row r="17" customFormat="false" ht="15" hidden="false" customHeight="true" outlineLevel="0" collapsed="false">
      <c r="A17" s="23" t="n">
        <v>590</v>
      </c>
      <c r="B17" s="24" t="s">
        <v>115</v>
      </c>
      <c r="C17" s="21" t="n">
        <v>9357.334</v>
      </c>
      <c r="D17" s="21" t="n">
        <v>9012.105</v>
      </c>
      <c r="E17" s="21" t="n">
        <v>8905.722</v>
      </c>
      <c r="F17" s="21" t="n">
        <v>874438.416</v>
      </c>
      <c r="G17" s="21" t="n">
        <v>105113.329</v>
      </c>
      <c r="H17" s="22" t="n">
        <v>-0.252272811557115</v>
      </c>
    </row>
    <row r="18" customFormat="false" ht="23.25" hidden="false" customHeight="true" outlineLevel="0" collapsed="false">
      <c r="A18" s="2" t="n">
        <v>6</v>
      </c>
      <c r="B18" s="20" t="s">
        <v>116</v>
      </c>
      <c r="C18" s="21" t="n">
        <v>610134.795</v>
      </c>
      <c r="D18" s="21" t="n">
        <v>582526.283</v>
      </c>
      <c r="E18" s="21" t="n">
        <v>475894.283</v>
      </c>
      <c r="F18" s="21" t="n">
        <v>6034548.553</v>
      </c>
      <c r="G18" s="21" t="n">
        <v>7149149.764</v>
      </c>
      <c r="H18" s="22" t="n">
        <v>-3.0301865080071</v>
      </c>
    </row>
    <row r="19" customFormat="false" ht="24.75" hidden="false" customHeight="true" outlineLevel="0" collapsed="false">
      <c r="A19" s="25" t="s">
        <v>117</v>
      </c>
      <c r="B19" s="26" t="s">
        <v>118</v>
      </c>
      <c r="C19" s="21" t="n">
        <v>16794.545</v>
      </c>
      <c r="D19" s="21" t="n">
        <v>15910.738</v>
      </c>
      <c r="E19" s="21" t="n">
        <v>9689.656</v>
      </c>
      <c r="F19" s="21" t="n">
        <v>40452.983</v>
      </c>
      <c r="G19" s="21" t="n">
        <v>181402.079</v>
      </c>
      <c r="H19" s="22" t="n">
        <v>0.924433851988289</v>
      </c>
    </row>
    <row r="20" customFormat="false" ht="15" hidden="false" customHeight="true" outlineLevel="0" collapsed="false">
      <c r="A20" s="25" t="n">
        <v>603</v>
      </c>
      <c r="B20" s="24" t="s">
        <v>119</v>
      </c>
      <c r="C20" s="21" t="n">
        <v>2643.492</v>
      </c>
      <c r="D20" s="21" t="n">
        <v>2405.305</v>
      </c>
      <c r="E20" s="21" t="n">
        <v>1652.023</v>
      </c>
      <c r="F20" s="21" t="n">
        <v>6640.348</v>
      </c>
      <c r="G20" s="21" t="n">
        <v>30139.946</v>
      </c>
      <c r="H20" s="22" t="n">
        <v>-14.7230084327891</v>
      </c>
    </row>
    <row r="21" customFormat="false" ht="15" hidden="false" customHeight="true" outlineLevel="0" collapsed="false">
      <c r="A21" s="25" t="n">
        <v>604</v>
      </c>
      <c r="B21" s="24" t="s">
        <v>120</v>
      </c>
      <c r="C21" s="21" t="n">
        <v>2586.643</v>
      </c>
      <c r="D21" s="21" t="n">
        <v>2858.171</v>
      </c>
      <c r="E21" s="21" t="n">
        <v>1668.111</v>
      </c>
      <c r="F21" s="21" t="n">
        <v>1281.386</v>
      </c>
      <c r="G21" s="21" t="n">
        <v>25434.862</v>
      </c>
      <c r="H21" s="22" t="n">
        <v>16.4902228288917</v>
      </c>
    </row>
    <row r="22" customFormat="false" ht="15" hidden="false" customHeight="true" outlineLevel="0" collapsed="false">
      <c r="A22" s="25" t="n">
        <v>605</v>
      </c>
      <c r="B22" s="24" t="s">
        <v>121</v>
      </c>
      <c r="C22" s="21" t="n">
        <v>3496.807</v>
      </c>
      <c r="D22" s="21" t="n">
        <v>3899.701</v>
      </c>
      <c r="E22" s="21" t="n">
        <v>2089.28</v>
      </c>
      <c r="F22" s="21" t="n">
        <v>11402.228</v>
      </c>
      <c r="G22" s="21" t="n">
        <v>45532.089</v>
      </c>
      <c r="H22" s="22" t="n">
        <v>-15.7067591765219</v>
      </c>
    </row>
    <row r="23" customFormat="false" ht="24.75" hidden="false" customHeight="true" outlineLevel="0" collapsed="false">
      <c r="A23" s="25" t="s">
        <v>122</v>
      </c>
      <c r="B23" s="26" t="s">
        <v>123</v>
      </c>
      <c r="C23" s="21" t="n">
        <v>184.956</v>
      </c>
      <c r="D23" s="21" t="n">
        <v>149.959</v>
      </c>
      <c r="E23" s="21" t="n">
        <v>89.193</v>
      </c>
      <c r="F23" s="21" t="n">
        <v>195.552</v>
      </c>
      <c r="G23" s="21" t="n">
        <v>1759</v>
      </c>
      <c r="H23" s="22" t="n">
        <v>-5.77544558465024</v>
      </c>
    </row>
    <row r="24" customFormat="false" ht="15" hidden="false" customHeight="true" outlineLevel="0" collapsed="false">
      <c r="A24" s="25" t="n">
        <v>607</v>
      </c>
      <c r="B24" s="24" t="s">
        <v>124</v>
      </c>
      <c r="C24" s="21" t="n">
        <v>24728.478</v>
      </c>
      <c r="D24" s="21" t="n">
        <v>21200.386</v>
      </c>
      <c r="E24" s="21" t="n">
        <v>13154.767</v>
      </c>
      <c r="F24" s="21" t="n">
        <v>588080.902</v>
      </c>
      <c r="G24" s="21" t="n">
        <v>259246.361</v>
      </c>
      <c r="H24" s="22" t="n">
        <v>3.85854305535267</v>
      </c>
    </row>
    <row r="25" customFormat="false" ht="15" hidden="false" customHeight="true" outlineLevel="0" collapsed="false">
      <c r="A25" s="25" t="n">
        <v>608</v>
      </c>
      <c r="B25" s="24" t="s">
        <v>125</v>
      </c>
      <c r="C25" s="21" t="n">
        <v>49904.505</v>
      </c>
      <c r="D25" s="21" t="n">
        <v>49730.843</v>
      </c>
      <c r="E25" s="21" t="n">
        <v>30886.13</v>
      </c>
      <c r="F25" s="21" t="n">
        <v>764041.117</v>
      </c>
      <c r="G25" s="21" t="n">
        <v>544354.197</v>
      </c>
      <c r="H25" s="22" t="n">
        <v>4.74062677373787</v>
      </c>
    </row>
    <row r="26" customFormat="false" ht="15" hidden="false" customHeight="true" outlineLevel="0" collapsed="false">
      <c r="A26" s="25" t="n">
        <v>609</v>
      </c>
      <c r="B26" s="24" t="s">
        <v>126</v>
      </c>
      <c r="C26" s="21" t="n">
        <v>16090.233</v>
      </c>
      <c r="D26" s="21" t="n">
        <v>15728.84</v>
      </c>
      <c r="E26" s="21" t="n">
        <v>10630.198</v>
      </c>
      <c r="F26" s="21" t="n">
        <v>56496.44</v>
      </c>
      <c r="G26" s="21" t="n">
        <v>181191.146</v>
      </c>
      <c r="H26" s="22" t="n">
        <v>12.6200899133868</v>
      </c>
    </row>
    <row r="27" customFormat="false" ht="15" hidden="false" customHeight="true" outlineLevel="0" collapsed="false">
      <c r="A27" s="25" t="n">
        <v>610</v>
      </c>
      <c r="B27" s="24" t="s">
        <v>127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2" t="s">
        <v>101</v>
      </c>
    </row>
    <row r="28" customFormat="false" ht="15" hidden="false" customHeight="true" outlineLevel="0" collapsed="false">
      <c r="A28" s="25" t="n">
        <v>611</v>
      </c>
      <c r="B28" s="24" t="s">
        <v>128</v>
      </c>
      <c r="C28" s="21" t="n">
        <v>1961.424</v>
      </c>
      <c r="D28" s="21" t="n">
        <v>2097.996</v>
      </c>
      <c r="E28" s="21" t="n">
        <v>2406.858</v>
      </c>
      <c r="F28" s="21" t="n">
        <v>242845.304</v>
      </c>
      <c r="G28" s="21" t="n">
        <v>28113.757</v>
      </c>
      <c r="H28" s="22" t="n">
        <v>-11.4389406476064</v>
      </c>
    </row>
    <row r="29" customFormat="false" ht="15" hidden="false" customHeight="true" outlineLevel="0" collapsed="false">
      <c r="A29" s="25" t="n">
        <v>612</v>
      </c>
      <c r="B29" s="24" t="s">
        <v>129</v>
      </c>
      <c r="C29" s="21" t="n">
        <v>7743.05</v>
      </c>
      <c r="D29" s="21" t="n">
        <v>12729.528</v>
      </c>
      <c r="E29" s="21" t="n">
        <v>7590.015</v>
      </c>
      <c r="F29" s="21" t="n">
        <v>350456.064</v>
      </c>
      <c r="G29" s="21" t="n">
        <v>124725.398</v>
      </c>
      <c r="H29" s="22" t="n">
        <v>-0.450288903952833</v>
      </c>
    </row>
    <row r="30" customFormat="false" ht="15" hidden="false" customHeight="true" outlineLevel="0" collapsed="false">
      <c r="A30" s="25" t="n">
        <v>641</v>
      </c>
      <c r="B30" s="24" t="s">
        <v>130</v>
      </c>
      <c r="C30" s="21" t="n">
        <v>372.482</v>
      </c>
      <c r="D30" s="21" t="n">
        <v>526.103</v>
      </c>
      <c r="E30" s="21" t="n">
        <v>2164.63</v>
      </c>
      <c r="F30" s="21" t="n">
        <v>107248.128</v>
      </c>
      <c r="G30" s="21" t="n">
        <v>38292.937</v>
      </c>
      <c r="H30" s="22" t="n">
        <v>-11.121985525066</v>
      </c>
    </row>
    <row r="31" customFormat="false" ht="15" hidden="false" customHeight="true" outlineLevel="0" collapsed="false">
      <c r="A31" s="25" t="n">
        <v>642</v>
      </c>
      <c r="B31" s="24" t="s">
        <v>131</v>
      </c>
      <c r="C31" s="21" t="n">
        <v>28074.674</v>
      </c>
      <c r="D31" s="21" t="n">
        <v>21607.434</v>
      </c>
      <c r="E31" s="21" t="n">
        <v>14537.914</v>
      </c>
      <c r="F31" s="21" t="n">
        <v>1025100.549</v>
      </c>
      <c r="G31" s="21" t="n">
        <v>338864.167</v>
      </c>
      <c r="H31" s="22" t="n">
        <v>-3.8892343030914</v>
      </c>
    </row>
    <row r="32" customFormat="false" ht="15" hidden="false" customHeight="true" outlineLevel="0" collapsed="false">
      <c r="A32" s="25" t="n">
        <v>643</v>
      </c>
      <c r="B32" s="24" t="s">
        <v>132</v>
      </c>
      <c r="C32" s="21" t="n">
        <v>6854.437</v>
      </c>
      <c r="D32" s="21" t="n">
        <v>4161.972</v>
      </c>
      <c r="E32" s="21" t="n">
        <v>3522.526</v>
      </c>
      <c r="F32" s="21" t="n">
        <v>44759.571</v>
      </c>
      <c r="G32" s="21" t="n">
        <v>63622.636</v>
      </c>
      <c r="H32" s="22" t="n">
        <v>-14.3400120896483</v>
      </c>
    </row>
    <row r="33" customFormat="false" ht="24.75" hidden="false" customHeight="true" outlineLevel="0" collapsed="false">
      <c r="A33" s="25" t="s">
        <v>133</v>
      </c>
      <c r="B33" s="34" t="s">
        <v>134</v>
      </c>
      <c r="C33" s="21" t="n">
        <v>7882.632</v>
      </c>
      <c r="D33" s="21" t="n">
        <v>7502.008</v>
      </c>
      <c r="E33" s="21" t="n">
        <v>5941.678</v>
      </c>
      <c r="F33" s="21" t="n">
        <v>44034.641</v>
      </c>
      <c r="G33" s="21" t="n">
        <v>81556.746</v>
      </c>
      <c r="H33" s="22" t="n">
        <v>11.4676876982121</v>
      </c>
    </row>
    <row r="34" customFormat="false" ht="24.75" hidden="false" customHeight="true" outlineLevel="0" collapsed="false">
      <c r="A34" s="25" t="s">
        <v>135</v>
      </c>
      <c r="B34" s="34" t="s">
        <v>136</v>
      </c>
      <c r="C34" s="21" t="n">
        <v>79706.797</v>
      </c>
      <c r="D34" s="21" t="n">
        <v>67499.264</v>
      </c>
      <c r="E34" s="21" t="n">
        <v>44430.843</v>
      </c>
      <c r="F34" s="21" t="n">
        <v>447895.203</v>
      </c>
      <c r="G34" s="21" t="n">
        <v>844099.578</v>
      </c>
      <c r="H34" s="22" t="n">
        <v>-8.85848837288551</v>
      </c>
    </row>
    <row r="35" customFormat="false" ht="24.75" hidden="false" customHeight="true" outlineLevel="0" collapsed="false">
      <c r="A35" s="25" t="s">
        <v>137</v>
      </c>
      <c r="B35" s="34" t="s">
        <v>138</v>
      </c>
      <c r="C35" s="21" t="n">
        <v>29721.362</v>
      </c>
      <c r="D35" s="21" t="n">
        <v>30427.355</v>
      </c>
      <c r="E35" s="21" t="n">
        <v>23519.809</v>
      </c>
      <c r="F35" s="21" t="n">
        <v>75011.737</v>
      </c>
      <c r="G35" s="21" t="n">
        <v>377122.484</v>
      </c>
      <c r="H35" s="22" t="n">
        <v>-3.20900857226264</v>
      </c>
    </row>
    <row r="36" customFormat="false" ht="24.75" hidden="false" customHeight="true" outlineLevel="0" collapsed="false">
      <c r="A36" s="25" t="s">
        <v>139</v>
      </c>
      <c r="B36" s="34" t="s">
        <v>140</v>
      </c>
      <c r="C36" s="21" t="n">
        <v>5636.491</v>
      </c>
      <c r="D36" s="21" t="n">
        <v>4447.225</v>
      </c>
      <c r="E36" s="21" t="n">
        <v>3986.744</v>
      </c>
      <c r="F36" s="21" t="n">
        <v>6610.163</v>
      </c>
      <c r="G36" s="21" t="n">
        <v>79634.973</v>
      </c>
      <c r="H36" s="22" t="n">
        <v>2.44220709381941</v>
      </c>
    </row>
    <row r="37" customFormat="false" ht="24.75" hidden="false" customHeight="true" outlineLevel="0" collapsed="false">
      <c r="A37" s="25" t="s">
        <v>141</v>
      </c>
      <c r="B37" s="34" t="s">
        <v>142</v>
      </c>
      <c r="C37" s="21" t="n">
        <v>36.216</v>
      </c>
      <c r="D37" s="21" t="n">
        <v>534.416</v>
      </c>
      <c r="E37" s="21" t="n">
        <v>86.867</v>
      </c>
      <c r="F37" s="21" t="n">
        <v>1378.699</v>
      </c>
      <c r="G37" s="21" t="n">
        <v>2838.276</v>
      </c>
      <c r="H37" s="22" t="n">
        <v>15.0237725101274</v>
      </c>
    </row>
    <row r="38" customFormat="false" ht="24.75" hidden="false" customHeight="true" outlineLevel="0" collapsed="false">
      <c r="A38" s="25" t="s">
        <v>143</v>
      </c>
      <c r="B38" s="34" t="s">
        <v>144</v>
      </c>
      <c r="C38" s="21" t="n">
        <v>948.332</v>
      </c>
      <c r="D38" s="21" t="n">
        <v>749.823</v>
      </c>
      <c r="E38" s="21" t="n">
        <v>1450.326</v>
      </c>
      <c r="F38" s="21" t="n">
        <v>648.114</v>
      </c>
      <c r="G38" s="21" t="n">
        <v>10706.333</v>
      </c>
      <c r="H38" s="22" t="n">
        <v>2.05013740977242</v>
      </c>
    </row>
    <row r="39" customFormat="false" ht="24.75" hidden="false" customHeight="true" outlineLevel="0" collapsed="false">
      <c r="A39" s="25" t="s">
        <v>145</v>
      </c>
      <c r="B39" s="34" t="s">
        <v>146</v>
      </c>
      <c r="C39" s="21" t="n">
        <v>8626.861</v>
      </c>
      <c r="D39" s="21" t="n">
        <v>9026.291</v>
      </c>
      <c r="E39" s="21" t="n">
        <v>6579.19</v>
      </c>
      <c r="F39" s="21" t="n">
        <v>44330.151</v>
      </c>
      <c r="G39" s="21" t="n">
        <v>116242.196</v>
      </c>
      <c r="H39" s="22" t="n">
        <v>10.7134539640173</v>
      </c>
    </row>
    <row r="40" customFormat="false" ht="15" hidden="false" customHeight="true" outlineLevel="0" collapsed="false">
      <c r="A40" s="25" t="n">
        <v>656</v>
      </c>
      <c r="B40" s="35" t="s">
        <v>147</v>
      </c>
      <c r="C40" s="21" t="n">
        <v>951.22</v>
      </c>
      <c r="D40" s="21" t="n">
        <v>1836.471</v>
      </c>
      <c r="E40" s="21" t="n">
        <v>801.501</v>
      </c>
      <c r="F40" s="21" t="n">
        <v>0.029</v>
      </c>
      <c r="G40" s="21" t="n">
        <v>15598.963</v>
      </c>
      <c r="H40" s="22" t="n">
        <v>20.1291458765894</v>
      </c>
    </row>
    <row r="41" customFormat="false" ht="15" hidden="false" customHeight="true" outlineLevel="0" collapsed="false">
      <c r="A41" s="25" t="n">
        <v>659</v>
      </c>
      <c r="B41" s="35" t="s">
        <v>148</v>
      </c>
      <c r="C41" s="21" t="n">
        <v>8738.185</v>
      </c>
      <c r="D41" s="21" t="n">
        <v>4328.85</v>
      </c>
      <c r="E41" s="21" t="n">
        <v>6229.316</v>
      </c>
      <c r="F41" s="21" t="n">
        <v>11883.724</v>
      </c>
      <c r="G41" s="21" t="n">
        <v>84225.107</v>
      </c>
      <c r="H41" s="22" t="n">
        <v>36.4603050316938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C5:G7 C15:G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H9:H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C8:G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H58:H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C58:G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H14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H8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6" min="3" style="1" width="9.99"/>
    <col collapsed="false" customWidth="true" hidden="false" outlineLevel="0" max="7" min="7" style="1" width="10.85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5" t="n">
        <v>661</v>
      </c>
      <c r="B5" s="36" t="s">
        <v>149</v>
      </c>
      <c r="C5" s="21" t="n">
        <v>7016.958</v>
      </c>
      <c r="D5" s="21" t="n">
        <v>5000.329</v>
      </c>
      <c r="E5" s="21" t="n">
        <v>2980.086</v>
      </c>
      <c r="F5" s="21" t="n">
        <v>46857.604</v>
      </c>
      <c r="G5" s="21" t="n">
        <v>61816.237</v>
      </c>
      <c r="H5" s="22" t="n">
        <v>-5.6668727258316</v>
      </c>
    </row>
    <row r="6" customFormat="false" ht="24.75" hidden="false" customHeight="true" outlineLevel="0" collapsed="false">
      <c r="A6" s="25" t="s">
        <v>150</v>
      </c>
      <c r="B6" s="34" t="s">
        <v>151</v>
      </c>
      <c r="C6" s="21" t="n">
        <v>141.714</v>
      </c>
      <c r="D6" s="21" t="n">
        <v>717.013</v>
      </c>
      <c r="E6" s="21" t="n">
        <v>54.038</v>
      </c>
      <c r="F6" s="21" t="n">
        <v>10009.891</v>
      </c>
      <c r="G6" s="21" t="n">
        <v>3536.019</v>
      </c>
      <c r="H6" s="22" t="n">
        <v>107.049421072787</v>
      </c>
    </row>
    <row r="7" customFormat="false" ht="24.75" hidden="false" customHeight="true" outlineLevel="0" collapsed="false">
      <c r="A7" s="25" t="s">
        <v>152</v>
      </c>
      <c r="B7" s="34" t="s">
        <v>153</v>
      </c>
      <c r="C7" s="21" t="n">
        <v>2713.547</v>
      </c>
      <c r="D7" s="21" t="n">
        <v>4749.366</v>
      </c>
      <c r="E7" s="21" t="n">
        <v>1110.419</v>
      </c>
      <c r="F7" s="21" t="n">
        <v>40235.31</v>
      </c>
      <c r="G7" s="21" t="n">
        <v>23241.047</v>
      </c>
      <c r="H7" s="22" t="n">
        <v>13.8595350174314</v>
      </c>
    </row>
    <row r="8" customFormat="false" ht="15" hidden="false" customHeight="true" outlineLevel="0" collapsed="false">
      <c r="A8" s="25" t="n">
        <v>669</v>
      </c>
      <c r="B8" s="35" t="s">
        <v>154</v>
      </c>
      <c r="C8" s="21" t="n">
        <v>57010.605</v>
      </c>
      <c r="D8" s="21" t="n">
        <v>54182.385</v>
      </c>
      <c r="E8" s="21" t="n">
        <v>81533.416</v>
      </c>
      <c r="F8" s="21" t="n">
        <v>1161191.78</v>
      </c>
      <c r="G8" s="21" t="n">
        <v>796448.807</v>
      </c>
      <c r="H8" s="22" t="n">
        <v>-10.6031574547392</v>
      </c>
    </row>
    <row r="9" customFormat="false" ht="15" hidden="false" customHeight="true" outlineLevel="0" collapsed="false">
      <c r="A9" s="25" t="n">
        <v>671</v>
      </c>
      <c r="B9" s="35" t="s">
        <v>155</v>
      </c>
      <c r="C9" s="21" t="n">
        <v>5466.716</v>
      </c>
      <c r="D9" s="21" t="n">
        <v>1815.42</v>
      </c>
      <c r="E9" s="21" t="n">
        <v>1025.579</v>
      </c>
      <c r="F9" s="21" t="n">
        <v>149839.688</v>
      </c>
      <c r="G9" s="21" t="n">
        <v>81292.321</v>
      </c>
      <c r="H9" s="22" t="n">
        <v>-65.628428047826</v>
      </c>
    </row>
    <row r="10" customFormat="false" ht="15" hidden="false" customHeight="true" outlineLevel="0" collapsed="false">
      <c r="A10" s="25" t="n">
        <v>673</v>
      </c>
      <c r="B10" s="35" t="s">
        <v>156</v>
      </c>
      <c r="C10" s="21" t="n">
        <v>2517.874</v>
      </c>
      <c r="D10" s="21" t="n">
        <v>2040.323</v>
      </c>
      <c r="E10" s="21" t="n">
        <v>4340.22</v>
      </c>
      <c r="F10" s="21" t="n">
        <v>226528.513</v>
      </c>
      <c r="G10" s="21" t="n">
        <v>54947.414</v>
      </c>
      <c r="H10" s="22" t="n">
        <v>-26.5950412516542</v>
      </c>
    </row>
    <row r="11" customFormat="false" ht="15" hidden="false" customHeight="true" outlineLevel="0" collapsed="false">
      <c r="A11" s="25" t="n">
        <v>679</v>
      </c>
      <c r="B11" s="35" t="s">
        <v>157</v>
      </c>
      <c r="C11" s="21" t="n">
        <v>22922.504</v>
      </c>
      <c r="D11" s="21" t="n">
        <v>19711.969</v>
      </c>
      <c r="E11" s="21" t="n">
        <v>25626.663</v>
      </c>
      <c r="F11" s="21" t="n">
        <v>461188.816</v>
      </c>
      <c r="G11" s="21" t="n">
        <v>314713.63</v>
      </c>
      <c r="H11" s="22" t="n">
        <v>0.761911800159558</v>
      </c>
    </row>
    <row r="12" customFormat="false" ht="15" hidden="false" customHeight="true" outlineLevel="0" collapsed="false">
      <c r="A12" s="25" t="n">
        <v>683</v>
      </c>
      <c r="B12" s="35" t="s">
        <v>158</v>
      </c>
      <c r="C12" s="21" t="n">
        <v>97002.145</v>
      </c>
      <c r="D12" s="21" t="n">
        <v>133557.444</v>
      </c>
      <c r="E12" s="21" t="n">
        <v>87913.763</v>
      </c>
      <c r="F12" s="21" t="n">
        <v>120.292</v>
      </c>
      <c r="G12" s="21" t="n">
        <v>1129064.474</v>
      </c>
      <c r="H12" s="22" t="n">
        <v>-8.65195332698521</v>
      </c>
    </row>
    <row r="13" customFormat="false" ht="15" hidden="false" customHeight="true" outlineLevel="0" collapsed="false">
      <c r="A13" s="25" t="n">
        <v>690</v>
      </c>
      <c r="B13" s="35" t="s">
        <v>159</v>
      </c>
      <c r="C13" s="21" t="n">
        <v>111658.91</v>
      </c>
      <c r="D13" s="21" t="n">
        <v>81393.355</v>
      </c>
      <c r="E13" s="21" t="n">
        <v>78202.524</v>
      </c>
      <c r="F13" s="21" t="n">
        <v>67783.626</v>
      </c>
      <c r="G13" s="21" t="n">
        <v>1209386.584</v>
      </c>
      <c r="H13" s="22" t="n">
        <v>17.9926643983888</v>
      </c>
    </row>
    <row r="14" s="33" customFormat="true" ht="24.75" hidden="false" customHeight="true" outlineLevel="0" collapsed="false">
      <c r="A14" s="4" t="s">
        <v>160</v>
      </c>
      <c r="B14" s="20" t="s">
        <v>161</v>
      </c>
      <c r="C14" s="18" t="n">
        <v>12280128.202</v>
      </c>
      <c r="D14" s="18" t="n">
        <v>12218264.728</v>
      </c>
      <c r="E14" s="18" t="n">
        <v>10302338.457</v>
      </c>
      <c r="F14" s="18" t="n">
        <v>18598906.024</v>
      </c>
      <c r="G14" s="18" t="n">
        <v>141661760.723</v>
      </c>
      <c r="H14" s="19" t="n">
        <v>3.41667876211203</v>
      </c>
    </row>
    <row r="15" customFormat="false" ht="24.75" hidden="false" customHeight="true" outlineLevel="0" collapsed="false">
      <c r="A15" s="2" t="n">
        <v>7</v>
      </c>
      <c r="B15" s="20" t="s">
        <v>162</v>
      </c>
      <c r="C15" s="21" t="n">
        <v>1998044.647</v>
      </c>
      <c r="D15" s="21" t="n">
        <v>2548172.049</v>
      </c>
      <c r="E15" s="21" t="n">
        <v>2088508.248</v>
      </c>
      <c r="F15" s="21" t="n">
        <v>8230451.487</v>
      </c>
      <c r="G15" s="21" t="n">
        <v>27323741.376</v>
      </c>
      <c r="H15" s="22" t="n">
        <v>19.976351920838</v>
      </c>
    </row>
    <row r="16" customFormat="false" ht="24.75" hidden="false" customHeight="true" outlineLevel="0" collapsed="false">
      <c r="A16" s="25" t="s">
        <v>163</v>
      </c>
      <c r="B16" s="34" t="s">
        <v>164</v>
      </c>
      <c r="C16" s="21" t="n">
        <v>14053.906</v>
      </c>
      <c r="D16" s="21" t="n">
        <v>10793.952</v>
      </c>
      <c r="E16" s="21" t="n">
        <v>7844.514</v>
      </c>
      <c r="F16" s="21" t="n">
        <v>10712.557</v>
      </c>
      <c r="G16" s="21" t="n">
        <v>142243.392</v>
      </c>
      <c r="H16" s="22" t="n">
        <v>-7.11950599986567</v>
      </c>
    </row>
    <row r="17" customFormat="false" ht="24.75" hidden="false" customHeight="true" outlineLevel="0" collapsed="false">
      <c r="A17" s="25" t="s">
        <v>165</v>
      </c>
      <c r="B17" s="34" t="s">
        <v>166</v>
      </c>
      <c r="C17" s="21" t="n">
        <v>13774.09</v>
      </c>
      <c r="D17" s="21" t="n">
        <v>12947.58</v>
      </c>
      <c r="E17" s="21" t="n">
        <v>10611.105</v>
      </c>
      <c r="F17" s="21" t="n">
        <v>17272.944</v>
      </c>
      <c r="G17" s="21" t="n">
        <v>161746.93</v>
      </c>
      <c r="H17" s="22" t="n">
        <v>-2.53349098682215</v>
      </c>
    </row>
    <row r="18" customFormat="false" ht="24.75" hidden="false" customHeight="true" outlineLevel="0" collapsed="false">
      <c r="A18" s="25" t="s">
        <v>167</v>
      </c>
      <c r="B18" s="34" t="s">
        <v>168</v>
      </c>
      <c r="C18" s="21" t="n">
        <v>7039.836</v>
      </c>
      <c r="D18" s="21" t="n">
        <v>6124.937</v>
      </c>
      <c r="E18" s="21" t="n">
        <v>5864.329</v>
      </c>
      <c r="F18" s="21" t="n">
        <v>2373.031</v>
      </c>
      <c r="G18" s="21" t="n">
        <v>98450.958</v>
      </c>
      <c r="H18" s="22" t="n">
        <v>8.79406527021239</v>
      </c>
    </row>
    <row r="19" customFormat="false" ht="24.75" hidden="false" customHeight="true" outlineLevel="0" collapsed="false">
      <c r="A19" s="25" t="s">
        <v>169</v>
      </c>
      <c r="B19" s="34" t="s">
        <v>170</v>
      </c>
      <c r="C19" s="21" t="n">
        <v>8117.184</v>
      </c>
      <c r="D19" s="21" t="n">
        <v>7754.39</v>
      </c>
      <c r="E19" s="21" t="n">
        <v>4791.011</v>
      </c>
      <c r="F19" s="21" t="n">
        <v>7891.292</v>
      </c>
      <c r="G19" s="21" t="n">
        <v>79665.54</v>
      </c>
      <c r="H19" s="22" t="n">
        <v>-10.9725775158854</v>
      </c>
    </row>
    <row r="20" customFormat="false" ht="24.75" hidden="false" customHeight="true" outlineLevel="0" collapsed="false">
      <c r="A20" s="25" t="s">
        <v>171</v>
      </c>
      <c r="B20" s="34" t="s">
        <v>172</v>
      </c>
      <c r="C20" s="21" t="n">
        <v>1114.486</v>
      </c>
      <c r="D20" s="21" t="n">
        <v>1610.243</v>
      </c>
      <c r="E20" s="21" t="n">
        <v>895.775</v>
      </c>
      <c r="F20" s="21" t="n">
        <v>2410.184</v>
      </c>
      <c r="G20" s="21" t="n">
        <v>9600.753</v>
      </c>
      <c r="H20" s="22" t="n">
        <v>23.7419013411024</v>
      </c>
    </row>
    <row r="21" customFormat="false" ht="15" hidden="false" customHeight="true" outlineLevel="0" collapsed="false">
      <c r="A21" s="25" t="n">
        <v>706</v>
      </c>
      <c r="B21" s="35" t="s">
        <v>173</v>
      </c>
      <c r="C21" s="21" t="n">
        <v>7915.307</v>
      </c>
      <c r="D21" s="21" t="n">
        <v>7224.453</v>
      </c>
      <c r="E21" s="21" t="n">
        <v>4381.02</v>
      </c>
      <c r="F21" s="21" t="n">
        <v>3488.685</v>
      </c>
      <c r="G21" s="21" t="n">
        <v>90215.313</v>
      </c>
      <c r="H21" s="22" t="n">
        <v>-11.2124039743558</v>
      </c>
    </row>
    <row r="22" customFormat="false" ht="15" hidden="false" customHeight="true" outlineLevel="0" collapsed="false">
      <c r="A22" s="25" t="n">
        <v>707</v>
      </c>
      <c r="B22" s="35" t="s">
        <v>174</v>
      </c>
      <c r="C22" s="21" t="n">
        <v>219.513</v>
      </c>
      <c r="D22" s="21" t="n">
        <v>57.415</v>
      </c>
      <c r="E22" s="21" t="n">
        <v>140.352</v>
      </c>
      <c r="F22" s="21" t="n">
        <v>98.459</v>
      </c>
      <c r="G22" s="21" t="n">
        <v>4902.423</v>
      </c>
      <c r="H22" s="22" t="n">
        <v>-24.7068820910452</v>
      </c>
    </row>
    <row r="23" customFormat="false" ht="15" hidden="false" customHeight="true" outlineLevel="0" collapsed="false">
      <c r="A23" s="25" t="n">
        <v>708</v>
      </c>
      <c r="B23" s="35" t="s">
        <v>175</v>
      </c>
      <c r="C23" s="21" t="n">
        <v>71917.382</v>
      </c>
      <c r="D23" s="21" t="n">
        <v>71230.03</v>
      </c>
      <c r="E23" s="21" t="n">
        <v>57248.249</v>
      </c>
      <c r="F23" s="21" t="n">
        <v>1049998.526</v>
      </c>
      <c r="G23" s="21" t="n">
        <v>818725.731</v>
      </c>
      <c r="H23" s="22" t="n">
        <v>-4.33428621779315</v>
      </c>
    </row>
    <row r="24" customFormat="false" ht="24.75" hidden="false" customHeight="true" outlineLevel="0" collapsed="false">
      <c r="A24" s="25" t="s">
        <v>176</v>
      </c>
      <c r="B24" s="34" t="s">
        <v>177</v>
      </c>
      <c r="C24" s="21" t="n">
        <v>21974.996</v>
      </c>
      <c r="D24" s="21" t="n">
        <v>21808.839</v>
      </c>
      <c r="E24" s="21" t="n">
        <v>16503.273</v>
      </c>
      <c r="F24" s="21" t="n">
        <v>351323.026</v>
      </c>
      <c r="G24" s="21" t="n">
        <v>246923.854</v>
      </c>
      <c r="H24" s="22" t="n">
        <v>4.80770908177052</v>
      </c>
    </row>
    <row r="25" customFormat="false" ht="15" hidden="false" customHeight="true" outlineLevel="0" collapsed="false">
      <c r="A25" s="23" t="n">
        <v>711</v>
      </c>
      <c r="B25" s="35" t="s">
        <v>178</v>
      </c>
      <c r="C25" s="21" t="n">
        <v>26983.359</v>
      </c>
      <c r="D25" s="21" t="n">
        <v>24866.427</v>
      </c>
      <c r="E25" s="21" t="n">
        <v>19895.12</v>
      </c>
      <c r="F25" s="21" t="n">
        <v>186857.596</v>
      </c>
      <c r="G25" s="21" t="n">
        <v>291640.612</v>
      </c>
      <c r="H25" s="22" t="n">
        <v>-5.98302326595819</v>
      </c>
    </row>
    <row r="26" customFormat="false" ht="15" hidden="false" customHeight="true" outlineLevel="0" collapsed="false">
      <c r="A26" s="23" t="n">
        <v>732</v>
      </c>
      <c r="B26" s="35" t="s">
        <v>179</v>
      </c>
      <c r="C26" s="21" t="n">
        <v>232748.188</v>
      </c>
      <c r="D26" s="21" t="n">
        <v>211584.988</v>
      </c>
      <c r="E26" s="21" t="n">
        <v>171721.779</v>
      </c>
      <c r="F26" s="21" t="n">
        <v>1301104.546</v>
      </c>
      <c r="G26" s="21" t="n">
        <v>2574714.644</v>
      </c>
      <c r="H26" s="22" t="n">
        <v>7.88032941126326</v>
      </c>
    </row>
    <row r="27" customFormat="false" ht="15" hidden="false" customHeight="true" outlineLevel="0" collapsed="false">
      <c r="A27" s="23" t="n">
        <v>734</v>
      </c>
      <c r="B27" s="35" t="s">
        <v>180</v>
      </c>
      <c r="C27" s="21" t="n">
        <v>85190.177</v>
      </c>
      <c r="D27" s="21" t="n">
        <v>88362.682</v>
      </c>
      <c r="E27" s="21" t="n">
        <v>59738.114</v>
      </c>
      <c r="F27" s="21" t="n">
        <v>278936.711</v>
      </c>
      <c r="G27" s="21" t="n">
        <v>940597.222</v>
      </c>
      <c r="H27" s="22" t="n">
        <v>-4.62585247182748</v>
      </c>
    </row>
    <row r="28" customFormat="false" ht="15" hidden="false" customHeight="true" outlineLevel="0" collapsed="false">
      <c r="A28" s="23" t="n">
        <v>736</v>
      </c>
      <c r="B28" s="35" t="s">
        <v>181</v>
      </c>
      <c r="C28" s="21" t="n">
        <v>16900.859</v>
      </c>
      <c r="D28" s="21" t="n">
        <v>17445.803</v>
      </c>
      <c r="E28" s="21" t="n">
        <v>13215.388</v>
      </c>
      <c r="F28" s="21" t="n">
        <v>67262.249</v>
      </c>
      <c r="G28" s="21" t="n">
        <v>207606.006</v>
      </c>
      <c r="H28" s="22" t="n">
        <v>5.93624595186375</v>
      </c>
    </row>
    <row r="29" customFormat="false" ht="15" hidden="false" customHeight="true" outlineLevel="0" collapsed="false">
      <c r="A29" s="23" t="n">
        <v>738</v>
      </c>
      <c r="B29" s="35" t="s">
        <v>182</v>
      </c>
      <c r="C29" s="21" t="n">
        <v>925.071</v>
      </c>
      <c r="D29" s="21" t="n">
        <v>1287.077</v>
      </c>
      <c r="E29" s="21" t="n">
        <v>696.519</v>
      </c>
      <c r="F29" s="21" t="n">
        <v>3334.685</v>
      </c>
      <c r="G29" s="21" t="n">
        <v>12264.144</v>
      </c>
      <c r="H29" s="22" t="n">
        <v>-4.95751114356997</v>
      </c>
    </row>
    <row r="30" customFormat="false" ht="15" hidden="false" customHeight="true" outlineLevel="0" collapsed="false">
      <c r="A30" s="23" t="n">
        <v>740</v>
      </c>
      <c r="B30" s="35" t="s">
        <v>183</v>
      </c>
      <c r="C30" s="21" t="n">
        <v>587496.795</v>
      </c>
      <c r="D30" s="21" t="n">
        <v>663515.165</v>
      </c>
      <c r="E30" s="21" t="n">
        <v>330763.356</v>
      </c>
      <c r="F30" s="21" t="n">
        <v>28566.458</v>
      </c>
      <c r="G30" s="21" t="n">
        <v>6639911.612</v>
      </c>
      <c r="H30" s="22" t="n">
        <v>-7.79708188623875</v>
      </c>
    </row>
    <row r="31" customFormat="false" ht="15" hidden="false" customHeight="true" outlineLevel="0" collapsed="false">
      <c r="A31" s="23" t="n">
        <v>749</v>
      </c>
      <c r="B31" s="35" t="s">
        <v>184</v>
      </c>
      <c r="C31" s="21" t="n">
        <v>361951.953</v>
      </c>
      <c r="D31" s="21" t="n">
        <v>871316.164</v>
      </c>
      <c r="E31" s="21" t="n">
        <v>1030754.266</v>
      </c>
      <c r="F31" s="21" t="n">
        <v>1015375.555</v>
      </c>
      <c r="G31" s="21" t="n">
        <v>8878672.877</v>
      </c>
      <c r="H31" s="22" t="n">
        <v>104.29226370482</v>
      </c>
    </row>
    <row r="32" customFormat="false" ht="15" hidden="false" customHeight="true" outlineLevel="0" collapsed="false">
      <c r="A32" s="23" t="n">
        <v>751</v>
      </c>
      <c r="B32" s="35" t="s">
        <v>185</v>
      </c>
      <c r="C32" s="21" t="n">
        <v>45927.745</v>
      </c>
      <c r="D32" s="21" t="n">
        <v>48933.214</v>
      </c>
      <c r="E32" s="21" t="n">
        <v>35306.063</v>
      </c>
      <c r="F32" s="21" t="n">
        <v>337645.299</v>
      </c>
      <c r="G32" s="21" t="n">
        <v>549305.031</v>
      </c>
      <c r="H32" s="22" t="n">
        <v>12.4558037691753</v>
      </c>
    </row>
    <row r="33" customFormat="false" ht="15" hidden="false" customHeight="true" outlineLevel="0" collapsed="false">
      <c r="A33" s="23" t="n">
        <v>753</v>
      </c>
      <c r="B33" s="35" t="s">
        <v>186</v>
      </c>
      <c r="C33" s="21" t="n">
        <v>90313.118</v>
      </c>
      <c r="D33" s="21" t="n">
        <v>90301.664</v>
      </c>
      <c r="E33" s="21" t="n">
        <v>53166.753</v>
      </c>
      <c r="F33" s="21" t="n">
        <v>971346.964</v>
      </c>
      <c r="G33" s="21" t="n">
        <v>1004229.792</v>
      </c>
      <c r="H33" s="22" t="n">
        <v>17.662473326066</v>
      </c>
    </row>
    <row r="34" customFormat="false" ht="15" hidden="false" customHeight="true" outlineLevel="0" collapsed="false">
      <c r="A34" s="23" t="n">
        <v>755</v>
      </c>
      <c r="B34" s="35" t="s">
        <v>187</v>
      </c>
      <c r="C34" s="21" t="n">
        <v>178180.904</v>
      </c>
      <c r="D34" s="21" t="n">
        <v>189692.382</v>
      </c>
      <c r="E34" s="21" t="n">
        <v>120585.56</v>
      </c>
      <c r="F34" s="21" t="n">
        <v>1909262.2</v>
      </c>
      <c r="G34" s="21" t="n">
        <v>2149411.834</v>
      </c>
      <c r="H34" s="22" t="n">
        <v>7.03213349481714</v>
      </c>
    </row>
    <row r="35" customFormat="false" ht="15" hidden="false" customHeight="true" outlineLevel="0" collapsed="false">
      <c r="A35" s="23" t="n">
        <v>757</v>
      </c>
      <c r="B35" s="35" t="s">
        <v>188</v>
      </c>
      <c r="C35" s="21" t="n">
        <v>18418.301</v>
      </c>
      <c r="D35" s="21" t="n">
        <v>15875.035</v>
      </c>
      <c r="E35" s="21" t="n">
        <v>9950.246</v>
      </c>
      <c r="F35" s="21" t="n">
        <v>203452.18</v>
      </c>
      <c r="G35" s="21" t="n">
        <v>209392.553</v>
      </c>
      <c r="H35" s="22" t="n">
        <v>1.65442933275981</v>
      </c>
    </row>
    <row r="36" customFormat="false" ht="15" hidden="false" customHeight="true" outlineLevel="0" collapsed="false">
      <c r="A36" s="23" t="n">
        <v>759</v>
      </c>
      <c r="B36" s="35" t="s">
        <v>189</v>
      </c>
      <c r="C36" s="21" t="n">
        <v>141.474</v>
      </c>
      <c r="D36" s="21" t="n">
        <v>150.062</v>
      </c>
      <c r="E36" s="21" t="n">
        <v>148.084</v>
      </c>
      <c r="F36" s="21" t="n">
        <v>4032.979</v>
      </c>
      <c r="G36" s="21" t="n">
        <v>3863.671</v>
      </c>
      <c r="H36" s="22" t="n">
        <v>4.66239710301022</v>
      </c>
    </row>
    <row r="37" customFormat="false" ht="15" hidden="false" customHeight="true" outlineLevel="0" collapsed="false">
      <c r="A37" s="23" t="n">
        <v>771</v>
      </c>
      <c r="B37" s="35" t="s">
        <v>190</v>
      </c>
      <c r="C37" s="21" t="n">
        <v>47973.547</v>
      </c>
      <c r="D37" s="21" t="n">
        <v>52444.875</v>
      </c>
      <c r="E37" s="21" t="n">
        <v>35774.2</v>
      </c>
      <c r="F37" s="21" t="n">
        <v>76398.955</v>
      </c>
      <c r="G37" s="21" t="n">
        <v>581939.77</v>
      </c>
      <c r="H37" s="22" t="n">
        <v>19.7331154919765</v>
      </c>
    </row>
    <row r="38" customFormat="false" ht="15" hidden="false" customHeight="true" outlineLevel="0" collapsed="false">
      <c r="A38" s="23" t="n">
        <v>772</v>
      </c>
      <c r="B38" s="35" t="s">
        <v>191</v>
      </c>
      <c r="C38" s="21" t="n">
        <v>124430.97</v>
      </c>
      <c r="D38" s="21" t="n">
        <v>112137.984</v>
      </c>
      <c r="E38" s="21" t="n">
        <v>77375.654</v>
      </c>
      <c r="F38" s="21" t="n">
        <v>387278.787</v>
      </c>
      <c r="G38" s="21" t="n">
        <v>1323632.822</v>
      </c>
      <c r="H38" s="22" t="n">
        <v>4.39368495826815</v>
      </c>
    </row>
    <row r="39" customFormat="false" ht="15" hidden="false" customHeight="true" outlineLevel="0" collapsed="false">
      <c r="A39" s="23" t="n">
        <v>779</v>
      </c>
      <c r="B39" s="35" t="s">
        <v>192</v>
      </c>
      <c r="C39" s="21" t="n">
        <v>8554.569</v>
      </c>
      <c r="D39" s="21" t="n">
        <v>6276.9</v>
      </c>
      <c r="E39" s="21" t="n">
        <v>5524.375</v>
      </c>
      <c r="F39" s="21" t="n">
        <v>12084.239</v>
      </c>
      <c r="G39" s="21" t="n">
        <v>86427.41</v>
      </c>
      <c r="H39" s="22" t="n">
        <v>0.0489401341779515</v>
      </c>
    </row>
    <row r="40" customFormat="false" ht="15" hidden="false" customHeight="true" outlineLevel="0" collapsed="false">
      <c r="A40" s="23" t="n">
        <v>781</v>
      </c>
      <c r="B40" s="35" t="s">
        <v>193</v>
      </c>
      <c r="C40" s="21" t="n">
        <v>24240.927</v>
      </c>
      <c r="D40" s="21" t="n">
        <v>13830.37</v>
      </c>
      <c r="E40" s="21" t="n">
        <v>14491.388</v>
      </c>
      <c r="F40" s="21" t="n">
        <v>19.426</v>
      </c>
      <c r="G40" s="21" t="n">
        <v>201068.031</v>
      </c>
      <c r="H40" s="22" t="n">
        <v>-4.4384227118012</v>
      </c>
    </row>
    <row r="41" customFormat="false" ht="15" hidden="false" customHeight="true" outlineLevel="0" collapsed="false">
      <c r="A41" s="23" t="n">
        <v>790</v>
      </c>
      <c r="B41" s="35" t="s">
        <v>194</v>
      </c>
      <c r="C41" s="21" t="n">
        <v>1539.99</v>
      </c>
      <c r="D41" s="21" t="n">
        <v>599.418</v>
      </c>
      <c r="E41" s="21" t="n">
        <v>1121.755</v>
      </c>
      <c r="F41" s="21" t="n">
        <v>1923.954</v>
      </c>
      <c r="G41" s="21" t="n">
        <v>16588.451</v>
      </c>
      <c r="H41" s="22" t="n">
        <v>-7.48466522495093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C5:G7 C15:G5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H9:H13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C8:G14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H58:H60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C58:G60">
    <cfRule type="cellIs" priority="12" operator="equal" aboveAverage="0" equalAverage="0" bottom="0" percent="0" rank="0" text="" dxfId="58">
      <formula>"..."</formula>
    </cfRule>
    <cfRule type="cellIs" priority="13" operator="equal" aboveAverage="0" equalAverage="0" bottom="0" percent="0" rank="0" text="" dxfId="59">
      <formula>"."</formula>
    </cfRule>
  </conditionalFormatting>
  <conditionalFormatting sqref="H14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H8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3" min="3" style="1" width="9.99"/>
    <col collapsed="false" customWidth="true" hidden="false" outlineLevel="0" max="6" min="4" style="1" width="9.14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" t="n">
        <v>8</v>
      </c>
      <c r="B5" s="37" t="s">
        <v>195</v>
      </c>
      <c r="C5" s="21" t="n">
        <v>10282083.555</v>
      </c>
      <c r="D5" s="21" t="n">
        <v>9670092.679</v>
      </c>
      <c r="E5" s="21" t="n">
        <v>8213830.209</v>
      </c>
      <c r="F5" s="21" t="n">
        <v>10368454.537</v>
      </c>
      <c r="G5" s="21" t="n">
        <v>114338019.347</v>
      </c>
      <c r="H5" s="22" t="n">
        <v>0.11448518663589</v>
      </c>
    </row>
    <row r="6" customFormat="false" ht="24" hidden="false" customHeight="true" outlineLevel="0" collapsed="false">
      <c r="A6" s="25" t="s">
        <v>196</v>
      </c>
      <c r="B6" s="34" t="s">
        <v>197</v>
      </c>
      <c r="C6" s="21" t="n">
        <v>86412.089</v>
      </c>
      <c r="D6" s="21" t="n">
        <v>78045.746</v>
      </c>
      <c r="E6" s="21" t="n">
        <v>55755.434</v>
      </c>
      <c r="F6" s="21" t="n">
        <v>36979.142</v>
      </c>
      <c r="G6" s="21" t="n">
        <v>886614.105</v>
      </c>
      <c r="H6" s="22" t="n">
        <v>-1.80136232836532</v>
      </c>
    </row>
    <row r="7" customFormat="false" ht="24" hidden="false" customHeight="true" outlineLevel="0" collapsed="false">
      <c r="A7" s="25" t="s">
        <v>198</v>
      </c>
      <c r="B7" s="34" t="s">
        <v>199</v>
      </c>
      <c r="C7" s="21" t="n">
        <v>11387.557</v>
      </c>
      <c r="D7" s="21" t="n">
        <v>7395.996</v>
      </c>
      <c r="E7" s="21" t="n">
        <v>6078.303</v>
      </c>
      <c r="F7" s="21" t="n">
        <v>1381.173</v>
      </c>
      <c r="G7" s="21" t="n">
        <v>111655.763</v>
      </c>
      <c r="H7" s="22" t="n">
        <v>1.41245407088544</v>
      </c>
    </row>
    <row r="8" customFormat="false" ht="24" hidden="false" customHeight="true" outlineLevel="0" collapsed="false">
      <c r="A8" s="25" t="s">
        <v>200</v>
      </c>
      <c r="B8" s="34" t="s">
        <v>201</v>
      </c>
      <c r="C8" s="21" t="n">
        <v>73543.465</v>
      </c>
      <c r="D8" s="21" t="n">
        <v>73030.599</v>
      </c>
      <c r="E8" s="21" t="n">
        <v>74264.717</v>
      </c>
      <c r="F8" s="21" t="n">
        <v>45570.647</v>
      </c>
      <c r="G8" s="21" t="n">
        <v>1023605.353</v>
      </c>
      <c r="H8" s="22" t="n">
        <v>1.98687365059461</v>
      </c>
    </row>
    <row r="9" customFormat="false" ht="24" hidden="false" customHeight="true" outlineLevel="0" collapsed="false">
      <c r="A9" s="25" t="s">
        <v>202</v>
      </c>
      <c r="B9" s="34" t="s">
        <v>203</v>
      </c>
      <c r="C9" s="21" t="n">
        <v>73985.882</v>
      </c>
      <c r="D9" s="21" t="n">
        <v>64769.243</v>
      </c>
      <c r="E9" s="21" t="n">
        <v>54288.283</v>
      </c>
      <c r="F9" s="21" t="n">
        <v>27933.848</v>
      </c>
      <c r="G9" s="21" t="n">
        <v>862899.59</v>
      </c>
      <c r="H9" s="22" t="n">
        <v>-1.85955553899194</v>
      </c>
    </row>
    <row r="10" customFormat="false" ht="24" hidden="false" customHeight="true" outlineLevel="0" collapsed="false">
      <c r="A10" s="25" t="s">
        <v>204</v>
      </c>
      <c r="B10" s="34" t="s">
        <v>205</v>
      </c>
      <c r="C10" s="21" t="n">
        <v>24948.844</v>
      </c>
      <c r="D10" s="21" t="n">
        <v>20315.404</v>
      </c>
      <c r="E10" s="21" t="n">
        <v>18558.767</v>
      </c>
      <c r="F10" s="21" t="n">
        <v>3237.745</v>
      </c>
      <c r="G10" s="21" t="n">
        <v>266952.171</v>
      </c>
      <c r="H10" s="22" t="n">
        <v>7.98718372653697</v>
      </c>
    </row>
    <row r="11" customFormat="false" ht="24" hidden="false" customHeight="true" outlineLevel="0" collapsed="false">
      <c r="A11" s="25" t="s">
        <v>206</v>
      </c>
      <c r="B11" s="34" t="s">
        <v>207</v>
      </c>
      <c r="C11" s="21" t="n">
        <v>60561.398</v>
      </c>
      <c r="D11" s="21" t="n">
        <v>56298.131</v>
      </c>
      <c r="E11" s="21" t="n">
        <v>47204.062</v>
      </c>
      <c r="F11" s="21" t="n">
        <v>24107.438</v>
      </c>
      <c r="G11" s="21" t="n">
        <v>708954.271</v>
      </c>
      <c r="H11" s="22" t="n">
        <v>-2.34429392179629</v>
      </c>
    </row>
    <row r="12" customFormat="false" ht="14.25" hidden="false" customHeight="true" outlineLevel="0" collapsed="false">
      <c r="A12" s="25" t="n">
        <v>807</v>
      </c>
      <c r="B12" s="35" t="s">
        <v>208</v>
      </c>
      <c r="C12" s="21" t="n">
        <v>11203.91</v>
      </c>
      <c r="D12" s="21" t="n">
        <v>8035.924</v>
      </c>
      <c r="E12" s="21" t="n">
        <v>7921.588</v>
      </c>
      <c r="F12" s="21" t="n">
        <v>3566.257</v>
      </c>
      <c r="G12" s="21" t="n">
        <v>117127.128</v>
      </c>
      <c r="H12" s="22" t="n">
        <v>-4.01743393606203</v>
      </c>
    </row>
    <row r="13" customFormat="false" ht="14.25" hidden="false" customHeight="true" outlineLevel="0" collapsed="false">
      <c r="A13" s="25" t="n">
        <v>808</v>
      </c>
      <c r="B13" s="35" t="s">
        <v>209</v>
      </c>
      <c r="C13" s="21" t="n">
        <v>6425.345</v>
      </c>
      <c r="D13" s="21" t="n">
        <v>4723.414</v>
      </c>
      <c r="E13" s="21" t="n">
        <v>4988.336</v>
      </c>
      <c r="F13" s="21" t="n">
        <v>2961.674</v>
      </c>
      <c r="G13" s="21" t="n">
        <v>67587.905</v>
      </c>
      <c r="H13" s="22" t="n">
        <v>6.31907562238817</v>
      </c>
    </row>
    <row r="14" customFormat="false" ht="14.25" hidden="false" customHeight="true" outlineLevel="0" collapsed="false">
      <c r="A14" s="25" t="n">
        <v>809</v>
      </c>
      <c r="B14" s="35" t="s">
        <v>210</v>
      </c>
      <c r="C14" s="21" t="n">
        <v>87049.712</v>
      </c>
      <c r="D14" s="21" t="n">
        <v>80954.363</v>
      </c>
      <c r="E14" s="21" t="n">
        <v>62538.202</v>
      </c>
      <c r="F14" s="21" t="n">
        <v>137485.428</v>
      </c>
      <c r="G14" s="21" t="n">
        <v>989435.651</v>
      </c>
      <c r="H14" s="22" t="n">
        <v>-3.0275369428103</v>
      </c>
    </row>
    <row r="15" customFormat="false" ht="14.25" hidden="false" customHeight="true" outlineLevel="0" collapsed="false">
      <c r="A15" s="25" t="n">
        <v>810</v>
      </c>
      <c r="B15" s="35" t="s">
        <v>211</v>
      </c>
      <c r="C15" s="21" t="n">
        <v>882.559</v>
      </c>
      <c r="D15" s="21" t="n">
        <v>583.99</v>
      </c>
      <c r="E15" s="21" t="n">
        <v>441.345</v>
      </c>
      <c r="F15" s="21" t="n">
        <v>114.779</v>
      </c>
      <c r="G15" s="21" t="n">
        <v>6590.662</v>
      </c>
      <c r="H15" s="22" t="n">
        <v>5.5211476601715</v>
      </c>
    </row>
    <row r="16" customFormat="false" ht="14.25" hidden="false" customHeight="true" outlineLevel="0" collapsed="false">
      <c r="A16" s="25" t="n">
        <v>811</v>
      </c>
      <c r="B16" s="35" t="s">
        <v>212</v>
      </c>
      <c r="C16" s="21" t="n">
        <v>97301.524</v>
      </c>
      <c r="D16" s="21" t="n">
        <v>67898.989</v>
      </c>
      <c r="E16" s="21" t="n">
        <v>85409.836</v>
      </c>
      <c r="F16" s="21" t="n">
        <v>43804.118</v>
      </c>
      <c r="G16" s="21" t="n">
        <v>1227596.859</v>
      </c>
      <c r="H16" s="22" t="n">
        <v>0.617723175025064</v>
      </c>
    </row>
    <row r="17" customFormat="false" ht="24" hidden="false" customHeight="true" outlineLevel="0" collapsed="false">
      <c r="A17" s="25" t="s">
        <v>213</v>
      </c>
      <c r="B17" s="34" t="s">
        <v>214</v>
      </c>
      <c r="C17" s="21" t="n">
        <v>31446.614</v>
      </c>
      <c r="D17" s="21" t="n">
        <v>29878.259</v>
      </c>
      <c r="E17" s="21" t="n">
        <v>32275.399</v>
      </c>
      <c r="F17" s="21" t="n">
        <v>23364.092</v>
      </c>
      <c r="G17" s="21" t="n">
        <v>400984.305</v>
      </c>
      <c r="H17" s="22" t="n">
        <v>-0.838977864756479</v>
      </c>
    </row>
    <row r="18" customFormat="false" ht="14.25" hidden="false" customHeight="true" outlineLevel="0" collapsed="false">
      <c r="A18" s="25" t="n">
        <v>813</v>
      </c>
      <c r="B18" s="35" t="s">
        <v>215</v>
      </c>
      <c r="C18" s="21" t="n">
        <v>76458.304</v>
      </c>
      <c r="D18" s="21" t="n">
        <v>69902.655</v>
      </c>
      <c r="E18" s="21" t="n">
        <v>65178.652</v>
      </c>
      <c r="F18" s="21" t="n">
        <v>328998.192</v>
      </c>
      <c r="G18" s="21" t="n">
        <v>802066.803</v>
      </c>
      <c r="H18" s="22" t="n">
        <v>0.527998006312302</v>
      </c>
    </row>
    <row r="19" customFormat="false" ht="14.25" hidden="false" customHeight="true" outlineLevel="0" collapsed="false">
      <c r="A19" s="25" t="n">
        <v>814</v>
      </c>
      <c r="B19" s="35" t="s">
        <v>216</v>
      </c>
      <c r="C19" s="21" t="n">
        <v>48828.504</v>
      </c>
      <c r="D19" s="21" t="n">
        <v>30452.585</v>
      </c>
      <c r="E19" s="21" t="n">
        <v>27002.689</v>
      </c>
      <c r="F19" s="21" t="n">
        <v>124389.507</v>
      </c>
      <c r="G19" s="21" t="n">
        <v>391716.42</v>
      </c>
      <c r="H19" s="22" t="n">
        <v>7.85007633012164</v>
      </c>
    </row>
    <row r="20" customFormat="false" ht="14.25" hidden="false" customHeight="true" outlineLevel="0" collapsed="false">
      <c r="A20" s="25" t="n">
        <v>815</v>
      </c>
      <c r="B20" s="35" t="s">
        <v>217</v>
      </c>
      <c r="C20" s="21" t="n">
        <v>30311.934</v>
      </c>
      <c r="D20" s="21" t="n">
        <v>28039.469</v>
      </c>
      <c r="E20" s="21" t="n">
        <v>20684.965</v>
      </c>
      <c r="F20" s="21" t="n">
        <v>274340.65</v>
      </c>
      <c r="G20" s="21" t="n">
        <v>340418.288</v>
      </c>
      <c r="H20" s="22" t="n">
        <v>-2.24765563547555</v>
      </c>
    </row>
    <row r="21" customFormat="false" ht="14.25" hidden="false" customHeight="true" outlineLevel="0" collapsed="false">
      <c r="A21" s="25" t="n">
        <v>816</v>
      </c>
      <c r="B21" s="35" t="s">
        <v>218</v>
      </c>
      <c r="C21" s="21" t="n">
        <v>136762.34</v>
      </c>
      <c r="D21" s="21" t="n">
        <v>129991.64</v>
      </c>
      <c r="E21" s="21" t="n">
        <v>94033.533</v>
      </c>
      <c r="F21" s="21" t="n">
        <v>251080.363</v>
      </c>
      <c r="G21" s="21" t="n">
        <v>1579594.54</v>
      </c>
      <c r="H21" s="22" t="n">
        <v>-1.14759360560622</v>
      </c>
    </row>
    <row r="22" customFormat="false" ht="14.25" hidden="false" customHeight="true" outlineLevel="0" collapsed="false">
      <c r="A22" s="25" t="n">
        <v>817</v>
      </c>
      <c r="B22" s="35" t="s">
        <v>219</v>
      </c>
      <c r="C22" s="21" t="n">
        <v>10064.052</v>
      </c>
      <c r="D22" s="21" t="n">
        <v>8834.29</v>
      </c>
      <c r="E22" s="21" t="n">
        <v>6365.443</v>
      </c>
      <c r="F22" s="21" t="n">
        <v>139689.606</v>
      </c>
      <c r="G22" s="21" t="n">
        <v>107533.464</v>
      </c>
      <c r="H22" s="22" t="n">
        <v>-18.6664394170415</v>
      </c>
    </row>
    <row r="23" customFormat="false" ht="14.25" hidden="false" customHeight="true" outlineLevel="0" collapsed="false">
      <c r="A23" s="25" t="n">
        <v>818</v>
      </c>
      <c r="B23" s="35" t="s">
        <v>220</v>
      </c>
      <c r="C23" s="21" t="n">
        <v>29015.716</v>
      </c>
      <c r="D23" s="21" t="n">
        <v>28714.407</v>
      </c>
      <c r="E23" s="21" t="n">
        <v>21669.137</v>
      </c>
      <c r="F23" s="21" t="n">
        <v>207863.268</v>
      </c>
      <c r="G23" s="21" t="n">
        <v>385942.946</v>
      </c>
      <c r="H23" s="22" t="n">
        <v>-5.98962575158582</v>
      </c>
    </row>
    <row r="24" customFormat="false" ht="14.25" hidden="false" customHeight="true" outlineLevel="0" collapsed="false">
      <c r="A24" s="25" t="n">
        <v>819</v>
      </c>
      <c r="B24" s="35" t="s">
        <v>221</v>
      </c>
      <c r="C24" s="21" t="n">
        <v>77953.047</v>
      </c>
      <c r="D24" s="21" t="n">
        <v>78339.587</v>
      </c>
      <c r="E24" s="21" t="n">
        <v>56414.668</v>
      </c>
      <c r="F24" s="21" t="n">
        <v>174775.611</v>
      </c>
      <c r="G24" s="21" t="n">
        <v>908036.978</v>
      </c>
      <c r="H24" s="22" t="n">
        <v>-2.98550920015162</v>
      </c>
    </row>
    <row r="25" customFormat="false" ht="24" hidden="false" customHeight="true" outlineLevel="0" collapsed="false">
      <c r="A25" s="25" t="s">
        <v>222</v>
      </c>
      <c r="B25" s="34" t="s">
        <v>223</v>
      </c>
      <c r="C25" s="21" t="n">
        <v>110104.817</v>
      </c>
      <c r="D25" s="21" t="n">
        <v>107217.416</v>
      </c>
      <c r="E25" s="21" t="n">
        <v>94127.75</v>
      </c>
      <c r="F25" s="21" t="n">
        <v>59478.701</v>
      </c>
      <c r="G25" s="21" t="n">
        <v>1301531.233</v>
      </c>
      <c r="H25" s="22" t="n">
        <v>0.672612974303542</v>
      </c>
    </row>
    <row r="26" customFormat="false" ht="14.25" hidden="false" customHeight="true" outlineLevel="0" collapsed="false">
      <c r="A26" s="25" t="n">
        <v>823</v>
      </c>
      <c r="B26" s="35" t="s">
        <v>224</v>
      </c>
      <c r="C26" s="21" t="n">
        <v>12947.155</v>
      </c>
      <c r="D26" s="21" t="n">
        <v>12149.887</v>
      </c>
      <c r="E26" s="21" t="n">
        <v>8662.074</v>
      </c>
      <c r="F26" s="21" t="n">
        <v>10288.029</v>
      </c>
      <c r="G26" s="21" t="n">
        <v>150255.11</v>
      </c>
      <c r="H26" s="22" t="n">
        <v>-2.13345396942493</v>
      </c>
    </row>
    <row r="27" customFormat="false" ht="14.25" hidden="false" customHeight="true" outlineLevel="0" collapsed="false">
      <c r="A27" s="25" t="n">
        <v>829</v>
      </c>
      <c r="B27" s="35" t="s">
        <v>225</v>
      </c>
      <c r="C27" s="21" t="n">
        <v>432324.454</v>
      </c>
      <c r="D27" s="21" t="n">
        <v>403012.201</v>
      </c>
      <c r="E27" s="21" t="n">
        <v>293211.98</v>
      </c>
      <c r="F27" s="21" t="n">
        <v>1150611.467</v>
      </c>
      <c r="G27" s="21" t="n">
        <v>4792430.25</v>
      </c>
      <c r="H27" s="22" t="n">
        <v>2.13276107011852</v>
      </c>
    </row>
    <row r="28" customFormat="false" ht="14.25" hidden="false" customHeight="true" outlineLevel="0" collapsed="false">
      <c r="A28" s="25" t="n">
        <v>831</v>
      </c>
      <c r="B28" s="24" t="s">
        <v>226</v>
      </c>
      <c r="C28" s="21" t="n">
        <v>7373.309</v>
      </c>
      <c r="D28" s="21" t="n">
        <v>5362.961</v>
      </c>
      <c r="E28" s="21" t="n">
        <v>5050.912</v>
      </c>
      <c r="F28" s="21" t="n">
        <v>32634.495</v>
      </c>
      <c r="G28" s="21" t="n">
        <v>75134.505</v>
      </c>
      <c r="H28" s="22" t="n">
        <v>16.0940225160382</v>
      </c>
    </row>
    <row r="29" customFormat="false" ht="14.25" hidden="false" customHeight="true" outlineLevel="0" collapsed="false">
      <c r="A29" s="25" t="n">
        <v>832</v>
      </c>
      <c r="B29" s="35" t="s">
        <v>227</v>
      </c>
      <c r="C29" s="21" t="n">
        <v>343870.019</v>
      </c>
      <c r="D29" s="21" t="n">
        <v>309931.386</v>
      </c>
      <c r="E29" s="21" t="n">
        <v>241119.279</v>
      </c>
      <c r="F29" s="21" t="n">
        <v>739334.162</v>
      </c>
      <c r="G29" s="21" t="n">
        <v>3867208.561</v>
      </c>
      <c r="H29" s="22" t="n">
        <v>0.615837995267803</v>
      </c>
    </row>
    <row r="30" customFormat="false" ht="14.25" hidden="false" customHeight="true" outlineLevel="0" collapsed="false">
      <c r="A30" s="25" t="n">
        <v>833</v>
      </c>
      <c r="B30" s="35" t="s">
        <v>228</v>
      </c>
      <c r="C30" s="21" t="n">
        <v>8745.978</v>
      </c>
      <c r="D30" s="21" t="n">
        <v>9436.729</v>
      </c>
      <c r="E30" s="21" t="n">
        <v>6986.674</v>
      </c>
      <c r="F30" s="21" t="n">
        <v>8498.641</v>
      </c>
      <c r="G30" s="21" t="n">
        <v>92027.773</v>
      </c>
      <c r="H30" s="22" t="n">
        <v>-4.18575336880653</v>
      </c>
    </row>
    <row r="31" customFormat="false" ht="14.25" hidden="false" customHeight="true" outlineLevel="0" collapsed="false">
      <c r="A31" s="25" t="n">
        <v>834</v>
      </c>
      <c r="B31" s="35" t="s">
        <v>229</v>
      </c>
      <c r="C31" s="21" t="n">
        <v>1457898.658</v>
      </c>
      <c r="D31" s="21" t="n">
        <v>1218891.259</v>
      </c>
      <c r="E31" s="21" t="n">
        <v>1243485.485</v>
      </c>
      <c r="F31" s="21" t="n">
        <v>47504.673</v>
      </c>
      <c r="G31" s="21" t="n">
        <v>15333596.511</v>
      </c>
      <c r="H31" s="22" t="n">
        <v>-5.07805214975165</v>
      </c>
    </row>
    <row r="32" customFormat="false" ht="14.25" hidden="false" customHeight="true" outlineLevel="0" collapsed="false">
      <c r="A32" s="25" t="n">
        <v>835</v>
      </c>
      <c r="B32" s="35" t="s">
        <v>230</v>
      </c>
      <c r="C32" s="21" t="n">
        <v>93578.484</v>
      </c>
      <c r="D32" s="21" t="n">
        <v>88579.634</v>
      </c>
      <c r="E32" s="21" t="n">
        <v>65797.439</v>
      </c>
      <c r="F32" s="21" t="n">
        <v>186257.897</v>
      </c>
      <c r="G32" s="21" t="n">
        <v>949289.953</v>
      </c>
      <c r="H32" s="22" t="n">
        <v>-13.5381057740123</v>
      </c>
    </row>
    <row r="33" customFormat="false" ht="14.25" hidden="false" customHeight="true" outlineLevel="0" collapsed="false">
      <c r="A33" s="25" t="n">
        <v>839</v>
      </c>
      <c r="B33" s="35" t="s">
        <v>231</v>
      </c>
      <c r="C33" s="21" t="n">
        <v>198416.779</v>
      </c>
      <c r="D33" s="21" t="n">
        <v>185256.918</v>
      </c>
      <c r="E33" s="21" t="n">
        <v>154057.986</v>
      </c>
      <c r="F33" s="21" t="n">
        <v>905058.245</v>
      </c>
      <c r="G33" s="21" t="n">
        <v>2154252.9</v>
      </c>
      <c r="H33" s="22" t="n">
        <v>7.631651697755</v>
      </c>
    </row>
    <row r="34" customFormat="false" ht="24" hidden="false" customHeight="true" outlineLevel="0" collapsed="false">
      <c r="A34" s="25" t="s">
        <v>232</v>
      </c>
      <c r="B34" s="34" t="s">
        <v>233</v>
      </c>
      <c r="C34" s="21" t="n">
        <v>49960.854</v>
      </c>
      <c r="D34" s="21" t="n">
        <v>47073.033</v>
      </c>
      <c r="E34" s="21" t="n">
        <v>35191.782</v>
      </c>
      <c r="F34" s="21" t="n">
        <v>42557.433</v>
      </c>
      <c r="G34" s="21" t="n">
        <v>528877.586</v>
      </c>
      <c r="H34" s="22" t="n">
        <v>-2.19592419071029</v>
      </c>
    </row>
    <row r="35" customFormat="false" ht="14.25" hidden="false" customHeight="true" outlineLevel="0" collapsed="false">
      <c r="A35" s="25" t="n">
        <v>842</v>
      </c>
      <c r="B35" s="35" t="s">
        <v>234</v>
      </c>
      <c r="C35" s="21" t="n">
        <v>131778.008</v>
      </c>
      <c r="D35" s="21" t="n">
        <v>133125.84</v>
      </c>
      <c r="E35" s="21" t="n">
        <v>96857.59</v>
      </c>
      <c r="F35" s="21" t="n">
        <v>122707.52</v>
      </c>
      <c r="G35" s="21" t="n">
        <v>1461007.296</v>
      </c>
      <c r="H35" s="22" t="n">
        <v>1.68630053211961</v>
      </c>
    </row>
    <row r="36" customFormat="false" ht="14.25" hidden="false" customHeight="true" outlineLevel="0" collapsed="false">
      <c r="A36" s="25" t="n">
        <v>843</v>
      </c>
      <c r="B36" s="35" t="s">
        <v>235</v>
      </c>
      <c r="C36" s="21" t="n">
        <v>126990.246</v>
      </c>
      <c r="D36" s="21" t="n">
        <v>111394.545</v>
      </c>
      <c r="E36" s="21" t="n">
        <v>89840.682</v>
      </c>
      <c r="F36" s="21" t="n">
        <v>76010.668</v>
      </c>
      <c r="G36" s="21" t="n">
        <v>1409027.269</v>
      </c>
      <c r="H36" s="22" t="n">
        <v>3.33782488718286</v>
      </c>
    </row>
    <row r="37" customFormat="false" ht="24" hidden="false" customHeight="true" outlineLevel="0" collapsed="false">
      <c r="A37" s="25" t="s">
        <v>236</v>
      </c>
      <c r="B37" s="34" t="s">
        <v>237</v>
      </c>
      <c r="C37" s="21" t="n">
        <v>163539.946</v>
      </c>
      <c r="D37" s="21" t="n">
        <v>156594.019</v>
      </c>
      <c r="E37" s="21" t="n">
        <v>111650.385</v>
      </c>
      <c r="F37" s="21" t="n">
        <v>211500.442</v>
      </c>
      <c r="G37" s="21" t="n">
        <v>1755310.051</v>
      </c>
      <c r="H37" s="22" t="n">
        <v>13.7167786387862</v>
      </c>
    </row>
    <row r="38" customFormat="false" ht="14.25" hidden="false" customHeight="true" outlineLevel="0" collapsed="false">
      <c r="A38" s="25" t="n">
        <v>845</v>
      </c>
      <c r="B38" s="35" t="s">
        <v>238</v>
      </c>
      <c r="C38" s="21" t="n">
        <v>66611.92</v>
      </c>
      <c r="D38" s="21" t="n">
        <v>85986.384</v>
      </c>
      <c r="E38" s="21" t="n">
        <v>64152.577</v>
      </c>
      <c r="F38" s="21" t="n">
        <v>141910.949</v>
      </c>
      <c r="G38" s="21" t="n">
        <v>827012.984</v>
      </c>
      <c r="H38" s="22" t="n">
        <v>11.1258737045626</v>
      </c>
    </row>
    <row r="39" customFormat="false" ht="24" hidden="false" customHeight="true" outlineLevel="0" collapsed="false">
      <c r="A39" s="25" t="s">
        <v>239</v>
      </c>
      <c r="B39" s="34" t="s">
        <v>240</v>
      </c>
      <c r="C39" s="21" t="n">
        <v>34477.739</v>
      </c>
      <c r="D39" s="21" t="n">
        <v>70275.712</v>
      </c>
      <c r="E39" s="21" t="n">
        <v>55830.355</v>
      </c>
      <c r="F39" s="21" t="n">
        <v>109881.79</v>
      </c>
      <c r="G39" s="21" t="n">
        <v>1068901.692</v>
      </c>
      <c r="H39" s="22" t="n">
        <v>6.29867564063017</v>
      </c>
    </row>
    <row r="40" customFormat="false" ht="24" hidden="false" customHeight="true" outlineLevel="0" collapsed="false">
      <c r="A40" s="25" t="s">
        <v>241</v>
      </c>
      <c r="B40" s="34" t="s">
        <v>242</v>
      </c>
      <c r="C40" s="21" t="n">
        <v>28622.525</v>
      </c>
      <c r="D40" s="21" t="n">
        <v>25169.119</v>
      </c>
      <c r="E40" s="21" t="n">
        <v>20082.262</v>
      </c>
      <c r="F40" s="21" t="n">
        <v>14369.019</v>
      </c>
      <c r="G40" s="21" t="n">
        <v>307707.606</v>
      </c>
      <c r="H40" s="22" t="n">
        <v>3.69062020514344</v>
      </c>
    </row>
    <row r="41" customFormat="false" ht="11.25" hidden="false" customHeight="false" outlineLevel="0" collapsed="false">
      <c r="C41" s="27"/>
      <c r="D41" s="27"/>
      <c r="E41" s="27"/>
      <c r="F41" s="27"/>
      <c r="G41" s="27"/>
      <c r="H41" s="22"/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5:G7 C15:G57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H9:H13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8:G14">
    <cfRule type="cellIs" priority="8" operator="equal" aboveAverage="0" equalAverage="0" bottom="0" percent="0" rank="0" text="" dxfId="70">
      <formula>"..."</formula>
    </cfRule>
    <cfRule type="cellIs" priority="9" operator="equal" aboveAverage="0" equalAverage="0" bottom="0" percent="0" rank="0" text="" dxfId="71">
      <formula>"."</formula>
    </cfRule>
  </conditionalFormatting>
  <conditionalFormatting sqref="H58:H60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C58:G60">
    <cfRule type="cellIs" priority="12" operator="equal" aboveAverage="0" equalAverage="0" bottom="0" percent="0" rank="0" text="" dxfId="74">
      <formula>"..."</formula>
    </cfRule>
    <cfRule type="cellIs" priority="13" operator="equal" aboveAverage="0" equalAverage="0" bottom="0" percent="0" rank="0" text="" dxfId="75">
      <formula>"."</formula>
    </cfRule>
  </conditionalFormatting>
  <conditionalFormatting sqref="H14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H8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6" min="3" style="1" width="9.99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8.5" hidden="false" customHeight="true" outlineLevel="0" collapsed="false">
      <c r="A5" s="25" t="s">
        <v>243</v>
      </c>
      <c r="B5" s="38" t="s">
        <v>244</v>
      </c>
      <c r="C5" s="21" t="n">
        <v>15838.237</v>
      </c>
      <c r="D5" s="21" t="n">
        <v>15406.387</v>
      </c>
      <c r="E5" s="21" t="n">
        <v>9858.44</v>
      </c>
      <c r="F5" s="21" t="n">
        <v>5238.833</v>
      </c>
      <c r="G5" s="21" t="n">
        <v>159549.768</v>
      </c>
      <c r="H5" s="22" t="n">
        <v>-6.82354346065186</v>
      </c>
    </row>
    <row r="6" customFormat="false" ht="14.25" hidden="false" customHeight="true" outlineLevel="0" collapsed="false">
      <c r="A6" s="25" t="n">
        <v>849</v>
      </c>
      <c r="B6" s="35" t="s">
        <v>245</v>
      </c>
      <c r="C6" s="21" t="n">
        <v>85555.025</v>
      </c>
      <c r="D6" s="21" t="n">
        <v>97494.192</v>
      </c>
      <c r="E6" s="21" t="n">
        <v>81622.174</v>
      </c>
      <c r="F6" s="21" t="n">
        <v>301189.317</v>
      </c>
      <c r="G6" s="21" t="n">
        <v>1150248.208</v>
      </c>
      <c r="H6" s="22" t="n">
        <v>2.15211670572254</v>
      </c>
    </row>
    <row r="7" customFormat="false" ht="14.25" hidden="false" customHeight="true" outlineLevel="0" collapsed="false">
      <c r="A7" s="25" t="n">
        <v>850</v>
      </c>
      <c r="B7" s="35" t="s">
        <v>246</v>
      </c>
      <c r="C7" s="21" t="n">
        <v>3278.061</v>
      </c>
      <c r="D7" s="21" t="n">
        <v>3093.77</v>
      </c>
      <c r="E7" s="21" t="n">
        <v>2720.094</v>
      </c>
      <c r="F7" s="21" t="n">
        <v>2207.746</v>
      </c>
      <c r="G7" s="21" t="n">
        <v>29107.968</v>
      </c>
      <c r="H7" s="22" t="n">
        <v>-3.79468703360632</v>
      </c>
    </row>
    <row r="8" customFormat="false" ht="24" hidden="false" customHeight="true" outlineLevel="0" collapsed="false">
      <c r="A8" s="25" t="s">
        <v>247</v>
      </c>
      <c r="B8" s="34" t="s">
        <v>248</v>
      </c>
      <c r="C8" s="21" t="n">
        <v>15153.848</v>
      </c>
      <c r="D8" s="21" t="n">
        <v>15765.282</v>
      </c>
      <c r="E8" s="21" t="n">
        <v>14900.795</v>
      </c>
      <c r="F8" s="21" t="n">
        <v>6639.087</v>
      </c>
      <c r="G8" s="21" t="n">
        <v>186331.624</v>
      </c>
      <c r="H8" s="22" t="n">
        <v>-3.15454493479763</v>
      </c>
    </row>
    <row r="9" customFormat="false" ht="14.25" hidden="false" customHeight="true" outlineLevel="0" collapsed="false">
      <c r="A9" s="25" t="n">
        <v>852</v>
      </c>
      <c r="B9" s="35" t="s">
        <v>249</v>
      </c>
      <c r="C9" s="21" t="n">
        <v>202760.354</v>
      </c>
      <c r="D9" s="21" t="n">
        <v>211113.771</v>
      </c>
      <c r="E9" s="21" t="n">
        <v>176655.565</v>
      </c>
      <c r="F9" s="21" t="n">
        <v>154966.357</v>
      </c>
      <c r="G9" s="21" t="n">
        <v>2440832.448</v>
      </c>
      <c r="H9" s="22" t="n">
        <v>9.69735797434616</v>
      </c>
    </row>
    <row r="10" customFormat="false" ht="24" hidden="false" customHeight="true" outlineLevel="0" collapsed="false">
      <c r="A10" s="25" t="s">
        <v>250</v>
      </c>
      <c r="B10" s="34" t="s">
        <v>251</v>
      </c>
      <c r="C10" s="21" t="n">
        <v>396354.351</v>
      </c>
      <c r="D10" s="21" t="n">
        <v>422547.416</v>
      </c>
      <c r="E10" s="21" t="n">
        <v>424897.953</v>
      </c>
      <c r="F10" s="21" t="n">
        <v>124592.69</v>
      </c>
      <c r="G10" s="21" t="n">
        <v>4686198.26</v>
      </c>
      <c r="H10" s="22" t="n">
        <v>23.0745687061728</v>
      </c>
    </row>
    <row r="11" customFormat="false" ht="14.25" hidden="false" customHeight="true" outlineLevel="0" collapsed="false">
      <c r="A11" s="25" t="n">
        <v>854</v>
      </c>
      <c r="B11" s="35" t="s">
        <v>252</v>
      </c>
      <c r="C11" s="21" t="n">
        <v>33645.173</v>
      </c>
      <c r="D11" s="21" t="n">
        <v>22301.568</v>
      </c>
      <c r="E11" s="21" t="n">
        <v>28941.5</v>
      </c>
      <c r="F11" s="21" t="n">
        <v>21525.005</v>
      </c>
      <c r="G11" s="21" t="n">
        <v>311998.765</v>
      </c>
      <c r="H11" s="22" t="n">
        <v>5.87648585552928</v>
      </c>
    </row>
    <row r="12" customFormat="false" ht="14.25" hidden="false" customHeight="true" outlineLevel="0" collapsed="false">
      <c r="A12" s="25" t="n">
        <v>859</v>
      </c>
      <c r="B12" s="35" t="s">
        <v>253</v>
      </c>
      <c r="C12" s="21" t="n">
        <v>419869.944</v>
      </c>
      <c r="D12" s="21" t="n">
        <v>397313.728</v>
      </c>
      <c r="E12" s="21" t="n">
        <v>315984.955</v>
      </c>
      <c r="F12" s="21" t="n">
        <v>272591.542</v>
      </c>
      <c r="G12" s="21" t="n">
        <v>4550422.819</v>
      </c>
      <c r="H12" s="22" t="n">
        <v>7.18612894244945</v>
      </c>
    </row>
    <row r="13" customFormat="false" ht="14.25" hidden="false" customHeight="true" outlineLevel="0" collapsed="false">
      <c r="A13" s="25" t="n">
        <v>860</v>
      </c>
      <c r="B13" s="35" t="s">
        <v>254</v>
      </c>
      <c r="C13" s="21" t="n">
        <v>13764.05</v>
      </c>
      <c r="D13" s="21" t="n">
        <v>10102.025</v>
      </c>
      <c r="E13" s="21" t="n">
        <v>11443.116</v>
      </c>
      <c r="F13" s="21" t="n">
        <v>28729.117</v>
      </c>
      <c r="G13" s="21" t="n">
        <v>177652.118</v>
      </c>
      <c r="H13" s="22" t="n">
        <v>5.93854023071415</v>
      </c>
    </row>
    <row r="14" customFormat="false" ht="24" hidden="false" customHeight="true" outlineLevel="0" collapsed="false">
      <c r="A14" s="25" t="s">
        <v>255</v>
      </c>
      <c r="B14" s="34" t="s">
        <v>256</v>
      </c>
      <c r="C14" s="21" t="n">
        <v>827979.469</v>
      </c>
      <c r="D14" s="21" t="n">
        <v>783250.152</v>
      </c>
      <c r="E14" s="21" t="n">
        <v>585086.253</v>
      </c>
      <c r="F14" s="21" t="n">
        <v>586922.97</v>
      </c>
      <c r="G14" s="21" t="n">
        <v>9135297.722</v>
      </c>
      <c r="H14" s="22" t="n">
        <v>3.32162071655469</v>
      </c>
    </row>
    <row r="15" customFormat="false" ht="14.25" hidden="false" customHeight="true" outlineLevel="0" collapsed="false">
      <c r="A15" s="25" t="n">
        <v>862</v>
      </c>
      <c r="B15" s="35" t="s">
        <v>257</v>
      </c>
      <c r="C15" s="21" t="n">
        <v>35085.757</v>
      </c>
      <c r="D15" s="21" t="n">
        <v>30486.422</v>
      </c>
      <c r="E15" s="21" t="n">
        <v>21644.089</v>
      </c>
      <c r="F15" s="21" t="n">
        <v>18755.295</v>
      </c>
      <c r="G15" s="21" t="n">
        <v>335021.141</v>
      </c>
      <c r="H15" s="22" t="n">
        <v>-3.54850581145911</v>
      </c>
    </row>
    <row r="16" customFormat="false" ht="24" hidden="false" customHeight="true" outlineLevel="0" collapsed="false">
      <c r="A16" s="25" t="s">
        <v>258</v>
      </c>
      <c r="B16" s="34" t="s">
        <v>259</v>
      </c>
      <c r="C16" s="21" t="n">
        <v>143044.353</v>
      </c>
      <c r="D16" s="21" t="n">
        <v>139160.73</v>
      </c>
      <c r="E16" s="21" t="n">
        <v>154173.922</v>
      </c>
      <c r="F16" s="21" t="n">
        <v>5034.182</v>
      </c>
      <c r="G16" s="21" t="n">
        <v>1555470.209</v>
      </c>
      <c r="H16" s="22" t="n">
        <v>4.58844895987115</v>
      </c>
    </row>
    <row r="17" customFormat="false" ht="24" hidden="false" customHeight="true" outlineLevel="0" collapsed="false">
      <c r="A17" s="25" t="s">
        <v>260</v>
      </c>
      <c r="B17" s="34" t="s">
        <v>261</v>
      </c>
      <c r="C17" s="21" t="n">
        <v>118845.277</v>
      </c>
      <c r="D17" s="21" t="n">
        <v>138096.797</v>
      </c>
      <c r="E17" s="21" t="n">
        <v>97739.024</v>
      </c>
      <c r="F17" s="21" t="n">
        <v>23515.614</v>
      </c>
      <c r="G17" s="21" t="n">
        <v>1366615.863</v>
      </c>
      <c r="H17" s="22" t="n">
        <v>-3.11437488442549</v>
      </c>
    </row>
    <row r="18" customFormat="false" ht="14.25" hidden="false" customHeight="true" outlineLevel="0" collapsed="false">
      <c r="A18" s="25" t="n">
        <v>865</v>
      </c>
      <c r="B18" s="35" t="s">
        <v>262</v>
      </c>
      <c r="C18" s="21" t="n">
        <v>299995.807</v>
      </c>
      <c r="D18" s="21" t="n">
        <v>243564.671</v>
      </c>
      <c r="E18" s="21" t="n">
        <v>223118.157</v>
      </c>
      <c r="F18" s="21" t="n">
        <v>60525.869</v>
      </c>
      <c r="G18" s="21" t="n">
        <v>3179867.468</v>
      </c>
      <c r="H18" s="22" t="n">
        <v>4.79965067779163</v>
      </c>
    </row>
    <row r="19" customFormat="false" ht="14.25" hidden="false" customHeight="true" outlineLevel="0" collapsed="false">
      <c r="A19" s="25" t="n">
        <v>869</v>
      </c>
      <c r="B19" s="35" t="s">
        <v>263</v>
      </c>
      <c r="C19" s="21" t="n">
        <v>437245.782</v>
      </c>
      <c r="D19" s="21" t="n">
        <v>416098.256</v>
      </c>
      <c r="E19" s="21" t="n">
        <v>324990.601</v>
      </c>
      <c r="F19" s="21" t="n">
        <v>360627.903</v>
      </c>
      <c r="G19" s="21" t="n">
        <v>4483690.72</v>
      </c>
      <c r="H19" s="22" t="n">
        <v>-2.86963053981942</v>
      </c>
    </row>
    <row r="20" customFormat="false" ht="24" hidden="false" customHeight="true" outlineLevel="0" collapsed="false">
      <c r="A20" s="25" t="s">
        <v>264</v>
      </c>
      <c r="B20" s="34" t="s">
        <v>265</v>
      </c>
      <c r="C20" s="21" t="n">
        <v>229009.613</v>
      </c>
      <c r="D20" s="21" t="n">
        <v>209227.344</v>
      </c>
      <c r="E20" s="21" t="n">
        <v>188666.264</v>
      </c>
      <c r="F20" s="21" t="n">
        <v>26240.153</v>
      </c>
      <c r="G20" s="21" t="n">
        <v>2463613.748</v>
      </c>
      <c r="H20" s="22" t="n">
        <v>-7.64327908211006</v>
      </c>
    </row>
    <row r="21" customFormat="false" ht="24" hidden="false" customHeight="true" outlineLevel="0" collapsed="false">
      <c r="A21" s="25" t="s">
        <v>266</v>
      </c>
      <c r="B21" s="34" t="s">
        <v>267</v>
      </c>
      <c r="C21" s="21" t="n">
        <v>346681.215</v>
      </c>
      <c r="D21" s="21" t="n">
        <v>352735.201</v>
      </c>
      <c r="E21" s="21" t="n">
        <v>305855.514</v>
      </c>
      <c r="F21" s="21" t="n">
        <v>42114.873</v>
      </c>
      <c r="G21" s="21" t="n">
        <v>3887877.878</v>
      </c>
      <c r="H21" s="22" t="n">
        <v>4.34996917711597</v>
      </c>
    </row>
    <row r="22" customFormat="false" ht="14.25" hidden="false" customHeight="true" outlineLevel="0" collapsed="false">
      <c r="A22" s="25" t="n">
        <v>873</v>
      </c>
      <c r="B22" s="35" t="s">
        <v>268</v>
      </c>
      <c r="C22" s="21" t="n">
        <v>72671.61</v>
      </c>
      <c r="D22" s="21" t="n">
        <v>65869.189</v>
      </c>
      <c r="E22" s="21" t="n">
        <v>55960.255</v>
      </c>
      <c r="F22" s="21" t="n">
        <v>4641.329</v>
      </c>
      <c r="G22" s="21" t="n">
        <v>723699.464</v>
      </c>
      <c r="H22" s="22" t="n">
        <v>20.9266657529793</v>
      </c>
    </row>
    <row r="23" customFormat="false" ht="14.25" hidden="false" customHeight="true" outlineLevel="0" collapsed="false">
      <c r="A23" s="25" t="n">
        <v>874</v>
      </c>
      <c r="B23" s="35" t="s">
        <v>269</v>
      </c>
      <c r="C23" s="21" t="n">
        <v>21319.131</v>
      </c>
      <c r="D23" s="21" t="n">
        <v>17573.438</v>
      </c>
      <c r="E23" s="21" t="n">
        <v>15632.144</v>
      </c>
      <c r="F23" s="21" t="n">
        <v>1457.428</v>
      </c>
      <c r="G23" s="21" t="n">
        <v>204027.43</v>
      </c>
      <c r="H23" s="22" t="n">
        <v>-16.9326564445007</v>
      </c>
    </row>
    <row r="24" customFormat="false" ht="14.25" hidden="false" customHeight="true" outlineLevel="0" collapsed="false">
      <c r="A24" s="25" t="n">
        <v>875</v>
      </c>
      <c r="B24" s="35" t="s">
        <v>270</v>
      </c>
      <c r="C24" s="21" t="n">
        <v>133934.094</v>
      </c>
      <c r="D24" s="21" t="n">
        <v>137183.924</v>
      </c>
      <c r="E24" s="21" t="n">
        <v>98425.425</v>
      </c>
      <c r="F24" s="21" t="n">
        <v>291979.887</v>
      </c>
      <c r="G24" s="21" t="n">
        <v>1575193.663</v>
      </c>
      <c r="H24" s="22" t="n">
        <v>-2.04314347879277</v>
      </c>
    </row>
    <row r="25" customFormat="false" ht="14.25" hidden="false" customHeight="true" outlineLevel="0" collapsed="false">
      <c r="A25" s="25" t="n">
        <v>876</v>
      </c>
      <c r="B25" s="35" t="s">
        <v>271</v>
      </c>
      <c r="C25" s="21" t="n">
        <v>4760.353</v>
      </c>
      <c r="D25" s="21" t="n">
        <v>2726.461</v>
      </c>
      <c r="E25" s="21" t="n">
        <v>2282.638</v>
      </c>
      <c r="F25" s="21" t="n">
        <v>864.092</v>
      </c>
      <c r="G25" s="21" t="n">
        <v>30574.767</v>
      </c>
      <c r="H25" s="22" t="n">
        <v>-1.12996937253125</v>
      </c>
    </row>
    <row r="26" customFormat="false" ht="14.25" hidden="false" customHeight="true" outlineLevel="0" collapsed="false">
      <c r="A26" s="25" t="n">
        <v>877</v>
      </c>
      <c r="B26" s="35" t="s">
        <v>272</v>
      </c>
      <c r="C26" s="21" t="n">
        <v>65553.384</v>
      </c>
      <c r="D26" s="21" t="n">
        <v>58403.056</v>
      </c>
      <c r="E26" s="21" t="n">
        <v>35795.347</v>
      </c>
      <c r="F26" s="21" t="n">
        <v>50895.624</v>
      </c>
      <c r="G26" s="21" t="n">
        <v>467486.217</v>
      </c>
      <c r="H26" s="22" t="n">
        <v>6.79059033445255</v>
      </c>
    </row>
    <row r="27" customFormat="false" ht="24" hidden="false" customHeight="true" outlineLevel="0" collapsed="false">
      <c r="A27" s="25" t="s">
        <v>273</v>
      </c>
      <c r="B27" s="34" t="s">
        <v>274</v>
      </c>
      <c r="C27" s="21" t="n">
        <v>36331.964</v>
      </c>
      <c r="D27" s="21" t="n">
        <v>37099.809</v>
      </c>
      <c r="E27" s="21" t="n">
        <v>27261.753</v>
      </c>
      <c r="F27" s="21" t="n">
        <v>116.731</v>
      </c>
      <c r="G27" s="21" t="n">
        <v>394569.471</v>
      </c>
      <c r="H27" s="22" t="n">
        <v>-3.85478546712828</v>
      </c>
    </row>
    <row r="28" customFormat="false" ht="14.25" hidden="false" customHeight="true" outlineLevel="0" collapsed="false">
      <c r="A28" s="25" t="n">
        <v>881</v>
      </c>
      <c r="B28" s="35" t="s">
        <v>275</v>
      </c>
      <c r="C28" s="21" t="n">
        <v>34988.486</v>
      </c>
      <c r="D28" s="21" t="n">
        <v>24093.716</v>
      </c>
      <c r="E28" s="21" t="n">
        <v>22041.357</v>
      </c>
      <c r="F28" s="21" t="n">
        <v>58981.334</v>
      </c>
      <c r="G28" s="21" t="n">
        <v>252177.228</v>
      </c>
      <c r="H28" s="22" t="n">
        <v>34.2392529525282</v>
      </c>
    </row>
    <row r="29" customFormat="false" ht="14.25" hidden="false" customHeight="true" outlineLevel="0" collapsed="false">
      <c r="A29" s="25" t="n">
        <v>882</v>
      </c>
      <c r="B29" s="35" t="s">
        <v>276</v>
      </c>
      <c r="C29" s="21" t="n">
        <v>1075.285</v>
      </c>
      <c r="D29" s="21" t="n">
        <v>121.847</v>
      </c>
      <c r="E29" s="21" t="n">
        <v>91.299</v>
      </c>
      <c r="F29" s="21" t="n">
        <v>19961.427</v>
      </c>
      <c r="G29" s="21" t="n">
        <v>29524.348</v>
      </c>
      <c r="H29" s="22" t="n">
        <v>-45.7221939689509</v>
      </c>
    </row>
    <row r="30" customFormat="false" ht="14.25" hidden="false" customHeight="true" outlineLevel="0" collapsed="false">
      <c r="A30" s="25" t="n">
        <v>883</v>
      </c>
      <c r="B30" s="35" t="s">
        <v>277</v>
      </c>
      <c r="C30" s="21" t="n">
        <v>15278.442</v>
      </c>
      <c r="D30" s="21" t="n">
        <v>19924.268</v>
      </c>
      <c r="E30" s="21" t="n">
        <v>16433.569</v>
      </c>
      <c r="F30" s="21" t="n">
        <v>908.349</v>
      </c>
      <c r="G30" s="21" t="n">
        <v>458874.37</v>
      </c>
      <c r="H30" s="22" t="n">
        <v>29.8525214605516</v>
      </c>
    </row>
    <row r="31" customFormat="false" ht="24" hidden="false" customHeight="true" outlineLevel="0" collapsed="false">
      <c r="A31" s="25" t="s">
        <v>278</v>
      </c>
      <c r="B31" s="34" t="s">
        <v>279</v>
      </c>
      <c r="C31" s="21" t="n">
        <v>1014841.095</v>
      </c>
      <c r="D31" s="21" t="n">
        <v>964040.865</v>
      </c>
      <c r="E31" s="21" t="n">
        <v>726834.21</v>
      </c>
      <c r="F31" s="21" t="n">
        <v>1230304.171</v>
      </c>
      <c r="G31" s="21" t="n">
        <v>11442474.826</v>
      </c>
      <c r="H31" s="22" t="n">
        <v>-5.19687528680779</v>
      </c>
    </row>
    <row r="32" customFormat="false" ht="14.25" hidden="false" customHeight="true" outlineLevel="0" collapsed="false">
      <c r="A32" s="25" t="n">
        <v>885</v>
      </c>
      <c r="B32" s="35" t="s">
        <v>280</v>
      </c>
      <c r="C32" s="21" t="n">
        <v>719750.936</v>
      </c>
      <c r="D32" s="21" t="n">
        <v>672038.49</v>
      </c>
      <c r="E32" s="21" t="n">
        <v>630849.623</v>
      </c>
      <c r="F32" s="21" t="n">
        <v>630782.434</v>
      </c>
      <c r="G32" s="21" t="n">
        <v>8003992.125</v>
      </c>
      <c r="H32" s="22" t="n">
        <v>-8.31175355809461</v>
      </c>
    </row>
    <row r="33" customFormat="false" ht="14.25" hidden="false" customHeight="true" outlineLevel="0" collapsed="false">
      <c r="A33" s="25" t="n">
        <v>886</v>
      </c>
      <c r="B33" s="35" t="s">
        <v>281</v>
      </c>
      <c r="C33" s="21" t="n">
        <v>25980.703</v>
      </c>
      <c r="D33" s="21" t="n">
        <v>44042.878</v>
      </c>
      <c r="E33" s="21" t="n">
        <v>56268.738</v>
      </c>
      <c r="F33" s="21" t="n">
        <v>28160.593</v>
      </c>
      <c r="G33" s="21" t="n">
        <v>297795.934</v>
      </c>
      <c r="H33" s="22" t="n">
        <v>-18.5437601668855</v>
      </c>
    </row>
    <row r="34" customFormat="false" ht="14.25" hidden="false" customHeight="true" outlineLevel="0" collapsed="false">
      <c r="A34" s="25" t="n">
        <v>887</v>
      </c>
      <c r="B34" s="35" t="s">
        <v>282</v>
      </c>
      <c r="C34" s="21" t="n">
        <v>109978.134</v>
      </c>
      <c r="D34" s="21" t="n">
        <v>115710.387</v>
      </c>
      <c r="E34" s="21" t="n">
        <v>105973.508</v>
      </c>
      <c r="F34" s="21" t="n">
        <v>160756.292</v>
      </c>
      <c r="G34" s="21" t="n">
        <v>1295369.822</v>
      </c>
      <c r="H34" s="22" t="n">
        <v>5.17793359618421</v>
      </c>
    </row>
    <row r="35" customFormat="false" ht="14.25" hidden="false" customHeight="true" outlineLevel="0" collapsed="false">
      <c r="A35" s="25" t="n">
        <v>888</v>
      </c>
      <c r="B35" s="35" t="s">
        <v>283</v>
      </c>
      <c r="C35" s="21" t="n">
        <v>27202.917</v>
      </c>
      <c r="D35" s="21" t="n">
        <v>30023.341</v>
      </c>
      <c r="E35" s="21" t="n">
        <v>13689.514</v>
      </c>
      <c r="F35" s="21" t="n">
        <v>14509.284</v>
      </c>
      <c r="G35" s="21" t="n">
        <v>329741.129</v>
      </c>
      <c r="H35" s="22" t="n">
        <v>2.97449527164935</v>
      </c>
    </row>
    <row r="36" customFormat="false" ht="14.25" hidden="false" customHeight="true" outlineLevel="0" collapsed="false">
      <c r="A36" s="25" t="n">
        <v>889</v>
      </c>
      <c r="B36" s="35" t="s">
        <v>284</v>
      </c>
      <c r="C36" s="21" t="n">
        <v>35895.067</v>
      </c>
      <c r="D36" s="21" t="n">
        <v>36139.506</v>
      </c>
      <c r="E36" s="21" t="n">
        <v>30076.113</v>
      </c>
      <c r="F36" s="21" t="n">
        <v>60399.503</v>
      </c>
      <c r="G36" s="21" t="n">
        <v>440626.042</v>
      </c>
      <c r="H36" s="22" t="n">
        <v>13.2410765401032</v>
      </c>
    </row>
    <row r="37" customFormat="false" ht="14.25" hidden="false" customHeight="true" outlineLevel="0" collapsed="false">
      <c r="A37" s="25" t="n">
        <v>891</v>
      </c>
      <c r="B37" s="35" t="s">
        <v>285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2" t="s">
        <v>101</v>
      </c>
    </row>
    <row r="38" customFormat="false" ht="14.25" hidden="false" customHeight="true" outlineLevel="0" collapsed="false">
      <c r="A38" s="25" t="n">
        <v>896</v>
      </c>
      <c r="B38" s="35" t="s">
        <v>286</v>
      </c>
      <c r="C38" s="21" t="n">
        <v>96631.951</v>
      </c>
      <c r="D38" s="21" t="n">
        <v>101682.058</v>
      </c>
      <c r="E38" s="21" t="n">
        <v>80737.729</v>
      </c>
      <c r="F38" s="21" t="n">
        <v>62071.837</v>
      </c>
      <c r="G38" s="21" t="n">
        <v>1033211.302</v>
      </c>
      <c r="H38" s="22" t="n">
        <v>-11.2924286894164</v>
      </c>
    </row>
    <row r="39" customFormat="false" ht="15" hidden="false" customHeight="true" outlineLevel="0" collapsed="false">
      <c r="A39" s="16" t="n">
        <v>9</v>
      </c>
      <c r="B39" s="39" t="s">
        <v>287</v>
      </c>
      <c r="C39" s="21"/>
      <c r="D39" s="21"/>
      <c r="E39" s="21"/>
      <c r="F39" s="21"/>
      <c r="G39" s="21"/>
      <c r="H39" s="22"/>
    </row>
    <row r="40" customFormat="false" ht="22.5" hidden="false" customHeight="true" outlineLevel="0" collapsed="false">
      <c r="A40" s="25" t="s">
        <v>288</v>
      </c>
      <c r="B40" s="34" t="s">
        <v>289</v>
      </c>
      <c r="C40" s="21" t="n">
        <v>1168109.65</v>
      </c>
      <c r="D40" s="21" t="n">
        <v>1380834.116</v>
      </c>
      <c r="E40" s="21" t="n">
        <v>1206978.268</v>
      </c>
      <c r="F40" s="21" t="n">
        <v>3345511.051</v>
      </c>
      <c r="G40" s="21" t="n">
        <v>11177657.308</v>
      </c>
      <c r="H40" s="22" t="n">
        <v>21.6146652451045</v>
      </c>
    </row>
    <row r="41" s="33" customFormat="true" ht="22.5" hidden="false" customHeight="true" outlineLevel="0" collapsed="false">
      <c r="A41" s="3"/>
      <c r="B41" s="39" t="s">
        <v>290</v>
      </c>
      <c r="C41" s="18" t="n">
        <v>15599964.762</v>
      </c>
      <c r="D41" s="18" t="n">
        <v>15622102.854</v>
      </c>
      <c r="E41" s="18" t="n">
        <v>13439920.524</v>
      </c>
      <c r="F41" s="18" t="n">
        <v>59101605.265</v>
      </c>
      <c r="G41" s="18" t="n">
        <v>177557599.232</v>
      </c>
      <c r="H41" s="19" t="n">
        <v>4.42355185131186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5:G7 C15:G57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H9:H13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C8:G14">
    <cfRule type="cellIs" priority="8" operator="equal" aboveAverage="0" equalAverage="0" bottom="0" percent="0" rank="0" text="" dxfId="86">
      <formula>"..."</formula>
    </cfRule>
    <cfRule type="cellIs" priority="9" operator="equal" aboveAverage="0" equalAverage="0" bottom="0" percent="0" rank="0" text="" dxfId="87">
      <formula>"."</formula>
    </cfRule>
  </conditionalFormatting>
  <conditionalFormatting sqref="H58:H60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C58:G60">
    <cfRule type="cellIs" priority="12" operator="equal" aboveAverage="0" equalAverage="0" bottom="0" percent="0" rank="0" text="" dxfId="90">
      <formula>"..."</formula>
    </cfRule>
    <cfRule type="cellIs" priority="13" operator="equal" aboveAverage="0" equalAverage="0" bottom="0" percent="0" rank="0" text="" dxfId="91">
      <formula>"."</formula>
    </cfRule>
  </conditionalFormatting>
  <conditionalFormatting sqref="H14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H8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291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</row>
    <row r="5" customFormat="false" ht="17.25" hidden="false" customHeight="true" outlineLevel="0" collapsed="false">
      <c r="A5" s="50" t="s">
        <v>293</v>
      </c>
      <c r="B5" s="18" t="n">
        <v>10899180.946</v>
      </c>
      <c r="C5" s="18" t="n">
        <v>11156880.6</v>
      </c>
      <c r="D5" s="18" t="n">
        <v>9730339.18</v>
      </c>
      <c r="E5" s="18" t="n">
        <v>39236968.012</v>
      </c>
      <c r="F5" s="18" t="n">
        <v>126403457.063</v>
      </c>
      <c r="G5" s="19" t="n">
        <v>4.74924458373147</v>
      </c>
    </row>
    <row r="6" customFormat="false" ht="11.85" hidden="false" customHeight="true" outlineLevel="0" collapsed="false">
      <c r="A6" s="51" t="s">
        <v>294</v>
      </c>
      <c r="B6" s="21" t="n">
        <v>8859809.784</v>
      </c>
      <c r="C6" s="21" t="n">
        <v>9288763.352</v>
      </c>
      <c r="D6" s="21" t="n">
        <v>8277039.937</v>
      </c>
      <c r="E6" s="21" t="n">
        <v>31286637.536</v>
      </c>
      <c r="F6" s="21" t="n">
        <v>105187932.496</v>
      </c>
      <c r="G6" s="22" t="n">
        <v>6.09036360580302</v>
      </c>
      <c r="H6" s="52"/>
    </row>
    <row r="7" customFormat="false" ht="11.85" hidden="false" customHeight="true" outlineLevel="0" collapsed="false">
      <c r="A7" s="53" t="s">
        <v>295</v>
      </c>
      <c r="B7" s="21" t="n">
        <v>5932815.069</v>
      </c>
      <c r="C7" s="21" t="n">
        <v>6356684.586</v>
      </c>
      <c r="D7" s="21" t="n">
        <v>6015078.344</v>
      </c>
      <c r="E7" s="21" t="n">
        <v>25106476.419</v>
      </c>
      <c r="F7" s="21" t="n">
        <v>73331615.796</v>
      </c>
      <c r="G7" s="22" t="n">
        <v>9.78645107268976</v>
      </c>
    </row>
    <row r="8" customFormat="false" ht="11.85" hidden="false" customHeight="true" outlineLevel="0" collapsed="false">
      <c r="A8" s="54" t="s">
        <v>296</v>
      </c>
      <c r="B8" s="21" t="n">
        <v>1082359.272</v>
      </c>
      <c r="C8" s="21" t="n">
        <v>1054156.836</v>
      </c>
      <c r="D8" s="21" t="n">
        <v>936191.631</v>
      </c>
      <c r="E8" s="21" t="n">
        <v>7095254.81</v>
      </c>
      <c r="F8" s="21" t="n">
        <v>11615319.995</v>
      </c>
      <c r="G8" s="22" t="n">
        <v>0.852967253866057</v>
      </c>
    </row>
    <row r="9" customFormat="false" ht="11.85" hidden="false" customHeight="true" outlineLevel="0" collapsed="false">
      <c r="A9" s="54" t="s">
        <v>297</v>
      </c>
      <c r="B9" s="21" t="n">
        <v>1196475.473</v>
      </c>
      <c r="C9" s="21" t="n">
        <v>1168079.984</v>
      </c>
      <c r="D9" s="21" t="n">
        <v>1105176.133</v>
      </c>
      <c r="E9" s="21" t="n">
        <v>5103705.837</v>
      </c>
      <c r="F9" s="21" t="n">
        <v>14026088.6</v>
      </c>
      <c r="G9" s="22" t="n">
        <v>2.94951917937045</v>
      </c>
    </row>
    <row r="10" customFormat="false" ht="11.85" hidden="false" customHeight="true" outlineLevel="0" collapsed="false">
      <c r="A10" s="54" t="s">
        <v>298</v>
      </c>
      <c r="B10" s="21" t="n">
        <v>1224741.37</v>
      </c>
      <c r="C10" s="21" t="n">
        <v>1181848.584</v>
      </c>
      <c r="D10" s="21" t="n">
        <v>1011874.712</v>
      </c>
      <c r="E10" s="21" t="n">
        <v>3861386.045</v>
      </c>
      <c r="F10" s="21" t="n">
        <v>14007634.286</v>
      </c>
      <c r="G10" s="22" t="n">
        <v>3.3641430956294</v>
      </c>
    </row>
    <row r="11" customFormat="false" ht="11.85" hidden="false" customHeight="true" outlineLevel="0" collapsed="false">
      <c r="A11" s="54" t="s">
        <v>299</v>
      </c>
      <c r="B11" s="21" t="n">
        <v>314572.404</v>
      </c>
      <c r="C11" s="21" t="n">
        <v>458009.908</v>
      </c>
      <c r="D11" s="21" t="n">
        <v>624610.665</v>
      </c>
      <c r="E11" s="21" t="n">
        <v>94960.246</v>
      </c>
      <c r="F11" s="21" t="n">
        <v>4748552.316</v>
      </c>
      <c r="G11" s="22" t="n">
        <v>8.47349342020743</v>
      </c>
    </row>
    <row r="12" customFormat="false" ht="11.85" hidden="false" customHeight="true" outlineLevel="0" collapsed="false">
      <c r="A12" s="54" t="s">
        <v>300</v>
      </c>
      <c r="B12" s="21" t="n">
        <v>30147.741</v>
      </c>
      <c r="C12" s="21" t="n">
        <v>27131.508</v>
      </c>
      <c r="D12" s="21" t="n">
        <v>24375.741</v>
      </c>
      <c r="E12" s="21" t="n">
        <v>158908.927</v>
      </c>
      <c r="F12" s="21" t="n">
        <v>349610.31</v>
      </c>
      <c r="G12" s="22" t="n">
        <v>8.84002737719168</v>
      </c>
    </row>
    <row r="13" customFormat="false" ht="11.85" hidden="false" customHeight="true" outlineLevel="0" collapsed="false">
      <c r="A13" s="54" t="s">
        <v>301</v>
      </c>
      <c r="B13" s="21" t="n">
        <v>93299.59</v>
      </c>
      <c r="C13" s="21" t="n">
        <v>89174.725</v>
      </c>
      <c r="D13" s="21" t="n">
        <v>79949.202</v>
      </c>
      <c r="E13" s="21" t="n">
        <v>290122.799</v>
      </c>
      <c r="F13" s="21" t="n">
        <v>1134850.718</v>
      </c>
      <c r="G13" s="22" t="n">
        <v>15.6706274743972</v>
      </c>
    </row>
    <row r="14" customFormat="false" ht="11.85" hidden="false" customHeight="true" outlineLevel="0" collapsed="false">
      <c r="A14" s="54" t="s">
        <v>302</v>
      </c>
      <c r="B14" s="21" t="n">
        <v>324683.25</v>
      </c>
      <c r="C14" s="21" t="n">
        <v>344404.327</v>
      </c>
      <c r="D14" s="21" t="n">
        <v>302764.247</v>
      </c>
      <c r="E14" s="21" t="n">
        <v>1403155.452</v>
      </c>
      <c r="F14" s="21" t="n">
        <v>3975557.45</v>
      </c>
      <c r="G14" s="22" t="n">
        <v>-3.55080911910503</v>
      </c>
    </row>
    <row r="15" customFormat="false" ht="11.85" hidden="false" customHeight="true" outlineLevel="0" collapsed="false">
      <c r="A15" s="54" t="s">
        <v>303</v>
      </c>
      <c r="B15" s="21" t="n">
        <v>139356.973</v>
      </c>
      <c r="C15" s="21" t="n">
        <v>73527.406</v>
      </c>
      <c r="D15" s="21" t="n">
        <v>262312.129</v>
      </c>
      <c r="E15" s="21" t="n">
        <v>452067.278</v>
      </c>
      <c r="F15" s="21" t="n">
        <v>1144785.879</v>
      </c>
      <c r="G15" s="22" t="n">
        <v>-3.25023036921524</v>
      </c>
    </row>
    <row r="16" customFormat="false" ht="11.85" hidden="false" customHeight="true" outlineLevel="0" collapsed="false">
      <c r="A16" s="54" t="s">
        <v>304</v>
      </c>
      <c r="B16" s="21" t="n">
        <v>690339.758</v>
      </c>
      <c r="C16" s="21" t="n">
        <v>664549.593</v>
      </c>
      <c r="D16" s="21" t="n">
        <v>530826.464</v>
      </c>
      <c r="E16" s="21" t="n">
        <v>2787551.102</v>
      </c>
      <c r="F16" s="21" t="n">
        <v>7504001.252</v>
      </c>
      <c r="G16" s="22" t="n">
        <v>7.32184958803986</v>
      </c>
    </row>
    <row r="17" customFormat="false" ht="11.85" hidden="false" customHeight="true" outlineLevel="0" collapsed="false">
      <c r="A17" s="54" t="s">
        <v>305</v>
      </c>
      <c r="B17" s="21" t="n">
        <v>406976.727</v>
      </c>
      <c r="C17" s="21" t="n">
        <v>873865.313</v>
      </c>
      <c r="D17" s="21" t="n">
        <v>802828.113</v>
      </c>
      <c r="E17" s="21" t="n">
        <v>2443317.098</v>
      </c>
      <c r="F17" s="21" t="n">
        <v>9940061.604</v>
      </c>
      <c r="G17" s="22" t="n">
        <v>85.3859839133429</v>
      </c>
    </row>
    <row r="18" customFormat="false" ht="11.85" hidden="false" customHeight="true" outlineLevel="0" collapsed="false">
      <c r="A18" s="54" t="s">
        <v>306</v>
      </c>
      <c r="B18" s="21" t="n">
        <v>38261.343</v>
      </c>
      <c r="C18" s="21" t="n">
        <v>40896.454</v>
      </c>
      <c r="D18" s="21" t="n">
        <v>30472.02</v>
      </c>
      <c r="E18" s="21" t="n">
        <v>279586.946</v>
      </c>
      <c r="F18" s="21" t="n">
        <v>457574.348</v>
      </c>
      <c r="G18" s="22" t="n">
        <v>1.8112985063443</v>
      </c>
    </row>
    <row r="19" customFormat="false" ht="11.85" hidden="false" customHeight="true" outlineLevel="0" collapsed="false">
      <c r="A19" s="54" t="s">
        <v>307</v>
      </c>
      <c r="B19" s="21" t="n">
        <v>7600.538</v>
      </c>
      <c r="C19" s="21" t="n">
        <v>4998.633</v>
      </c>
      <c r="D19" s="21" t="n">
        <v>5187.495</v>
      </c>
      <c r="E19" s="21" t="n">
        <v>1051.822</v>
      </c>
      <c r="F19" s="21" t="n">
        <v>81153.278</v>
      </c>
      <c r="G19" s="22" t="n">
        <v>4.21833211814403</v>
      </c>
    </row>
    <row r="20" customFormat="false" ht="11.85" hidden="false" customHeight="true" outlineLevel="0" collapsed="false">
      <c r="A20" s="54" t="s">
        <v>308</v>
      </c>
      <c r="B20" s="21" t="n">
        <v>10754.047</v>
      </c>
      <c r="C20" s="21" t="n">
        <v>12056.349</v>
      </c>
      <c r="D20" s="21" t="n">
        <v>8985.943</v>
      </c>
      <c r="E20" s="21" t="n">
        <v>30797.303</v>
      </c>
      <c r="F20" s="21" t="n">
        <v>122947.808</v>
      </c>
      <c r="G20" s="22" t="n">
        <v>16.3362116847733</v>
      </c>
    </row>
    <row r="21" customFormat="false" ht="11.85" hidden="false" customHeight="true" outlineLevel="0" collapsed="false">
      <c r="A21" s="54" t="s">
        <v>309</v>
      </c>
      <c r="B21" s="21" t="n">
        <v>4790.985</v>
      </c>
      <c r="C21" s="21" t="n">
        <v>5935.241</v>
      </c>
      <c r="D21" s="21" t="n">
        <v>5470.752</v>
      </c>
      <c r="E21" s="21" t="n">
        <v>60372.179</v>
      </c>
      <c r="F21" s="21" t="n">
        <v>70547.191</v>
      </c>
      <c r="G21" s="22" t="n">
        <v>20.336657549089</v>
      </c>
    </row>
    <row r="22" customFormat="false" ht="11.85" hidden="false" customHeight="true" outlineLevel="0" collapsed="false">
      <c r="A22" s="54" t="s">
        <v>310</v>
      </c>
      <c r="B22" s="21" t="n">
        <v>24676.625</v>
      </c>
      <c r="C22" s="21" t="n">
        <v>24750.577</v>
      </c>
      <c r="D22" s="21" t="n">
        <v>19318.123</v>
      </c>
      <c r="E22" s="21" t="n">
        <v>100071.505</v>
      </c>
      <c r="F22" s="21" t="n">
        <v>282916.202</v>
      </c>
      <c r="G22" s="22" t="n">
        <v>28.2853012349757</v>
      </c>
    </row>
    <row r="23" customFormat="false" ht="11.85" hidden="false" customHeight="true" outlineLevel="0" collapsed="false">
      <c r="A23" s="54" t="s">
        <v>311</v>
      </c>
      <c r="B23" s="21" t="n">
        <v>186973.618</v>
      </c>
      <c r="C23" s="21" t="n">
        <v>172965.358</v>
      </c>
      <c r="D23" s="21" t="n">
        <v>144941.181</v>
      </c>
      <c r="E23" s="21" t="n">
        <v>550661.33</v>
      </c>
      <c r="F23" s="21" t="n">
        <v>2052831.149</v>
      </c>
      <c r="G23" s="22" t="n">
        <v>-1.37465445265834</v>
      </c>
    </row>
    <row r="24" customFormat="false" ht="11.85" hidden="false" customHeight="true" outlineLevel="0" collapsed="false">
      <c r="A24" s="54" t="s">
        <v>312</v>
      </c>
      <c r="B24" s="21" t="n">
        <v>155299.954</v>
      </c>
      <c r="C24" s="21" t="n">
        <v>159296.193</v>
      </c>
      <c r="D24" s="21" t="n">
        <v>118792.391</v>
      </c>
      <c r="E24" s="21" t="n">
        <v>391332.127</v>
      </c>
      <c r="F24" s="21" t="n">
        <v>1804803.743</v>
      </c>
      <c r="G24" s="22" t="n">
        <v>2.85114235503403</v>
      </c>
    </row>
    <row r="25" customFormat="false" ht="11.85" hidden="false" customHeight="true" outlineLevel="0" collapsed="false">
      <c r="A25" s="54" t="s">
        <v>313</v>
      </c>
      <c r="B25" s="21" t="n">
        <v>1505.401</v>
      </c>
      <c r="C25" s="21" t="n">
        <v>1037.597</v>
      </c>
      <c r="D25" s="21" t="n">
        <v>1001.402</v>
      </c>
      <c r="E25" s="21" t="n">
        <v>2173.613</v>
      </c>
      <c r="F25" s="21" t="n">
        <v>12379.667</v>
      </c>
      <c r="G25" s="22" t="n">
        <v>-13.9458468474311</v>
      </c>
    </row>
    <row r="26" customFormat="false" ht="11.85" hidden="false" customHeight="true" outlineLevel="0" collapsed="false">
      <c r="A26" s="53" t="s">
        <v>314</v>
      </c>
      <c r="B26" s="21" t="n">
        <v>2926994.715</v>
      </c>
      <c r="C26" s="21" t="n">
        <v>2932078.766</v>
      </c>
      <c r="D26" s="21" t="n">
        <v>2261961.593</v>
      </c>
      <c r="E26" s="21" t="n">
        <v>6180161.117</v>
      </c>
      <c r="F26" s="21" t="n">
        <v>31856316.7</v>
      </c>
      <c r="G26" s="22" t="n">
        <v>-1.54006172821596</v>
      </c>
    </row>
    <row r="27" customFormat="false" ht="11.85" hidden="false" customHeight="true" outlineLevel="0" collapsed="false">
      <c r="A27" s="54" t="s">
        <v>315</v>
      </c>
      <c r="B27" s="21" t="n">
        <v>404745.84</v>
      </c>
      <c r="C27" s="21" t="n">
        <v>364418.065</v>
      </c>
      <c r="D27" s="21" t="n">
        <v>327371.271</v>
      </c>
      <c r="E27" s="21" t="n">
        <v>534928.393</v>
      </c>
      <c r="F27" s="21" t="n">
        <v>3786578.788</v>
      </c>
      <c r="G27" s="22" t="n">
        <v>-10.4783420175104</v>
      </c>
    </row>
    <row r="28" customFormat="false" ht="11.85" hidden="false" customHeight="true" outlineLevel="0" collapsed="false">
      <c r="A28" s="54" t="s">
        <v>316</v>
      </c>
      <c r="B28" s="21" t="n">
        <v>65883.789</v>
      </c>
      <c r="C28" s="21" t="n">
        <v>67033.391</v>
      </c>
      <c r="D28" s="21" t="n">
        <v>65187.376</v>
      </c>
      <c r="E28" s="21" t="n">
        <v>204475.267</v>
      </c>
      <c r="F28" s="21" t="n">
        <v>804537.737</v>
      </c>
      <c r="G28" s="22" t="n">
        <v>-2.60841483166961</v>
      </c>
    </row>
    <row r="29" customFormat="false" ht="11.85" hidden="false" customHeight="true" outlineLevel="0" collapsed="false">
      <c r="A29" s="54" t="s">
        <v>317</v>
      </c>
      <c r="B29" s="21" t="n">
        <v>184020.089</v>
      </c>
      <c r="C29" s="21" t="n">
        <v>197744.683</v>
      </c>
      <c r="D29" s="21" t="n">
        <v>152248.687</v>
      </c>
      <c r="E29" s="21" t="n">
        <v>562137.075</v>
      </c>
      <c r="F29" s="21" t="n">
        <v>2120583.727</v>
      </c>
      <c r="G29" s="22" t="n">
        <v>-3.28811909054308</v>
      </c>
    </row>
    <row r="30" customFormat="false" ht="11.85" hidden="false" customHeight="true" outlineLevel="0" collapsed="false">
      <c r="A30" s="54" t="s">
        <v>318</v>
      </c>
      <c r="B30" s="21" t="n">
        <v>529747.767</v>
      </c>
      <c r="C30" s="21" t="n">
        <v>515935.53</v>
      </c>
      <c r="D30" s="21" t="n">
        <v>406988.066</v>
      </c>
      <c r="E30" s="21" t="n">
        <v>1876796.325</v>
      </c>
      <c r="F30" s="21" t="n">
        <v>5762262.55</v>
      </c>
      <c r="G30" s="22" t="n">
        <v>7.79031506944978</v>
      </c>
    </row>
    <row r="31" customFormat="false" ht="11.85" hidden="false" customHeight="true" outlineLevel="0" collapsed="false">
      <c r="A31" s="54" t="s">
        <v>319</v>
      </c>
      <c r="B31" s="21" t="n">
        <v>755011.806</v>
      </c>
      <c r="C31" s="21" t="n">
        <v>760111.25</v>
      </c>
      <c r="D31" s="21" t="n">
        <v>562813.212</v>
      </c>
      <c r="E31" s="21" t="n">
        <v>1715263.954</v>
      </c>
      <c r="F31" s="21" t="n">
        <v>8219583.932</v>
      </c>
      <c r="G31" s="22" t="n">
        <v>1.72765441941408</v>
      </c>
    </row>
    <row r="32" customFormat="false" ht="11.85" hidden="false" customHeight="true" outlineLevel="0" collapsed="false">
      <c r="A32" s="54" t="s">
        <v>320</v>
      </c>
      <c r="B32" s="21" t="n">
        <v>523999.923</v>
      </c>
      <c r="C32" s="21" t="n">
        <v>581270.725</v>
      </c>
      <c r="D32" s="21" t="n">
        <v>415962.478</v>
      </c>
      <c r="E32" s="21" t="n">
        <v>733252.243</v>
      </c>
      <c r="F32" s="21" t="n">
        <v>5859869.836</v>
      </c>
      <c r="G32" s="22" t="n">
        <v>-7.12872516039463</v>
      </c>
    </row>
    <row r="33" customFormat="false" ht="11.85" hidden="false" customHeight="true" outlineLevel="0" collapsed="false">
      <c r="A33" s="54" t="s">
        <v>321</v>
      </c>
      <c r="B33" s="21" t="n">
        <v>356032.985</v>
      </c>
      <c r="C33" s="21" t="n">
        <v>345077.409</v>
      </c>
      <c r="D33" s="21" t="n">
        <v>239563.795</v>
      </c>
      <c r="E33" s="21" t="n">
        <v>302109.214</v>
      </c>
      <c r="F33" s="21" t="n">
        <v>4098750.747</v>
      </c>
      <c r="G33" s="22" t="n">
        <v>-3.99777915722706</v>
      </c>
    </row>
    <row r="34" customFormat="false" ht="11.85" hidden="false" customHeight="true" outlineLevel="0" collapsed="false">
      <c r="A34" s="54" t="s">
        <v>322</v>
      </c>
      <c r="B34" s="21" t="n">
        <v>65995.911</v>
      </c>
      <c r="C34" s="21" t="n">
        <v>65276.266</v>
      </c>
      <c r="D34" s="21" t="n">
        <v>56486.878</v>
      </c>
      <c r="E34" s="21" t="n">
        <v>137978.529</v>
      </c>
      <c r="F34" s="21" t="n">
        <v>728600.921</v>
      </c>
      <c r="G34" s="22" t="n">
        <v>12.8668021204965</v>
      </c>
    </row>
    <row r="35" customFormat="false" ht="11.85" hidden="false" customHeight="true" outlineLevel="0" collapsed="false">
      <c r="A35" s="54" t="s">
        <v>323</v>
      </c>
      <c r="B35" s="21" t="n">
        <v>41556.605</v>
      </c>
      <c r="C35" s="21" t="n">
        <v>35211.447</v>
      </c>
      <c r="D35" s="21" t="n">
        <v>35339.83</v>
      </c>
      <c r="E35" s="21" t="n">
        <v>113220.117</v>
      </c>
      <c r="F35" s="21" t="n">
        <v>475548.462</v>
      </c>
      <c r="G35" s="22" t="n">
        <v>4.37848862027708</v>
      </c>
    </row>
    <row r="36" customFormat="false" ht="11.85" hidden="false" customHeight="true" outlineLevel="0" collapsed="false">
      <c r="A36" s="51" t="s">
        <v>324</v>
      </c>
      <c r="B36" s="21" t="n">
        <v>1654149.021</v>
      </c>
      <c r="C36" s="21" t="n">
        <v>1481115.946</v>
      </c>
      <c r="D36" s="21" t="n">
        <v>1066805.811</v>
      </c>
      <c r="E36" s="21" t="n">
        <v>2763084.61</v>
      </c>
      <c r="F36" s="21" t="n">
        <v>16195032.167</v>
      </c>
      <c r="G36" s="22" t="n">
        <v>1.50871263790181</v>
      </c>
    </row>
    <row r="37" customFormat="false" ht="11.85" hidden="false" customHeight="true" outlineLevel="0" collapsed="false">
      <c r="A37" s="53" t="s">
        <v>325</v>
      </c>
      <c r="B37" s="21" t="n">
        <v>4223.063</v>
      </c>
      <c r="C37" s="21" t="n">
        <v>2597.028</v>
      </c>
      <c r="D37" s="21" t="n">
        <v>1796.989</v>
      </c>
      <c r="E37" s="21" t="n">
        <v>25086.491</v>
      </c>
      <c r="F37" s="21" t="n">
        <v>52963.481</v>
      </c>
      <c r="G37" s="22" t="n">
        <v>-13.9433526454116</v>
      </c>
    </row>
    <row r="38" s="55" customFormat="true" ht="11.85" hidden="false" customHeight="true" outlineLevel="0" collapsed="false">
      <c r="A38" s="53" t="s">
        <v>326</v>
      </c>
      <c r="B38" s="21" t="n">
        <v>21435.964</v>
      </c>
      <c r="C38" s="21" t="n">
        <v>19097.759</v>
      </c>
      <c r="D38" s="21" t="n">
        <v>12988.309</v>
      </c>
      <c r="E38" s="21" t="n">
        <v>224027.305</v>
      </c>
      <c r="F38" s="21" t="n">
        <v>233556.628</v>
      </c>
      <c r="G38" s="22" t="n">
        <v>4.60011393855963</v>
      </c>
    </row>
    <row r="39" customFormat="false" ht="11.85" hidden="false" customHeight="true" outlineLevel="0" collapsed="false">
      <c r="A39" s="53" t="s">
        <v>327</v>
      </c>
      <c r="B39" s="21" t="n">
        <v>10747.426</v>
      </c>
      <c r="C39" s="21" t="n">
        <v>7558.484</v>
      </c>
      <c r="D39" s="21" t="n">
        <v>6034.291</v>
      </c>
      <c r="E39" s="21" t="n">
        <v>9711.724</v>
      </c>
      <c r="F39" s="21" t="n">
        <v>105605.88</v>
      </c>
      <c r="G39" s="22" t="n">
        <v>4.30034630725136</v>
      </c>
    </row>
    <row r="40" customFormat="false" ht="11.85" hidden="false" customHeight="true" outlineLevel="0" collapsed="false">
      <c r="A40" s="53" t="s">
        <v>328</v>
      </c>
      <c r="B40" s="21" t="n">
        <v>1617742.568</v>
      </c>
      <c r="C40" s="21" t="n">
        <v>1451862.675</v>
      </c>
      <c r="D40" s="21" t="n">
        <v>1045986.222</v>
      </c>
      <c r="E40" s="21" t="n">
        <v>2504259.09</v>
      </c>
      <c r="F40" s="21" t="n">
        <v>15802906.178</v>
      </c>
      <c r="G40" s="22" t="n">
        <v>1.50730425082687</v>
      </c>
    </row>
    <row r="41" customFormat="false" ht="11.85" hidden="false" customHeight="true" outlineLevel="0" collapsed="false">
      <c r="A41" s="51" t="s">
        <v>329</v>
      </c>
      <c r="B41" s="21" t="n">
        <v>385222.141</v>
      </c>
      <c r="C41" s="21" t="n">
        <v>387001.302</v>
      </c>
      <c r="D41" s="21" t="n">
        <v>386493.432</v>
      </c>
      <c r="E41" s="21" t="n">
        <v>5187245.866</v>
      </c>
      <c r="F41" s="21" t="n">
        <v>5020492.4</v>
      </c>
      <c r="G41" s="22" t="n">
        <v>-9.84486640500002</v>
      </c>
    </row>
    <row r="42" customFormat="false" ht="11.85" hidden="false" customHeight="true" outlineLevel="0" collapsed="false">
      <c r="A42" s="53" t="s">
        <v>330</v>
      </c>
      <c r="B42" s="21" t="n">
        <v>0</v>
      </c>
      <c r="C42" s="21" t="n">
        <v>0</v>
      </c>
      <c r="D42" s="21" t="n">
        <v>0</v>
      </c>
      <c r="E42" s="21" t="n">
        <v>0.84</v>
      </c>
      <c r="F42" s="21" t="n">
        <v>1.295</v>
      </c>
      <c r="G42" s="22" t="s">
        <v>101</v>
      </c>
    </row>
    <row r="43" customFormat="false" ht="11.85" hidden="false" customHeight="true" outlineLevel="0" collapsed="false">
      <c r="A43" s="53" t="s">
        <v>331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2" t="s">
        <v>101</v>
      </c>
    </row>
    <row r="44" customFormat="false" ht="11.85" hidden="false" customHeight="true" outlineLevel="0" collapsed="false">
      <c r="A44" s="53" t="s">
        <v>332</v>
      </c>
      <c r="B44" s="21" t="n">
        <v>10.659</v>
      </c>
      <c r="C44" s="21" t="n">
        <v>7.683</v>
      </c>
      <c r="D44" s="21" t="n">
        <v>7.188</v>
      </c>
      <c r="E44" s="21" t="n">
        <v>8.011</v>
      </c>
      <c r="F44" s="21" t="n">
        <v>65.782</v>
      </c>
      <c r="G44" s="22" t="n">
        <v>0.386088601993011</v>
      </c>
    </row>
    <row r="45" customFormat="false" ht="11.85" hidden="false" customHeight="true" outlineLevel="0" collapsed="false">
      <c r="A45" s="53" t="s">
        <v>333</v>
      </c>
      <c r="B45" s="21" t="n">
        <v>1.026</v>
      </c>
      <c r="C45" s="21" t="n">
        <v>312.515</v>
      </c>
      <c r="D45" s="21" t="n">
        <v>37.514</v>
      </c>
      <c r="E45" s="21" t="n">
        <v>35.774</v>
      </c>
      <c r="F45" s="21" t="n">
        <v>669.075</v>
      </c>
      <c r="G45" s="22" t="n">
        <v>164.732764623955</v>
      </c>
    </row>
    <row r="46" customFormat="false" ht="11.85" hidden="false" customHeight="true" outlineLevel="0" collapsed="false">
      <c r="A46" s="53" t="s">
        <v>334</v>
      </c>
      <c r="B46" s="21" t="n">
        <v>573.58</v>
      </c>
      <c r="C46" s="21" t="n">
        <v>1.437</v>
      </c>
      <c r="D46" s="21" t="n">
        <v>273.964</v>
      </c>
      <c r="E46" s="21" t="n">
        <v>135.023</v>
      </c>
      <c r="F46" s="21" t="n">
        <v>2068.553</v>
      </c>
      <c r="G46" s="22" t="s">
        <v>95</v>
      </c>
    </row>
    <row r="47" customFormat="false" ht="11.85" hidden="false" customHeight="true" outlineLevel="0" collapsed="false">
      <c r="A47" s="53" t="s">
        <v>335</v>
      </c>
      <c r="B47" s="21" t="n">
        <v>11.317</v>
      </c>
      <c r="C47" s="21" t="n">
        <v>37.42</v>
      </c>
      <c r="D47" s="21" t="n">
        <v>49.699</v>
      </c>
      <c r="E47" s="21" t="n">
        <v>0.354</v>
      </c>
      <c r="F47" s="21" t="n">
        <v>446.451</v>
      </c>
      <c r="G47" s="22" t="n">
        <v>-6.07418534344014</v>
      </c>
    </row>
    <row r="48" customFormat="false" ht="11.85" hidden="false" customHeight="true" outlineLevel="0" collapsed="false">
      <c r="A48" s="53" t="s">
        <v>336</v>
      </c>
      <c r="B48" s="21" t="n">
        <v>115.099</v>
      </c>
      <c r="C48" s="21" t="n">
        <v>206.727</v>
      </c>
      <c r="D48" s="21" t="n">
        <v>138.095</v>
      </c>
      <c r="E48" s="21" t="n">
        <v>94.821</v>
      </c>
      <c r="F48" s="21" t="n">
        <v>1821.347</v>
      </c>
      <c r="G48" s="22" t="n">
        <v>2.04739453329635</v>
      </c>
    </row>
    <row r="49" customFormat="false" ht="11.85" hidden="false" customHeight="true" outlineLevel="0" collapsed="false">
      <c r="A49" s="53" t="s">
        <v>337</v>
      </c>
      <c r="B49" s="21" t="n">
        <v>238904.358</v>
      </c>
      <c r="C49" s="21" t="n">
        <v>235116.779</v>
      </c>
      <c r="D49" s="21" t="n">
        <v>193596.986</v>
      </c>
      <c r="E49" s="21" t="n">
        <v>507030.356</v>
      </c>
      <c r="F49" s="21" t="n">
        <v>2742672.045</v>
      </c>
      <c r="G49" s="22" t="n">
        <v>-1.30181096649177</v>
      </c>
    </row>
    <row r="50" customFormat="false" ht="11.85" hidden="false" customHeight="true" outlineLevel="0" collapsed="false">
      <c r="A50" s="53" t="s">
        <v>338</v>
      </c>
      <c r="B50" s="21" t="n">
        <v>636.532</v>
      </c>
      <c r="C50" s="21" t="n">
        <v>598.589</v>
      </c>
      <c r="D50" s="21" t="n">
        <v>299.996</v>
      </c>
      <c r="E50" s="21" t="n">
        <v>572.429</v>
      </c>
      <c r="F50" s="21" t="n">
        <v>6182.682</v>
      </c>
      <c r="G50" s="22" t="n">
        <v>16.3736095574695</v>
      </c>
    </row>
    <row r="51" customFormat="false" ht="11.85" hidden="false" customHeight="true" outlineLevel="0" collapsed="false">
      <c r="A51" s="53" t="s">
        <v>339</v>
      </c>
      <c r="B51" s="21" t="n">
        <v>18702.481</v>
      </c>
      <c r="C51" s="21" t="n">
        <v>15387.193</v>
      </c>
      <c r="D51" s="21" t="n">
        <v>14473.611</v>
      </c>
      <c r="E51" s="21" t="n">
        <v>81678.852</v>
      </c>
      <c r="F51" s="21" t="n">
        <v>225368.185</v>
      </c>
      <c r="G51" s="22" t="n">
        <v>11.2684886114622</v>
      </c>
    </row>
    <row r="52" customFormat="false" ht="11.85" hidden="false" customHeight="true" outlineLevel="0" collapsed="false">
      <c r="A52" s="53" t="s">
        <v>340</v>
      </c>
      <c r="B52" s="21" t="n">
        <v>6752.058</v>
      </c>
      <c r="C52" s="21" t="n">
        <v>6245.865</v>
      </c>
      <c r="D52" s="21" t="n">
        <v>3167.843</v>
      </c>
      <c r="E52" s="21" t="n">
        <v>99439.892</v>
      </c>
      <c r="F52" s="21" t="n">
        <v>64023.683</v>
      </c>
      <c r="G52" s="22" t="n">
        <v>44.1459325841553</v>
      </c>
    </row>
    <row r="53" customFormat="false" ht="11.85" hidden="false" customHeight="true" outlineLevel="0" collapsed="false">
      <c r="A53" s="53" t="s">
        <v>341</v>
      </c>
      <c r="B53" s="21" t="n">
        <v>1056.772</v>
      </c>
      <c r="C53" s="21" t="n">
        <v>733.2</v>
      </c>
      <c r="D53" s="21" t="n">
        <v>655.982</v>
      </c>
      <c r="E53" s="21" t="n">
        <v>2905.203</v>
      </c>
      <c r="F53" s="21" t="n">
        <v>8301.277</v>
      </c>
      <c r="G53" s="22" t="n">
        <v>42.7842849301987</v>
      </c>
    </row>
    <row r="54" customFormat="false" ht="11.85" hidden="false" customHeight="true" outlineLevel="0" collapsed="false">
      <c r="A54" s="53" t="s">
        <v>342</v>
      </c>
      <c r="B54" s="21" t="n">
        <v>59012.022</v>
      </c>
      <c r="C54" s="21" t="n">
        <v>55702.457</v>
      </c>
      <c r="D54" s="21" t="n">
        <v>128315.842</v>
      </c>
      <c r="E54" s="21" t="n">
        <v>4400520.444</v>
      </c>
      <c r="F54" s="21" t="n">
        <v>1319656.182</v>
      </c>
      <c r="G54" s="22" t="n">
        <v>-32.5730709038895</v>
      </c>
    </row>
    <row r="55" customFormat="false" ht="11.85" hidden="false" customHeight="true" outlineLevel="0" collapsed="false">
      <c r="A55" s="53" t="s">
        <v>343</v>
      </c>
      <c r="B55" s="21" t="n">
        <v>14024.882</v>
      </c>
      <c r="C55" s="21" t="n">
        <v>12589.201</v>
      </c>
      <c r="D55" s="21" t="n">
        <v>10097.769</v>
      </c>
      <c r="E55" s="21" t="n">
        <v>28466.942</v>
      </c>
      <c r="F55" s="21" t="n">
        <v>141167.056</v>
      </c>
      <c r="G55" s="22" t="n">
        <v>4.20299671982913</v>
      </c>
    </row>
    <row r="56" customFormat="false" ht="11.85" hidden="false" customHeight="true" outlineLevel="0" collapsed="false">
      <c r="A56" s="53" t="s">
        <v>344</v>
      </c>
      <c r="B56" s="21" t="n">
        <v>296.549</v>
      </c>
      <c r="C56" s="21" t="n">
        <v>474.58</v>
      </c>
      <c r="D56" s="21" t="n">
        <v>397.925</v>
      </c>
      <c r="E56" s="21" t="n">
        <v>1411.053</v>
      </c>
      <c r="F56" s="21" t="n">
        <v>4102.025</v>
      </c>
      <c r="G56" s="22" t="n">
        <v>76.7399646177537</v>
      </c>
    </row>
    <row r="57" customFormat="false" ht="11.85" hidden="false" customHeight="true" outlineLevel="0" collapsed="false">
      <c r="A57" s="53" t="s">
        <v>345</v>
      </c>
      <c r="B57" s="21" t="n">
        <v>13331.193</v>
      </c>
      <c r="C57" s="21" t="n">
        <v>31227.868</v>
      </c>
      <c r="D57" s="21" t="n">
        <v>11749.027</v>
      </c>
      <c r="E57" s="21" t="n">
        <v>16514.404</v>
      </c>
      <c r="F57" s="21" t="n">
        <v>180535.288</v>
      </c>
      <c r="G57" s="22" t="n">
        <v>24.1821686741485</v>
      </c>
    </row>
    <row r="58" customFormat="false" ht="11.85" hidden="false" customHeight="true" outlineLevel="0" collapsed="false">
      <c r="A58" s="53" t="s">
        <v>346</v>
      </c>
      <c r="B58" s="21" t="n">
        <v>267.681</v>
      </c>
      <c r="C58" s="21" t="n">
        <v>189.765</v>
      </c>
      <c r="D58" s="21" t="n">
        <v>233.575</v>
      </c>
      <c r="E58" s="21" t="n">
        <v>653.128</v>
      </c>
      <c r="F58" s="21" t="n">
        <v>2169.304</v>
      </c>
      <c r="G58" s="22" t="n">
        <v>-37.4114715706423</v>
      </c>
    </row>
    <row r="59" customFormat="false" ht="11.85" hidden="false" customHeight="true" outlineLevel="0" collapsed="false">
      <c r="A59" s="53" t="s">
        <v>347</v>
      </c>
      <c r="B59" s="21" t="n">
        <v>31525.932</v>
      </c>
      <c r="C59" s="21" t="n">
        <v>28170.023</v>
      </c>
      <c r="D59" s="21" t="n">
        <v>22998.416</v>
      </c>
      <c r="E59" s="21" t="n">
        <v>47778.34</v>
      </c>
      <c r="F59" s="21" t="n">
        <v>321242.17</v>
      </c>
      <c r="G59" s="22" t="n">
        <v>12.6178573288345</v>
      </c>
    </row>
    <row r="60" customFormat="false" ht="11.25" hidden="false" customHeight="false" outlineLevel="0" collapsed="false">
      <c r="B60" s="27"/>
      <c r="C60" s="27"/>
      <c r="D60" s="27"/>
      <c r="E60" s="27"/>
      <c r="F60" s="27"/>
      <c r="G60" s="22"/>
    </row>
  </sheetData>
  <mergeCells count="3">
    <mergeCell ref="A3:A4"/>
    <mergeCell ref="E3:F3"/>
    <mergeCell ref="B4:D4"/>
  </mergeCells>
  <conditionalFormatting sqref="B1:F2 A1:A21 G1:G4 A23:A57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A58:A59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A22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G5:G7 G15:G57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B5:F7 B15:F57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G9:G13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B8:F14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conditionalFormatting sqref="G58:G60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B58:F60">
    <cfRule type="cellIs" priority="18" operator="equal" aboveAverage="0" equalAverage="0" bottom="0" percent="0" rank="0" text="" dxfId="112">
      <formula>"..."</formula>
    </cfRule>
    <cfRule type="cellIs" priority="19" operator="equal" aboveAverage="0" equalAverage="0" bottom="0" percent="0" rank="0" text="" dxfId="113">
      <formula>"."</formula>
    </cfRule>
  </conditionalFormatting>
  <conditionalFormatting sqref="G14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G8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56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57"/>
      <c r="J3" s="57"/>
    </row>
    <row r="4" s="46" customFormat="true" ht="16.5" hidden="false" customHeight="true" outlineLevel="0" collapsed="false">
      <c r="A4" s="56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57"/>
      <c r="J4" s="57"/>
    </row>
    <row r="5" customFormat="false" ht="16.5" hidden="false" customHeight="true" outlineLevel="0" collapsed="false">
      <c r="A5" s="58" t="s">
        <v>349</v>
      </c>
      <c r="B5" s="18" t="n">
        <v>535345.009</v>
      </c>
      <c r="C5" s="18" t="n">
        <v>509948.73</v>
      </c>
      <c r="D5" s="18" t="n">
        <v>323364.055</v>
      </c>
      <c r="E5" s="18" t="n">
        <v>6070813.491</v>
      </c>
      <c r="F5" s="18" t="n">
        <v>5412699.801</v>
      </c>
      <c r="G5" s="19" t="n">
        <v>5.10847487745511</v>
      </c>
    </row>
    <row r="6" customFormat="false" ht="11.85" hidden="false" customHeight="true" outlineLevel="0" collapsed="false">
      <c r="A6" s="51" t="s">
        <v>350</v>
      </c>
      <c r="B6" s="21" t="n">
        <v>225086.793</v>
      </c>
      <c r="C6" s="21" t="n">
        <v>271334.916</v>
      </c>
      <c r="D6" s="21" t="n">
        <v>140034.155</v>
      </c>
      <c r="E6" s="21" t="n">
        <v>4199112.012</v>
      </c>
      <c r="F6" s="21" t="n">
        <v>2913308.791</v>
      </c>
      <c r="G6" s="22" t="n">
        <v>8.02431097562292</v>
      </c>
    </row>
    <row r="7" customFormat="false" ht="11.85" hidden="false" customHeight="true" outlineLevel="0" collapsed="false">
      <c r="A7" s="53" t="s">
        <v>351</v>
      </c>
      <c r="B7" s="21" t="n">
        <v>18358.72</v>
      </c>
      <c r="C7" s="21" t="n">
        <v>15033.359</v>
      </c>
      <c r="D7" s="21" t="n">
        <v>21564.001</v>
      </c>
      <c r="E7" s="21" t="n">
        <v>26896.136</v>
      </c>
      <c r="F7" s="21" t="n">
        <v>274353.904</v>
      </c>
      <c r="G7" s="22" t="n">
        <v>-0.33253077489486</v>
      </c>
    </row>
    <row r="8" customFormat="false" ht="11.85" hidden="false" customHeight="true" outlineLevel="0" collapsed="false">
      <c r="A8" s="53" t="s">
        <v>352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2" t="s">
        <v>101</v>
      </c>
    </row>
    <row r="9" customFormat="false" ht="11.85" hidden="false" customHeight="true" outlineLevel="0" collapsed="false">
      <c r="A9" s="53" t="s">
        <v>353</v>
      </c>
      <c r="B9" s="21" t="n">
        <v>955.503</v>
      </c>
      <c r="C9" s="21" t="n">
        <v>49273.157</v>
      </c>
      <c r="D9" s="21" t="n">
        <v>427.212</v>
      </c>
      <c r="E9" s="21" t="n">
        <v>172889.68</v>
      </c>
      <c r="F9" s="21" t="n">
        <v>106897.707</v>
      </c>
      <c r="G9" s="22" t="n">
        <v>-68.4669487138845</v>
      </c>
    </row>
    <row r="10" customFormat="false" ht="11.85" hidden="false" customHeight="true" outlineLevel="0" collapsed="false">
      <c r="A10" s="53" t="s">
        <v>354</v>
      </c>
      <c r="B10" s="21" t="n">
        <v>55787.617</v>
      </c>
      <c r="C10" s="21" t="n">
        <v>46076.024</v>
      </c>
      <c r="D10" s="21" t="n">
        <v>47310.43</v>
      </c>
      <c r="E10" s="21" t="n">
        <v>35322.457</v>
      </c>
      <c r="F10" s="21" t="n">
        <v>635452.525</v>
      </c>
      <c r="G10" s="22" t="n">
        <v>-7.35810620748446</v>
      </c>
    </row>
    <row r="11" customFormat="false" ht="11.85" hidden="false" customHeight="true" outlineLevel="0" collapsed="false">
      <c r="A11" s="53" t="s">
        <v>355</v>
      </c>
      <c r="B11" s="21" t="n">
        <v>146022.495</v>
      </c>
      <c r="C11" s="21" t="n">
        <v>116823.546</v>
      </c>
      <c r="D11" s="21" t="n">
        <v>67168.657</v>
      </c>
      <c r="E11" s="21" t="n">
        <v>2932857.099</v>
      </c>
      <c r="F11" s="21" t="n">
        <v>1344108.481</v>
      </c>
      <c r="G11" s="22" t="n">
        <v>55.0125505515792</v>
      </c>
    </row>
    <row r="12" customFormat="false" ht="11.85" hidden="false" customHeight="true" outlineLevel="0" collapsed="false">
      <c r="A12" s="53" t="s">
        <v>356</v>
      </c>
      <c r="B12" s="21" t="n">
        <v>3962.218</v>
      </c>
      <c r="C12" s="21" t="n">
        <v>44098.805</v>
      </c>
      <c r="D12" s="21" t="n">
        <v>3563.855</v>
      </c>
      <c r="E12" s="21" t="n">
        <v>1030971.036</v>
      </c>
      <c r="F12" s="21" t="n">
        <v>552090.017</v>
      </c>
      <c r="G12" s="22" t="n">
        <v>4.30172796043383</v>
      </c>
    </row>
    <row r="13" customFormat="false" ht="11.85" hidden="false" customHeight="true" outlineLevel="0" collapsed="false">
      <c r="A13" s="53" t="s">
        <v>357</v>
      </c>
      <c r="B13" s="21" t="n">
        <v>0.24</v>
      </c>
      <c r="C13" s="21" t="n">
        <v>30.025</v>
      </c>
      <c r="D13" s="21" t="n">
        <v>0</v>
      </c>
      <c r="E13" s="21" t="n">
        <v>175.586</v>
      </c>
      <c r="F13" s="21" t="n">
        <v>406.117</v>
      </c>
      <c r="G13" s="22" t="n">
        <v>48.271997079226</v>
      </c>
    </row>
    <row r="14" customFormat="false" ht="11.85" hidden="false" customHeight="true" outlineLevel="0" collapsed="false">
      <c r="A14" s="53" t="s">
        <v>358</v>
      </c>
      <c r="B14" s="21" t="n">
        <v>0</v>
      </c>
      <c r="C14" s="21" t="n">
        <v>0</v>
      </c>
      <c r="D14" s="21" t="n">
        <v>0</v>
      </c>
      <c r="E14" s="21" t="n">
        <v>0.018</v>
      </c>
      <c r="F14" s="21" t="n">
        <v>0.04</v>
      </c>
      <c r="G14" s="22" t="n">
        <v>-99.744212814938</v>
      </c>
    </row>
    <row r="15" customFormat="false" ht="11.85" hidden="false" customHeight="true" outlineLevel="0" collapsed="false">
      <c r="A15" s="51" t="s">
        <v>359</v>
      </c>
      <c r="B15" s="21" t="n">
        <v>143381.169</v>
      </c>
      <c r="C15" s="21" t="n">
        <v>66322.744</v>
      </c>
      <c r="D15" s="21" t="n">
        <v>92600.991</v>
      </c>
      <c r="E15" s="21" t="n">
        <v>1398252.87</v>
      </c>
      <c r="F15" s="21" t="n">
        <v>837412.587</v>
      </c>
      <c r="G15" s="22" t="n">
        <v>54.525957784047</v>
      </c>
    </row>
    <row r="16" customFormat="false" ht="11.85" hidden="false" customHeight="true" outlineLevel="0" collapsed="false">
      <c r="A16" s="53" t="s">
        <v>360</v>
      </c>
      <c r="B16" s="21" t="n">
        <v>10.008</v>
      </c>
      <c r="C16" s="21" t="n">
        <v>1.009</v>
      </c>
      <c r="D16" s="21" t="n">
        <v>0.442</v>
      </c>
      <c r="E16" s="21" t="n">
        <v>0.764</v>
      </c>
      <c r="F16" s="21" t="n">
        <v>30.16</v>
      </c>
      <c r="G16" s="22" t="n">
        <v>-21.5237302248127</v>
      </c>
    </row>
    <row r="17" customFormat="false" ht="11.85" hidden="false" customHeight="true" outlineLevel="0" collapsed="false">
      <c r="A17" s="53" t="s">
        <v>361</v>
      </c>
      <c r="B17" s="21" t="n">
        <v>0.947</v>
      </c>
      <c r="C17" s="21" t="n">
        <v>0.2</v>
      </c>
      <c r="D17" s="21" t="n">
        <v>3.7</v>
      </c>
      <c r="E17" s="21" t="n">
        <v>787.003</v>
      </c>
      <c r="F17" s="21" t="n">
        <v>1334.139</v>
      </c>
      <c r="G17" s="22" t="n">
        <v>-23.8982944498317</v>
      </c>
    </row>
    <row r="18" customFormat="false" ht="11.85" hidden="false" customHeight="true" outlineLevel="0" collapsed="false">
      <c r="A18" s="53" t="s">
        <v>362</v>
      </c>
      <c r="B18" s="21" t="n">
        <v>71.357</v>
      </c>
      <c r="C18" s="21" t="n">
        <v>16.278</v>
      </c>
      <c r="D18" s="21" t="n">
        <v>0.136</v>
      </c>
      <c r="E18" s="21" t="n">
        <v>503.798</v>
      </c>
      <c r="F18" s="21" t="n">
        <v>1014.828</v>
      </c>
      <c r="G18" s="22" t="n">
        <v>-34.787822083879</v>
      </c>
    </row>
    <row r="19" customFormat="false" ht="11.85" hidden="false" customHeight="true" outlineLevel="0" collapsed="false">
      <c r="A19" s="53" t="s">
        <v>363</v>
      </c>
      <c r="B19" s="21" t="n">
        <v>25.98</v>
      </c>
      <c r="C19" s="21" t="n">
        <v>4.013</v>
      </c>
      <c r="D19" s="21" t="n">
        <v>0</v>
      </c>
      <c r="E19" s="21" t="n">
        <v>1.298</v>
      </c>
      <c r="F19" s="21" t="n">
        <v>73.857</v>
      </c>
      <c r="G19" s="22" t="n">
        <v>661.647932350211</v>
      </c>
    </row>
    <row r="20" customFormat="false" ht="11.85" hidden="false" customHeight="true" outlineLevel="0" collapsed="false">
      <c r="A20" s="53" t="s">
        <v>364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2" t="n">
        <v>-100</v>
      </c>
    </row>
    <row r="21" customFormat="false" ht="11.85" hidden="false" customHeight="true" outlineLevel="0" collapsed="false">
      <c r="A21" s="53" t="s">
        <v>365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2" t="s">
        <v>101</v>
      </c>
    </row>
    <row r="22" customFormat="false" ht="11.85" hidden="false" customHeight="true" outlineLevel="0" collapsed="false">
      <c r="A22" s="53" t="s">
        <v>366</v>
      </c>
      <c r="B22" s="21" t="n">
        <v>8.253</v>
      </c>
      <c r="C22" s="21" t="n">
        <v>15.132</v>
      </c>
      <c r="D22" s="21" t="n">
        <v>12.586</v>
      </c>
      <c r="E22" s="21" t="n">
        <v>2447.66</v>
      </c>
      <c r="F22" s="21" t="n">
        <v>5523.554</v>
      </c>
      <c r="G22" s="22" t="n">
        <v>32.2431727899912</v>
      </c>
    </row>
    <row r="23" customFormat="false" ht="11.85" hidden="false" customHeight="true" outlineLevel="0" collapsed="false">
      <c r="A23" s="53" t="s">
        <v>367</v>
      </c>
      <c r="B23" s="21" t="n">
        <v>0</v>
      </c>
      <c r="C23" s="21" t="n">
        <v>0</v>
      </c>
      <c r="D23" s="21" t="n">
        <v>0</v>
      </c>
      <c r="E23" s="21" t="n">
        <v>5.185</v>
      </c>
      <c r="F23" s="21" t="n">
        <v>6.57</v>
      </c>
      <c r="G23" s="22" t="n">
        <v>-81.4133755799479</v>
      </c>
    </row>
    <row r="24" customFormat="false" ht="11.85" hidden="false" customHeight="true" outlineLevel="0" collapsed="false">
      <c r="A24" s="53" t="s">
        <v>368</v>
      </c>
      <c r="B24" s="21" t="n">
        <v>1.809</v>
      </c>
      <c r="C24" s="21" t="n">
        <v>0</v>
      </c>
      <c r="D24" s="21" t="n">
        <v>0</v>
      </c>
      <c r="E24" s="21" t="n">
        <v>0.046</v>
      </c>
      <c r="F24" s="21" t="n">
        <v>1.809</v>
      </c>
      <c r="G24" s="22" t="s">
        <v>101</v>
      </c>
    </row>
    <row r="25" customFormat="false" ht="11.85" hidden="false" customHeight="true" outlineLevel="0" collapsed="false">
      <c r="A25" s="53" t="s">
        <v>369</v>
      </c>
      <c r="B25" s="21" t="n">
        <v>0</v>
      </c>
      <c r="C25" s="21" t="n">
        <v>146.906</v>
      </c>
      <c r="D25" s="21" t="n">
        <v>0.318</v>
      </c>
      <c r="E25" s="21" t="n">
        <v>76.329</v>
      </c>
      <c r="F25" s="21" t="n">
        <v>181.541</v>
      </c>
      <c r="G25" s="22" t="n">
        <v>198.140940368856</v>
      </c>
    </row>
    <row r="26" customFormat="false" ht="11.85" hidden="false" customHeight="true" outlineLevel="0" collapsed="false">
      <c r="A26" s="53" t="s">
        <v>370</v>
      </c>
      <c r="B26" s="21" t="n">
        <v>10.235</v>
      </c>
      <c r="C26" s="21" t="n">
        <v>42.696</v>
      </c>
      <c r="D26" s="21" t="n">
        <v>34.385</v>
      </c>
      <c r="E26" s="21" t="n">
        <v>171.132</v>
      </c>
      <c r="F26" s="21" t="n">
        <v>278.598</v>
      </c>
      <c r="G26" s="22" t="s">
        <v>95</v>
      </c>
    </row>
    <row r="27" customFormat="false" ht="11.85" hidden="false" customHeight="true" outlineLevel="0" collapsed="false">
      <c r="A27" s="53" t="s">
        <v>371</v>
      </c>
      <c r="B27" s="21" t="n">
        <v>0</v>
      </c>
      <c r="C27" s="21" t="n">
        <v>0</v>
      </c>
      <c r="D27" s="21" t="n">
        <v>5.779</v>
      </c>
      <c r="E27" s="21" t="n">
        <v>21.818</v>
      </c>
      <c r="F27" s="21" t="n">
        <v>36.333</v>
      </c>
      <c r="G27" s="22" t="n">
        <v>-6.08958618728838</v>
      </c>
    </row>
    <row r="28" customFormat="false" ht="11.85" hidden="false" customHeight="true" outlineLevel="0" collapsed="false">
      <c r="A28" s="53" t="s">
        <v>372</v>
      </c>
      <c r="B28" s="21" t="n">
        <v>8171.491</v>
      </c>
      <c r="C28" s="21" t="n">
        <v>6895.131</v>
      </c>
      <c r="D28" s="21" t="n">
        <v>13703.615</v>
      </c>
      <c r="E28" s="21" t="n">
        <v>65048.639</v>
      </c>
      <c r="F28" s="21" t="n">
        <v>115378.172</v>
      </c>
      <c r="G28" s="22" t="n">
        <v>-26.2736516329606</v>
      </c>
    </row>
    <row r="29" customFormat="false" ht="11.85" hidden="false" customHeight="true" outlineLevel="0" collapsed="false">
      <c r="A29" s="53" t="s">
        <v>373</v>
      </c>
      <c r="B29" s="21" t="n">
        <v>41748.369</v>
      </c>
      <c r="C29" s="21" t="n">
        <v>2823.885</v>
      </c>
      <c r="D29" s="21" t="n">
        <v>1544.969</v>
      </c>
      <c r="E29" s="21" t="n">
        <v>228500.476</v>
      </c>
      <c r="F29" s="21" t="n">
        <v>141814.003</v>
      </c>
      <c r="G29" s="22" t="n">
        <v>368.363928547272</v>
      </c>
    </row>
    <row r="30" customFormat="false" ht="11.85" hidden="false" customHeight="true" outlineLevel="0" collapsed="false">
      <c r="A30" s="53" t="s">
        <v>374</v>
      </c>
      <c r="B30" s="21" t="n">
        <v>1.395</v>
      </c>
      <c r="C30" s="21" t="n">
        <v>0</v>
      </c>
      <c r="D30" s="21" t="n">
        <v>0</v>
      </c>
      <c r="E30" s="21" t="n">
        <v>77.517</v>
      </c>
      <c r="F30" s="21" t="n">
        <v>167.806</v>
      </c>
      <c r="G30" s="22" t="n">
        <v>616.75209294379</v>
      </c>
    </row>
    <row r="31" customFormat="false" ht="11.85" hidden="false" customHeight="true" outlineLevel="0" collapsed="false">
      <c r="A31" s="53" t="s">
        <v>375</v>
      </c>
      <c r="B31" s="21" t="n">
        <v>0</v>
      </c>
      <c r="C31" s="21" t="n">
        <v>0</v>
      </c>
      <c r="D31" s="21" t="n">
        <v>129.063</v>
      </c>
      <c r="E31" s="21" t="n">
        <v>18.46</v>
      </c>
      <c r="F31" s="21" t="n">
        <v>147.214</v>
      </c>
      <c r="G31" s="22" t="n">
        <v>20.0982231721842</v>
      </c>
    </row>
    <row r="32" customFormat="false" ht="11.85" hidden="false" customHeight="true" outlineLevel="0" collapsed="false">
      <c r="A32" s="53" t="s">
        <v>376</v>
      </c>
      <c r="B32" s="21" t="n">
        <v>93331.325</v>
      </c>
      <c r="C32" s="21" t="n">
        <v>56377.494</v>
      </c>
      <c r="D32" s="21" t="n">
        <v>77165.998</v>
      </c>
      <c r="E32" s="21" t="n">
        <v>1100592.745</v>
      </c>
      <c r="F32" s="21" t="n">
        <v>571424.003</v>
      </c>
      <c r="G32" s="22" t="n">
        <v>64.8092305420635</v>
      </c>
    </row>
    <row r="33" customFormat="false" ht="11.85" hidden="false" customHeight="true" outlineLevel="0" collapsed="false">
      <c r="A33" s="51" t="s">
        <v>377</v>
      </c>
      <c r="B33" s="21" t="n">
        <v>166877.047</v>
      </c>
      <c r="C33" s="21" t="n">
        <v>172291.07</v>
      </c>
      <c r="D33" s="21" t="n">
        <v>90728.909</v>
      </c>
      <c r="E33" s="21" t="n">
        <v>473448.609</v>
      </c>
      <c r="F33" s="21" t="n">
        <v>1661978.423</v>
      </c>
      <c r="G33" s="22" t="n">
        <v>-13.0221950918192</v>
      </c>
    </row>
    <row r="34" customFormat="false" ht="11.85" hidden="false" customHeight="true" outlineLevel="0" collapsed="false">
      <c r="A34" s="53" t="s">
        <v>378</v>
      </c>
      <c r="B34" s="21" t="n">
        <v>3078.054</v>
      </c>
      <c r="C34" s="21" t="n">
        <v>662.34</v>
      </c>
      <c r="D34" s="21" t="n">
        <v>270.912</v>
      </c>
      <c r="E34" s="21" t="n">
        <v>7545.084</v>
      </c>
      <c r="F34" s="21" t="n">
        <v>15608.019</v>
      </c>
      <c r="G34" s="22" t="n">
        <v>-23.2481389368287</v>
      </c>
    </row>
    <row r="35" s="55" customFormat="true" ht="11.85" hidden="false" customHeight="true" outlineLevel="0" collapsed="false">
      <c r="A35" s="53" t="s">
        <v>379</v>
      </c>
      <c r="B35" s="21" t="n">
        <v>0</v>
      </c>
      <c r="C35" s="21" t="n">
        <v>0</v>
      </c>
      <c r="D35" s="21" t="n">
        <v>0</v>
      </c>
      <c r="E35" s="21" t="n">
        <v>0.5</v>
      </c>
      <c r="F35" s="21" t="n">
        <v>0.529</v>
      </c>
      <c r="G35" s="22" t="n">
        <v>-87.1320846509365</v>
      </c>
    </row>
    <row r="36" customFormat="false" ht="11.85" hidden="false" customHeight="true" outlineLevel="0" collapsed="false">
      <c r="A36" s="53" t="s">
        <v>380</v>
      </c>
      <c r="B36" s="21" t="n">
        <v>0</v>
      </c>
      <c r="C36" s="21" t="n">
        <v>0</v>
      </c>
      <c r="D36" s="21" t="n">
        <v>0</v>
      </c>
      <c r="E36" s="21" t="n">
        <v>55249</v>
      </c>
      <c r="F36" s="21" t="n">
        <v>23350.776</v>
      </c>
      <c r="G36" s="22" t="n">
        <v>-65.6294894067498</v>
      </c>
    </row>
    <row r="37" customFormat="false" ht="11.85" hidden="false" customHeight="true" outlineLevel="0" collapsed="false">
      <c r="A37" s="53" t="s">
        <v>381</v>
      </c>
      <c r="B37" s="21" t="n">
        <v>0</v>
      </c>
      <c r="C37" s="21" t="n">
        <v>0</v>
      </c>
      <c r="D37" s="21" t="n">
        <v>0</v>
      </c>
      <c r="E37" s="21" t="n">
        <v>0.001</v>
      </c>
      <c r="F37" s="21" t="n">
        <v>0.146</v>
      </c>
      <c r="G37" s="22" t="n">
        <v>-99.9458990758376</v>
      </c>
    </row>
    <row r="38" customFormat="false" ht="11.85" hidden="false" customHeight="true" outlineLevel="0" collapsed="false">
      <c r="A38" s="53" t="s">
        <v>382</v>
      </c>
      <c r="B38" s="21" t="n">
        <v>0</v>
      </c>
      <c r="C38" s="21" t="n">
        <v>0</v>
      </c>
      <c r="D38" s="21" t="n">
        <v>0</v>
      </c>
      <c r="E38" s="21" t="n">
        <v>6501.729</v>
      </c>
      <c r="F38" s="21" t="n">
        <v>7039.783</v>
      </c>
      <c r="G38" s="22" t="n">
        <v>-16.0708426842516</v>
      </c>
    </row>
    <row r="39" customFormat="false" ht="11.85" hidden="false" customHeight="true" outlineLevel="0" collapsed="false">
      <c r="A39" s="53" t="s">
        <v>383</v>
      </c>
      <c r="B39" s="21" t="n">
        <v>5.968</v>
      </c>
      <c r="C39" s="21" t="n">
        <v>17.586</v>
      </c>
      <c r="D39" s="21" t="n">
        <v>0</v>
      </c>
      <c r="E39" s="21" t="n">
        <v>55.645</v>
      </c>
      <c r="F39" s="21" t="n">
        <v>97.626</v>
      </c>
      <c r="G39" s="22" t="n">
        <v>61.6431551758395</v>
      </c>
    </row>
    <row r="40" customFormat="false" ht="11.85" hidden="false" customHeight="true" outlineLevel="0" collapsed="false">
      <c r="A40" s="53" t="s">
        <v>384</v>
      </c>
      <c r="B40" s="21" t="n">
        <v>6.876</v>
      </c>
      <c r="C40" s="21" t="n">
        <v>0</v>
      </c>
      <c r="D40" s="21" t="n">
        <v>0</v>
      </c>
      <c r="E40" s="21" t="n">
        <v>24.267</v>
      </c>
      <c r="F40" s="21" t="n">
        <v>103.265</v>
      </c>
      <c r="G40" s="22" t="n">
        <v>-74.054671993166</v>
      </c>
    </row>
    <row r="41" customFormat="false" ht="11.85" hidden="false" customHeight="true" outlineLevel="0" collapsed="false">
      <c r="A41" s="53" t="s">
        <v>385</v>
      </c>
      <c r="B41" s="21" t="n">
        <v>0</v>
      </c>
      <c r="C41" s="21" t="n">
        <v>0.001</v>
      </c>
      <c r="D41" s="21" t="n">
        <v>0</v>
      </c>
      <c r="E41" s="21" t="n">
        <v>0.008</v>
      </c>
      <c r="F41" s="21" t="n">
        <v>9.188</v>
      </c>
      <c r="G41" s="22" t="n">
        <v>-97.8188724035608</v>
      </c>
    </row>
    <row r="42" customFormat="false" ht="11.85" hidden="false" customHeight="true" outlineLevel="0" collapsed="false">
      <c r="A42" s="53" t="s">
        <v>386</v>
      </c>
      <c r="B42" s="21" t="n">
        <v>3.6</v>
      </c>
      <c r="C42" s="21" t="n">
        <v>0.562</v>
      </c>
      <c r="D42" s="21" t="n">
        <v>0</v>
      </c>
      <c r="E42" s="21" t="n">
        <v>19.376</v>
      </c>
      <c r="F42" s="21" t="n">
        <v>93.752</v>
      </c>
      <c r="G42" s="22" t="n">
        <v>1.89770232376149</v>
      </c>
    </row>
    <row r="43" customFormat="false" ht="11.85" hidden="false" customHeight="true" outlineLevel="0" collapsed="false">
      <c r="A43" s="53" t="s">
        <v>387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2" t="s">
        <v>101</v>
      </c>
    </row>
    <row r="44" customFormat="false" ht="11.85" hidden="false" customHeight="true" outlineLevel="0" collapsed="false">
      <c r="A44" s="53" t="s">
        <v>388</v>
      </c>
      <c r="B44" s="21" t="n">
        <v>0.766</v>
      </c>
      <c r="C44" s="21" t="n">
        <v>0</v>
      </c>
      <c r="D44" s="21" t="n">
        <v>0</v>
      </c>
      <c r="E44" s="21" t="n">
        <v>25.252</v>
      </c>
      <c r="F44" s="21" t="n">
        <v>134.37</v>
      </c>
      <c r="G44" s="22" t="n">
        <v>-99.6606172326128</v>
      </c>
    </row>
    <row r="45" customFormat="false" ht="11.85" hidden="false" customHeight="true" outlineLevel="0" collapsed="false">
      <c r="A45" s="53" t="s">
        <v>389</v>
      </c>
      <c r="B45" s="21" t="n">
        <v>38.186</v>
      </c>
      <c r="C45" s="21" t="n">
        <v>1395.386</v>
      </c>
      <c r="D45" s="21" t="n">
        <v>120.469</v>
      </c>
      <c r="E45" s="21" t="n">
        <v>205.216</v>
      </c>
      <c r="F45" s="21" t="n">
        <v>2053.805</v>
      </c>
      <c r="G45" s="22" t="n">
        <v>81.8677304666227</v>
      </c>
    </row>
    <row r="46" customFormat="false" ht="11.85" hidden="false" customHeight="true" outlineLevel="0" collapsed="false">
      <c r="A46" s="53" t="s">
        <v>390</v>
      </c>
      <c r="B46" s="21" t="n">
        <v>0</v>
      </c>
      <c r="C46" s="21" t="n">
        <v>14.51</v>
      </c>
      <c r="D46" s="21" t="n">
        <v>14.462</v>
      </c>
      <c r="E46" s="21" t="n">
        <v>26.487</v>
      </c>
      <c r="F46" s="21" t="n">
        <v>42.802</v>
      </c>
      <c r="G46" s="22" t="n">
        <v>377.434467373118</v>
      </c>
    </row>
    <row r="47" customFormat="false" ht="11.85" hidden="false" customHeight="true" outlineLevel="0" collapsed="false">
      <c r="A47" s="53" t="s">
        <v>391</v>
      </c>
      <c r="B47" s="21" t="n">
        <v>0</v>
      </c>
      <c r="C47" s="21" t="n">
        <v>3.571</v>
      </c>
      <c r="D47" s="21" t="n">
        <v>1.651</v>
      </c>
      <c r="E47" s="21" t="n">
        <v>2.725</v>
      </c>
      <c r="F47" s="21" t="n">
        <v>12.752</v>
      </c>
      <c r="G47" s="22" t="n">
        <v>513.96244583534</v>
      </c>
    </row>
    <row r="48" customFormat="false" ht="11.85" hidden="false" customHeight="true" outlineLevel="0" collapsed="false">
      <c r="A48" s="53" t="s">
        <v>392</v>
      </c>
      <c r="B48" s="21" t="n">
        <v>57.433</v>
      </c>
      <c r="C48" s="21" t="n">
        <v>0</v>
      </c>
      <c r="D48" s="21" t="n">
        <v>0</v>
      </c>
      <c r="E48" s="21" t="n">
        <v>0.478</v>
      </c>
      <c r="F48" s="21" t="n">
        <v>133.534</v>
      </c>
      <c r="G48" s="22" t="n">
        <v>-56.2152024080426</v>
      </c>
    </row>
    <row r="49" customFormat="false" ht="11.85" hidden="false" customHeight="true" outlineLevel="0" collapsed="false">
      <c r="A49" s="53" t="s">
        <v>393</v>
      </c>
      <c r="B49" s="21" t="n">
        <v>1833.795</v>
      </c>
      <c r="C49" s="21" t="n">
        <v>1034.772</v>
      </c>
      <c r="D49" s="21" t="n">
        <v>817.863</v>
      </c>
      <c r="E49" s="21" t="n">
        <v>2178.592</v>
      </c>
      <c r="F49" s="21" t="n">
        <v>11486.983</v>
      </c>
      <c r="G49" s="22" t="n">
        <v>9.01771542870115</v>
      </c>
    </row>
    <row r="50" customFormat="false" ht="11.85" hidden="false" customHeight="true" outlineLevel="0" collapsed="false">
      <c r="A50" s="53" t="s">
        <v>394</v>
      </c>
      <c r="B50" s="21" t="n">
        <v>81.684</v>
      </c>
      <c r="C50" s="21" t="n">
        <v>88.582</v>
      </c>
      <c r="D50" s="21" t="n">
        <v>177.575</v>
      </c>
      <c r="E50" s="21" t="n">
        <v>685.378</v>
      </c>
      <c r="F50" s="21" t="n">
        <v>2769.419</v>
      </c>
      <c r="G50" s="22" t="n">
        <v>-5.02538274741363</v>
      </c>
    </row>
    <row r="51" customFormat="false" ht="11.85" hidden="false" customHeight="true" outlineLevel="0" collapsed="false">
      <c r="A51" s="53" t="s">
        <v>395</v>
      </c>
      <c r="B51" s="21" t="n">
        <v>34.328</v>
      </c>
      <c r="C51" s="21" t="n">
        <v>34.539</v>
      </c>
      <c r="D51" s="21" t="n">
        <v>26.75</v>
      </c>
      <c r="E51" s="21" t="n">
        <v>75.657</v>
      </c>
      <c r="F51" s="21" t="n">
        <v>512.846</v>
      </c>
      <c r="G51" s="22" t="n">
        <v>-26.0323247824293</v>
      </c>
    </row>
    <row r="52" customFormat="false" ht="11.85" hidden="false" customHeight="true" outlineLevel="0" collapsed="false">
      <c r="A52" s="53" t="s">
        <v>396</v>
      </c>
      <c r="B52" s="21" t="n">
        <v>0</v>
      </c>
      <c r="C52" s="21" t="n">
        <v>0</v>
      </c>
      <c r="D52" s="21" t="n">
        <v>0</v>
      </c>
      <c r="E52" s="21" t="n">
        <v>0.022</v>
      </c>
      <c r="F52" s="21" t="n">
        <v>14.899</v>
      </c>
      <c r="G52" s="22" t="n">
        <v>-53.797252457593</v>
      </c>
    </row>
    <row r="53" customFormat="false" ht="11.85" hidden="false" customHeight="true" outlineLevel="0" collapsed="false">
      <c r="A53" s="53" t="s">
        <v>397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2" t="s">
        <v>101</v>
      </c>
    </row>
    <row r="54" customFormat="false" ht="11.85" hidden="false" customHeight="true" outlineLevel="0" collapsed="false">
      <c r="A54" s="53" t="s">
        <v>398</v>
      </c>
      <c r="B54" s="21" t="n">
        <v>381.136</v>
      </c>
      <c r="C54" s="21" t="n">
        <v>437.037</v>
      </c>
      <c r="D54" s="21" t="n">
        <v>771.116</v>
      </c>
      <c r="E54" s="21" t="n">
        <v>7784.026</v>
      </c>
      <c r="F54" s="21" t="n">
        <v>15455.023</v>
      </c>
      <c r="G54" s="22" t="n">
        <v>-51.1926795507485</v>
      </c>
    </row>
    <row r="55" customFormat="false" ht="11.85" hidden="false" customHeight="true" outlineLevel="0" collapsed="false">
      <c r="A55" s="53" t="s">
        <v>399</v>
      </c>
      <c r="B55" s="21" t="n">
        <v>1392.075</v>
      </c>
      <c r="C55" s="21" t="n">
        <v>846.21</v>
      </c>
      <c r="D55" s="21" t="n">
        <v>3834.533</v>
      </c>
      <c r="E55" s="21" t="n">
        <v>1667.053</v>
      </c>
      <c r="F55" s="21" t="n">
        <v>21471.343</v>
      </c>
      <c r="G55" s="22" t="n">
        <v>5.836740649167</v>
      </c>
    </row>
    <row r="56" customFormat="false" ht="11.85" hidden="false" customHeight="true" outlineLevel="0" collapsed="false">
      <c r="A56" s="53" t="s">
        <v>400</v>
      </c>
      <c r="B56" s="21" t="n">
        <v>361.558</v>
      </c>
      <c r="C56" s="21" t="n">
        <v>431.298</v>
      </c>
      <c r="D56" s="21" t="n">
        <v>348.254</v>
      </c>
      <c r="E56" s="21" t="n">
        <v>2779.858</v>
      </c>
      <c r="F56" s="21" t="n">
        <v>4955.73</v>
      </c>
      <c r="G56" s="22" t="n">
        <v>-27.4547709430867</v>
      </c>
    </row>
    <row r="57" customFormat="false" ht="11.85" hidden="false" customHeight="true" outlineLevel="0" collapsed="false">
      <c r="A57" s="53" t="s">
        <v>401</v>
      </c>
      <c r="B57" s="21" t="n">
        <v>0</v>
      </c>
      <c r="C57" s="21" t="n">
        <v>23.75</v>
      </c>
      <c r="D57" s="21" t="n">
        <v>0</v>
      </c>
      <c r="E57" s="21" t="n">
        <v>0.075</v>
      </c>
      <c r="F57" s="21" t="n">
        <v>34.47</v>
      </c>
      <c r="G57" s="22" t="n">
        <v>5.09787182145252</v>
      </c>
    </row>
    <row r="58" customFormat="false" ht="11.85" hidden="false" customHeight="true" outlineLevel="0" collapsed="false">
      <c r="A58" s="53" t="s">
        <v>402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2" t="s">
        <v>101</v>
      </c>
    </row>
    <row r="59" customFormat="false" ht="11.85" hidden="false" customHeight="true" outlineLevel="0" collapsed="false">
      <c r="A59" s="53" t="s">
        <v>403</v>
      </c>
      <c r="B59" s="21" t="n">
        <v>531.084</v>
      </c>
      <c r="C59" s="21" t="n">
        <v>0.001</v>
      </c>
      <c r="D59" s="21" t="n">
        <v>0</v>
      </c>
      <c r="E59" s="21" t="n">
        <v>28.612</v>
      </c>
      <c r="F59" s="21" t="n">
        <v>1345.752</v>
      </c>
      <c r="G59" s="22" t="n">
        <v>-29.0768061605984</v>
      </c>
    </row>
    <row r="60" customFormat="false" ht="11.85" hidden="false" customHeight="true" outlineLevel="0" collapsed="false">
      <c r="A60" s="53" t="s">
        <v>404</v>
      </c>
      <c r="B60" s="21" t="n">
        <v>77.536</v>
      </c>
      <c r="C60" s="21" t="n">
        <v>37.399</v>
      </c>
      <c r="D60" s="21" t="n">
        <v>15.033</v>
      </c>
      <c r="E60" s="21" t="n">
        <v>366.459</v>
      </c>
      <c r="F60" s="21" t="n">
        <v>751.577</v>
      </c>
      <c r="G60" s="22" t="n">
        <v>-28.476481498575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B5:F7 B15:F57">
    <cfRule type="cellIs" priority="4" operator="equal" aboveAverage="0" equalAverage="0" bottom="0" percent="0" rank="0" text="" dxfId="120">
      <formula>"..."</formula>
    </cfRule>
    <cfRule type="cellIs" priority="5" operator="equal" aboveAverage="0" equalAverage="0" bottom="0" percent="0" rank="0" text="" dxfId="121">
      <formula>"."</formula>
    </cfRule>
  </conditionalFormatting>
  <conditionalFormatting sqref="G9:G13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B8:F14">
    <cfRule type="cellIs" priority="8" operator="equal" aboveAverage="0" equalAverage="0" bottom="0" percent="0" rank="0" text="" dxfId="124">
      <formula>"..."</formula>
    </cfRule>
    <cfRule type="cellIs" priority="9" operator="equal" aboveAverage="0" equalAverage="0" bottom="0" percent="0" rank="0" text="" dxfId="125">
      <formula>"."</formula>
    </cfRule>
  </conditionalFormatting>
  <conditionalFormatting sqref="G58:G60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B58:F60">
    <cfRule type="cellIs" priority="12" operator="equal" aboveAverage="0" equalAverage="0" bottom="0" percent="0" rank="0" text="" dxfId="128">
      <formula>"..."</formula>
    </cfRule>
    <cfRule type="cellIs" priority="13" operator="equal" aboveAverage="0" equalAverage="0" bottom="0" percent="0" rank="0" text="" dxfId="129">
      <formula>"."</formula>
    </cfRule>
  </conditionalFormatting>
  <conditionalFormatting sqref="G14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G8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8" activeCellId="0" sqref="L68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0"/>
      <c r="J3" s="0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0"/>
      <c r="J4" s="0"/>
    </row>
    <row r="5" s="40" customFormat="true" ht="16.5" hidden="false" customHeight="true" outlineLevel="0" collapsed="false">
      <c r="A5" s="50" t="s">
        <v>405</v>
      </c>
      <c r="G5" s="59"/>
    </row>
    <row r="6" customFormat="false" ht="12" hidden="false" customHeight="true" outlineLevel="0" collapsed="false">
      <c r="A6" s="53" t="s">
        <v>406</v>
      </c>
      <c r="B6" s="21" t="n">
        <v>0.002</v>
      </c>
      <c r="C6" s="21" t="n">
        <v>0.594</v>
      </c>
      <c r="D6" s="21" t="n">
        <v>0.001</v>
      </c>
      <c r="E6" s="21" t="n">
        <v>2827.99</v>
      </c>
      <c r="F6" s="21" t="n">
        <v>2017.138</v>
      </c>
      <c r="G6" s="22" t="n">
        <v>271.234172555948</v>
      </c>
    </row>
    <row r="7" customFormat="false" ht="12" hidden="false" customHeight="true" outlineLevel="0" collapsed="false">
      <c r="A7" s="53" t="s">
        <v>407</v>
      </c>
      <c r="B7" s="21" t="n">
        <v>158884.581</v>
      </c>
      <c r="C7" s="21" t="n">
        <v>167180.613</v>
      </c>
      <c r="D7" s="21" t="n">
        <v>84170.376</v>
      </c>
      <c r="E7" s="21" t="n">
        <v>383398.884</v>
      </c>
      <c r="F7" s="21" t="n">
        <v>1545866.42</v>
      </c>
      <c r="G7" s="22" t="n">
        <v>-8.63909494345914</v>
      </c>
    </row>
    <row r="8" customFormat="false" ht="12" hidden="false" customHeight="true" outlineLevel="0" collapsed="false">
      <c r="A8" s="53" t="s">
        <v>408</v>
      </c>
      <c r="B8" s="21" t="n">
        <v>82.98</v>
      </c>
      <c r="C8" s="21" t="n">
        <v>79.587</v>
      </c>
      <c r="D8" s="21" t="n">
        <v>156.446</v>
      </c>
      <c r="E8" s="21" t="n">
        <v>1994.468</v>
      </c>
      <c r="F8" s="21" t="n">
        <v>6483.491</v>
      </c>
      <c r="G8" s="22" t="n">
        <v>116.62254133826</v>
      </c>
    </row>
    <row r="9" customFormat="false" ht="12" hidden="false" customHeight="true" outlineLevel="0" collapsed="false">
      <c r="A9" s="53" t="s">
        <v>409</v>
      </c>
      <c r="B9" s="21" t="n">
        <v>19.8</v>
      </c>
      <c r="C9" s="21" t="n">
        <v>0</v>
      </c>
      <c r="D9" s="21" t="n">
        <v>2.555</v>
      </c>
      <c r="E9" s="21" t="n">
        <v>2.518</v>
      </c>
      <c r="F9" s="21" t="n">
        <v>94.066</v>
      </c>
      <c r="G9" s="22" t="n">
        <v>-64.0135734315762</v>
      </c>
    </row>
    <row r="10" customFormat="false" ht="12" hidden="false" customHeight="true" outlineLevel="0" collapsed="false">
      <c r="A10" s="53" t="s">
        <v>410</v>
      </c>
      <c r="B10" s="21" t="n">
        <v>4.992</v>
      </c>
      <c r="C10" s="21" t="n">
        <v>1.795</v>
      </c>
      <c r="D10" s="21" t="n">
        <v>0</v>
      </c>
      <c r="E10" s="21" t="n">
        <v>2.138</v>
      </c>
      <c r="F10" s="21" t="n">
        <v>18.086</v>
      </c>
      <c r="G10" s="22" t="n">
        <v>-76.6764675539049</v>
      </c>
    </row>
    <row r="11" customFormat="false" ht="12" hidden="false" customHeight="true" outlineLevel="0" collapsed="false">
      <c r="A11" s="53" t="s">
        <v>411</v>
      </c>
      <c r="B11" s="21" t="n">
        <v>0.613</v>
      </c>
      <c r="C11" s="21" t="n">
        <v>0.937</v>
      </c>
      <c r="D11" s="21" t="n">
        <v>0.913</v>
      </c>
      <c r="E11" s="21" t="n">
        <v>1.111</v>
      </c>
      <c r="F11" s="21" t="n">
        <v>20.833</v>
      </c>
      <c r="G11" s="22" t="s">
        <v>101</v>
      </c>
    </row>
    <row r="12" customFormat="false" ht="16.5" hidden="false" customHeight="true" outlineLevel="0" collapsed="false">
      <c r="A12" s="60" t="s">
        <v>412</v>
      </c>
      <c r="B12" s="18" t="n">
        <v>1187302.702</v>
      </c>
      <c r="C12" s="18" t="n">
        <v>1155226.948</v>
      </c>
      <c r="D12" s="18" t="n">
        <v>951623.938</v>
      </c>
      <c r="E12" s="18" t="n">
        <v>6081529.968</v>
      </c>
      <c r="F12" s="18" t="n">
        <v>13672148.443</v>
      </c>
      <c r="G12" s="19" t="n">
        <v>-1.39934984769943</v>
      </c>
    </row>
    <row r="13" s="40" customFormat="true" ht="11.85" hidden="false" customHeight="true" outlineLevel="0" collapsed="false">
      <c r="A13" s="51" t="s">
        <v>413</v>
      </c>
      <c r="B13" s="21" t="n">
        <v>1077177.867</v>
      </c>
      <c r="C13" s="21" t="n">
        <v>1040589.366</v>
      </c>
      <c r="D13" s="21" t="n">
        <v>848619.513</v>
      </c>
      <c r="E13" s="21" t="n">
        <v>3841083.739</v>
      </c>
      <c r="F13" s="21" t="n">
        <v>12303438.476</v>
      </c>
      <c r="G13" s="22" t="n">
        <v>-2.4547706712765</v>
      </c>
    </row>
    <row r="14" s="40" customFormat="true" ht="11.85" hidden="false" customHeight="true" outlineLevel="0" collapsed="false">
      <c r="A14" s="53" t="s">
        <v>414</v>
      </c>
      <c r="B14" s="21" t="n">
        <v>980281.565</v>
      </c>
      <c r="C14" s="21" t="n">
        <v>949865.781</v>
      </c>
      <c r="D14" s="21" t="n">
        <v>791701.853</v>
      </c>
      <c r="E14" s="21" t="n">
        <v>3503475.41</v>
      </c>
      <c r="F14" s="21" t="n">
        <v>11298992.039</v>
      </c>
      <c r="G14" s="22" t="n">
        <v>-3.79515903256061</v>
      </c>
    </row>
    <row r="15" s="40" customFormat="true" ht="11.85" hidden="false" customHeight="true" outlineLevel="0" collapsed="false">
      <c r="A15" s="53" t="s">
        <v>415</v>
      </c>
      <c r="B15" s="21" t="n">
        <v>56997.127</v>
      </c>
      <c r="C15" s="21" t="n">
        <v>49537.63</v>
      </c>
      <c r="D15" s="21" t="n">
        <v>24796.708</v>
      </c>
      <c r="E15" s="21" t="n">
        <v>292909.969</v>
      </c>
      <c r="F15" s="21" t="n">
        <v>476181.123</v>
      </c>
      <c r="G15" s="22" t="n">
        <v>43.9970190528219</v>
      </c>
    </row>
    <row r="16" s="40" customFormat="true" ht="11.85" hidden="false" customHeight="true" outlineLevel="0" collapsed="false">
      <c r="A16" s="53" t="s">
        <v>416</v>
      </c>
      <c r="B16" s="21" t="n">
        <v>39899.175</v>
      </c>
      <c r="C16" s="21" t="n">
        <v>41185.955</v>
      </c>
      <c r="D16" s="21" t="n">
        <v>32120.952</v>
      </c>
      <c r="E16" s="21" t="n">
        <v>44698.36</v>
      </c>
      <c r="F16" s="21" t="n">
        <v>528265.314</v>
      </c>
      <c r="G16" s="22" t="n">
        <v>-1.74532626900755</v>
      </c>
    </row>
    <row r="17" s="40" customFormat="true" ht="11.85" hidden="false" customHeight="true" outlineLevel="0" collapsed="false">
      <c r="A17" s="51" t="s">
        <v>417</v>
      </c>
      <c r="B17" s="21" t="n">
        <v>110124.835</v>
      </c>
      <c r="C17" s="21" t="n">
        <v>114637.582</v>
      </c>
      <c r="D17" s="21" t="n">
        <v>103004.425</v>
      </c>
      <c r="E17" s="21" t="n">
        <v>2240446.229</v>
      </c>
      <c r="F17" s="21" t="n">
        <v>1368709.967</v>
      </c>
      <c r="G17" s="22" t="n">
        <v>9.2237639889729</v>
      </c>
    </row>
    <row r="18" s="40" customFormat="true" ht="11.85" hidden="false" customHeight="true" outlineLevel="0" collapsed="false">
      <c r="A18" s="53" t="s">
        <v>418</v>
      </c>
      <c r="B18" s="21" t="n">
        <v>2.26</v>
      </c>
      <c r="C18" s="21" t="n">
        <v>3.139</v>
      </c>
      <c r="D18" s="21" t="n">
        <v>0</v>
      </c>
      <c r="E18" s="21" t="n">
        <v>0.217</v>
      </c>
      <c r="F18" s="21" t="n">
        <v>5.462</v>
      </c>
      <c r="G18" s="22" t="n">
        <v>-39.4926332114767</v>
      </c>
    </row>
    <row r="19" s="40" customFormat="true" ht="11.85" hidden="false" customHeight="true" outlineLevel="0" collapsed="false">
      <c r="A19" s="53" t="s">
        <v>41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2" t="s">
        <v>101</v>
      </c>
    </row>
    <row r="20" s="40" customFormat="true" ht="11.85" hidden="false" customHeight="true" outlineLevel="0" collapsed="false">
      <c r="A20" s="53" t="s">
        <v>42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2" t="n">
        <v>-100</v>
      </c>
    </row>
    <row r="21" s="40" customFormat="true" ht="11.85" hidden="false" customHeight="true" outlineLevel="0" collapsed="false">
      <c r="A21" s="53" t="s">
        <v>421</v>
      </c>
      <c r="B21" s="21" t="n">
        <v>98.9</v>
      </c>
      <c r="C21" s="21" t="n">
        <v>80.158</v>
      </c>
      <c r="D21" s="21" t="n">
        <v>102.362</v>
      </c>
      <c r="E21" s="21" t="n">
        <v>407.663</v>
      </c>
      <c r="F21" s="21" t="n">
        <v>2508.326</v>
      </c>
      <c r="G21" s="22" t="n">
        <v>2.39461216345411</v>
      </c>
    </row>
    <row r="22" s="40" customFormat="true" ht="11.85" hidden="false" customHeight="true" outlineLevel="0" collapsed="false">
      <c r="A22" s="53" t="s">
        <v>422</v>
      </c>
      <c r="B22" s="21" t="n">
        <v>0.051</v>
      </c>
      <c r="C22" s="21" t="n">
        <v>0</v>
      </c>
      <c r="D22" s="21" t="n">
        <v>3.345</v>
      </c>
      <c r="E22" s="21" t="n">
        <v>19.078</v>
      </c>
      <c r="F22" s="21" t="n">
        <v>163.305</v>
      </c>
      <c r="G22" s="22" t="n">
        <v>-83.7557730891237</v>
      </c>
    </row>
    <row r="23" s="40" customFormat="true" ht="11.85" hidden="false" customHeight="true" outlineLevel="0" collapsed="false">
      <c r="A23" s="53" t="s">
        <v>423</v>
      </c>
      <c r="B23" s="21" t="n">
        <v>214.172</v>
      </c>
      <c r="C23" s="21" t="n">
        <v>328.112</v>
      </c>
      <c r="D23" s="21" t="n">
        <v>60.406</v>
      </c>
      <c r="E23" s="21" t="n">
        <v>2147.045</v>
      </c>
      <c r="F23" s="21" t="n">
        <v>4859.929</v>
      </c>
      <c r="G23" s="22" t="n">
        <v>0.644507017986022</v>
      </c>
    </row>
    <row r="24" s="40" customFormat="true" ht="11.85" hidden="false" customHeight="true" outlineLevel="0" collapsed="false">
      <c r="A24" s="53" t="s">
        <v>424</v>
      </c>
      <c r="B24" s="21" t="n">
        <v>50.826</v>
      </c>
      <c r="C24" s="21" t="n">
        <v>11.256</v>
      </c>
      <c r="D24" s="21" t="n">
        <v>38.823</v>
      </c>
      <c r="E24" s="21" t="n">
        <v>30.854</v>
      </c>
      <c r="F24" s="21" t="n">
        <v>668.093</v>
      </c>
      <c r="G24" s="22" t="n">
        <v>-17.8363720215219</v>
      </c>
    </row>
    <row r="25" s="40" customFormat="true" ht="11.85" hidden="false" customHeight="true" outlineLevel="0" collapsed="false">
      <c r="A25" s="53" t="s">
        <v>425</v>
      </c>
      <c r="B25" s="21" t="n">
        <v>166.075</v>
      </c>
      <c r="C25" s="21" t="n">
        <v>281.037</v>
      </c>
      <c r="D25" s="21" t="n">
        <v>199.779</v>
      </c>
      <c r="E25" s="21" t="n">
        <v>45.178</v>
      </c>
      <c r="F25" s="21" t="n">
        <v>2127.905</v>
      </c>
      <c r="G25" s="22" t="n">
        <v>25.4022125520961</v>
      </c>
    </row>
    <row r="26" s="40" customFormat="true" ht="11.85" hidden="false" customHeight="true" outlineLevel="0" collapsed="false">
      <c r="A26" s="53" t="s">
        <v>426</v>
      </c>
      <c r="B26" s="21" t="n">
        <v>4564.713</v>
      </c>
      <c r="C26" s="21" t="n">
        <v>3635.095</v>
      </c>
      <c r="D26" s="21" t="n">
        <v>3059.406</v>
      </c>
      <c r="E26" s="21" t="n">
        <v>58516.844</v>
      </c>
      <c r="F26" s="21" t="n">
        <v>56611.254</v>
      </c>
      <c r="G26" s="22" t="n">
        <v>29.0512092167832</v>
      </c>
    </row>
    <row r="27" s="40" customFormat="true" ht="11.85" hidden="false" customHeight="true" outlineLevel="0" collapsed="false">
      <c r="A27" s="53" t="s">
        <v>427</v>
      </c>
      <c r="B27" s="21" t="n">
        <v>80.285</v>
      </c>
      <c r="C27" s="21" t="n">
        <v>81.687</v>
      </c>
      <c r="D27" s="21" t="n">
        <v>67.065</v>
      </c>
      <c r="E27" s="21" t="n">
        <v>416.528</v>
      </c>
      <c r="F27" s="21" t="n">
        <v>2904.251</v>
      </c>
      <c r="G27" s="22" t="n">
        <v>36.6176597874518</v>
      </c>
    </row>
    <row r="28" s="40" customFormat="true" ht="11.85" hidden="false" customHeight="true" outlineLevel="0" collapsed="false">
      <c r="A28" s="53" t="s">
        <v>42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2" t="n">
        <v>-100</v>
      </c>
    </row>
    <row r="29" s="40" customFormat="true" ht="11.85" hidden="false" customHeight="true" outlineLevel="0" collapsed="false">
      <c r="A29" s="53" t="s">
        <v>429</v>
      </c>
      <c r="B29" s="21" t="n">
        <v>1870.878</v>
      </c>
      <c r="C29" s="21" t="n">
        <v>3163.269</v>
      </c>
      <c r="D29" s="21" t="n">
        <v>1342.179</v>
      </c>
      <c r="E29" s="21" t="n">
        <v>1542.382</v>
      </c>
      <c r="F29" s="21" t="n">
        <v>26602.174</v>
      </c>
      <c r="G29" s="22" t="n">
        <v>30.9908663988073</v>
      </c>
    </row>
    <row r="30" s="40" customFormat="true" ht="11.85" hidden="false" customHeight="true" outlineLevel="0" collapsed="false">
      <c r="A30" s="53" t="s">
        <v>430</v>
      </c>
      <c r="B30" s="21" t="n">
        <v>99.571</v>
      </c>
      <c r="C30" s="21" t="n">
        <v>98.407</v>
      </c>
      <c r="D30" s="21" t="n">
        <v>66.606</v>
      </c>
      <c r="E30" s="21" t="n">
        <v>7.124</v>
      </c>
      <c r="F30" s="21" t="n">
        <v>945.376</v>
      </c>
      <c r="G30" s="22" t="n">
        <v>28.2637954239569</v>
      </c>
    </row>
    <row r="31" s="40" customFormat="true" ht="11.85" hidden="false" customHeight="true" outlineLevel="0" collapsed="false">
      <c r="A31" s="53" t="s">
        <v>431</v>
      </c>
      <c r="B31" s="21" t="n">
        <v>0.315</v>
      </c>
      <c r="C31" s="21" t="n">
        <v>0.671</v>
      </c>
      <c r="D31" s="21" t="n">
        <v>74.262</v>
      </c>
      <c r="E31" s="21" t="n">
        <v>4.71</v>
      </c>
      <c r="F31" s="21" t="n">
        <v>245.292</v>
      </c>
      <c r="G31" s="22" t="n">
        <v>-14.7486515041984</v>
      </c>
    </row>
    <row r="32" s="40" customFormat="true" ht="11.85" hidden="false" customHeight="true" outlineLevel="0" collapsed="false">
      <c r="A32" s="53" t="s">
        <v>432</v>
      </c>
      <c r="B32" s="21" t="n">
        <v>2.376</v>
      </c>
      <c r="C32" s="21" t="n">
        <v>0.064</v>
      </c>
      <c r="D32" s="21" t="n">
        <v>0</v>
      </c>
      <c r="E32" s="21" t="n">
        <v>0.177</v>
      </c>
      <c r="F32" s="21" t="n">
        <v>10.399</v>
      </c>
      <c r="G32" s="22" t="n">
        <v>-51.0128132654984</v>
      </c>
    </row>
    <row r="33" s="40" customFormat="true" ht="11.85" hidden="false" customHeight="true" outlineLevel="0" collapsed="false">
      <c r="A33" s="53" t="s">
        <v>43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2" t="s">
        <v>101</v>
      </c>
    </row>
    <row r="34" s="40" customFormat="true" ht="11.85" hidden="false" customHeight="true" outlineLevel="0" collapsed="false">
      <c r="A34" s="53" t="s">
        <v>434</v>
      </c>
      <c r="B34" s="21" t="n">
        <v>1370.494</v>
      </c>
      <c r="C34" s="21" t="n">
        <v>1151.889</v>
      </c>
      <c r="D34" s="21" t="n">
        <v>900.563</v>
      </c>
      <c r="E34" s="21" t="n">
        <v>3405.262</v>
      </c>
      <c r="F34" s="21" t="n">
        <v>21336.832</v>
      </c>
      <c r="G34" s="22" t="n">
        <v>-1.45018144357477</v>
      </c>
    </row>
    <row r="35" s="55" customFormat="true" ht="11.85" hidden="false" customHeight="true" outlineLevel="0" collapsed="false">
      <c r="A35" s="53" t="s">
        <v>435</v>
      </c>
      <c r="B35" s="21" t="n">
        <v>0</v>
      </c>
      <c r="C35" s="21" t="n">
        <v>0</v>
      </c>
      <c r="D35" s="21" t="n">
        <v>0</v>
      </c>
      <c r="E35" s="21" t="n">
        <v>0.02</v>
      </c>
      <c r="F35" s="21" t="n">
        <v>102.668</v>
      </c>
      <c r="G35" s="22" t="s">
        <v>95</v>
      </c>
    </row>
    <row r="36" s="40" customFormat="true" ht="11.85" hidden="false" customHeight="true" outlineLevel="0" collapsed="false">
      <c r="A36" s="53" t="s">
        <v>436</v>
      </c>
      <c r="B36" s="21" t="n">
        <v>11.521</v>
      </c>
      <c r="C36" s="21" t="n">
        <v>0</v>
      </c>
      <c r="D36" s="21" t="n">
        <v>0</v>
      </c>
      <c r="E36" s="21" t="n">
        <v>0.475</v>
      </c>
      <c r="F36" s="21" t="n">
        <v>12.561</v>
      </c>
      <c r="G36" s="22" t="s">
        <v>95</v>
      </c>
    </row>
    <row r="37" s="40" customFormat="true" ht="11.85" hidden="false" customHeight="true" outlineLevel="0" collapsed="false">
      <c r="A37" s="53" t="s">
        <v>437</v>
      </c>
      <c r="B37" s="21" t="n">
        <v>0.171</v>
      </c>
      <c r="C37" s="21" t="n">
        <v>0.517</v>
      </c>
      <c r="D37" s="21" t="n">
        <v>0.091</v>
      </c>
      <c r="E37" s="21" t="n">
        <v>0.011</v>
      </c>
      <c r="F37" s="21" t="n">
        <v>1.311</v>
      </c>
      <c r="G37" s="22" t="n">
        <v>-92.1393452452332</v>
      </c>
    </row>
    <row r="38" s="40" customFormat="true" ht="11.85" hidden="false" customHeight="true" outlineLevel="0" collapsed="false">
      <c r="A38" s="53" t="s">
        <v>438</v>
      </c>
      <c r="B38" s="21" t="n">
        <v>0.283</v>
      </c>
      <c r="C38" s="21" t="n">
        <v>0</v>
      </c>
      <c r="D38" s="21" t="n">
        <v>0</v>
      </c>
      <c r="E38" s="21" t="n">
        <v>0.031</v>
      </c>
      <c r="F38" s="21" t="n">
        <v>18.406</v>
      </c>
      <c r="G38" s="22" t="s">
        <v>95</v>
      </c>
    </row>
    <row r="39" s="40" customFormat="true" ht="11.85" hidden="false" customHeight="true" outlineLevel="0" collapsed="false">
      <c r="A39" s="53" t="s">
        <v>439</v>
      </c>
      <c r="B39" s="21" t="n">
        <v>13.921</v>
      </c>
      <c r="C39" s="21" t="n">
        <v>2.844</v>
      </c>
      <c r="D39" s="21" t="n">
        <v>2.794</v>
      </c>
      <c r="E39" s="21" t="n">
        <v>80.195</v>
      </c>
      <c r="F39" s="21" t="n">
        <v>491.385</v>
      </c>
      <c r="G39" s="22" t="n">
        <v>130.02869594933</v>
      </c>
    </row>
    <row r="40" s="40" customFormat="true" ht="11.85" hidden="false" customHeight="true" outlineLevel="0" collapsed="false">
      <c r="A40" s="53" t="s">
        <v>440</v>
      </c>
      <c r="B40" s="21" t="n">
        <v>0</v>
      </c>
      <c r="C40" s="21" t="n">
        <v>3.753</v>
      </c>
      <c r="D40" s="21" t="n">
        <v>0</v>
      </c>
      <c r="E40" s="21" t="n">
        <v>0.259</v>
      </c>
      <c r="F40" s="21" t="n">
        <v>12.932</v>
      </c>
      <c r="G40" s="22" t="n">
        <v>-41.3248638838476</v>
      </c>
    </row>
    <row r="41" s="40" customFormat="true" ht="11.85" hidden="false" customHeight="true" outlineLevel="0" collapsed="false">
      <c r="A41" s="53" t="s">
        <v>44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2" t="s">
        <v>101</v>
      </c>
    </row>
    <row r="42" s="40" customFormat="true" ht="11.85" hidden="false" customHeight="true" outlineLevel="0" collapsed="false">
      <c r="A42" s="53" t="s">
        <v>442</v>
      </c>
      <c r="B42" s="21" t="n">
        <v>0</v>
      </c>
      <c r="C42" s="21" t="n">
        <v>0</v>
      </c>
      <c r="D42" s="21" t="n">
        <v>0</v>
      </c>
      <c r="E42" s="21" t="n">
        <v>1.706</v>
      </c>
      <c r="F42" s="21" t="n">
        <v>16.711</v>
      </c>
      <c r="G42" s="22" t="n">
        <v>-74.4358946901436</v>
      </c>
    </row>
    <row r="43" s="40" customFormat="true" ht="11.85" hidden="false" customHeight="true" outlineLevel="0" collapsed="false">
      <c r="A43" s="53" t="s">
        <v>443</v>
      </c>
      <c r="B43" s="21" t="n">
        <v>0</v>
      </c>
      <c r="C43" s="21" t="n">
        <v>268.615</v>
      </c>
      <c r="D43" s="21" t="n">
        <v>0</v>
      </c>
      <c r="E43" s="21" t="n">
        <v>167.414</v>
      </c>
      <c r="F43" s="21" t="n">
        <v>1433.807</v>
      </c>
      <c r="G43" s="22" t="s">
        <v>95</v>
      </c>
    </row>
    <row r="44" s="40" customFormat="true" ht="11.85" hidden="false" customHeight="true" outlineLevel="0" collapsed="false">
      <c r="A44" s="53" t="s">
        <v>44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2" t="s">
        <v>101</v>
      </c>
    </row>
    <row r="45" s="40" customFormat="true" ht="11.85" hidden="false" customHeight="true" outlineLevel="0" collapsed="false">
      <c r="A45" s="53" t="s">
        <v>445</v>
      </c>
      <c r="B45" s="21" t="n">
        <v>28.611</v>
      </c>
      <c r="C45" s="21" t="n">
        <v>32.852</v>
      </c>
      <c r="D45" s="21" t="n">
        <v>23.309</v>
      </c>
      <c r="E45" s="21" t="n">
        <v>69.215</v>
      </c>
      <c r="F45" s="21" t="n">
        <v>288.322</v>
      </c>
      <c r="G45" s="22" t="n">
        <v>-1.3639675822503</v>
      </c>
    </row>
    <row r="46" s="40" customFormat="true" ht="11.85" hidden="false" customHeight="true" outlineLevel="0" collapsed="false">
      <c r="A46" s="53" t="s">
        <v>446</v>
      </c>
      <c r="B46" s="21" t="n">
        <v>44.748</v>
      </c>
      <c r="C46" s="21" t="n">
        <v>24.613</v>
      </c>
      <c r="D46" s="21" t="n">
        <v>30.588</v>
      </c>
      <c r="E46" s="21" t="n">
        <v>26.972</v>
      </c>
      <c r="F46" s="21" t="n">
        <v>231.07</v>
      </c>
      <c r="G46" s="22" t="n">
        <v>16.8206108220972</v>
      </c>
    </row>
    <row r="47" s="40" customFormat="true" ht="11.85" hidden="false" customHeight="true" outlineLevel="0" collapsed="false">
      <c r="A47" s="53" t="s">
        <v>447</v>
      </c>
      <c r="B47" s="21" t="n">
        <v>0</v>
      </c>
      <c r="C47" s="21" t="n">
        <v>0</v>
      </c>
      <c r="D47" s="21" t="n">
        <v>0</v>
      </c>
      <c r="E47" s="21" t="n">
        <v>0.028</v>
      </c>
      <c r="F47" s="21" t="n">
        <v>17.191</v>
      </c>
      <c r="G47" s="22" t="n">
        <v>117.497469635628</v>
      </c>
    </row>
    <row r="48" s="40" customFormat="true" ht="11.85" hidden="false" customHeight="true" outlineLevel="0" collapsed="false">
      <c r="A48" s="53" t="s">
        <v>44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2" t="n">
        <v>-100</v>
      </c>
    </row>
    <row r="49" s="40" customFormat="true" ht="11.85" hidden="false" customHeight="true" outlineLevel="0" collapsed="false">
      <c r="A49" s="53" t="s">
        <v>449</v>
      </c>
      <c r="B49" s="21" t="n">
        <v>0</v>
      </c>
      <c r="C49" s="21" t="n">
        <v>0</v>
      </c>
      <c r="D49" s="21" t="n">
        <v>59.052</v>
      </c>
      <c r="E49" s="21" t="n">
        <v>8428.718</v>
      </c>
      <c r="F49" s="21" t="n">
        <v>603.481</v>
      </c>
      <c r="G49" s="22" t="s">
        <v>95</v>
      </c>
    </row>
    <row r="50" s="40" customFormat="true" ht="11.85" hidden="false" customHeight="true" outlineLevel="0" collapsed="false">
      <c r="A50" s="53" t="s">
        <v>450</v>
      </c>
      <c r="B50" s="21" t="n">
        <v>0</v>
      </c>
      <c r="C50" s="21" t="n">
        <v>0</v>
      </c>
      <c r="D50" s="21" t="n">
        <v>0</v>
      </c>
      <c r="E50" s="21" t="n">
        <v>0.269</v>
      </c>
      <c r="F50" s="21" t="n">
        <v>12.42</v>
      </c>
      <c r="G50" s="22" t="n">
        <v>476.601671309192</v>
      </c>
    </row>
    <row r="51" s="40" customFormat="true" ht="11.85" hidden="false" customHeight="true" outlineLevel="0" collapsed="false">
      <c r="A51" s="53" t="s">
        <v>451</v>
      </c>
      <c r="B51" s="21" t="n">
        <v>8828.942</v>
      </c>
      <c r="C51" s="21" t="n">
        <v>10184.542</v>
      </c>
      <c r="D51" s="21" t="n">
        <v>12085.834</v>
      </c>
      <c r="E51" s="21" t="n">
        <v>1554993.307</v>
      </c>
      <c r="F51" s="21" t="n">
        <v>155415.624</v>
      </c>
      <c r="G51" s="22" t="n">
        <v>-7.3492438034992</v>
      </c>
    </row>
    <row r="52" s="40" customFormat="true" ht="11.85" hidden="false" customHeight="true" outlineLevel="0" collapsed="false">
      <c r="A52" s="53" t="s">
        <v>452</v>
      </c>
      <c r="B52" s="21" t="n">
        <v>0</v>
      </c>
      <c r="C52" s="21" t="n">
        <v>0</v>
      </c>
      <c r="D52" s="21" t="n">
        <v>0</v>
      </c>
      <c r="E52" s="21" t="n">
        <v>0.001</v>
      </c>
      <c r="F52" s="21" t="n">
        <v>0.015</v>
      </c>
      <c r="G52" s="22" t="s">
        <v>101</v>
      </c>
    </row>
    <row r="53" s="40" customFormat="true" ht="11.85" hidden="false" customHeight="true" outlineLevel="0" collapsed="false">
      <c r="A53" s="53" t="s">
        <v>453</v>
      </c>
      <c r="B53" s="21" t="n">
        <v>4.956</v>
      </c>
      <c r="C53" s="21" t="n">
        <v>25.289</v>
      </c>
      <c r="D53" s="21" t="n">
        <v>6.871</v>
      </c>
      <c r="E53" s="21" t="n">
        <v>21.966</v>
      </c>
      <c r="F53" s="21" t="n">
        <v>150.534</v>
      </c>
      <c r="G53" s="22" t="n">
        <v>-52.4964498721954</v>
      </c>
    </row>
    <row r="54" s="40" customFormat="true" ht="11.85" hidden="false" customHeight="true" outlineLevel="0" collapsed="false">
      <c r="A54" s="53" t="s">
        <v>454</v>
      </c>
      <c r="B54" s="21" t="n">
        <v>7.867</v>
      </c>
      <c r="C54" s="21" t="n">
        <v>0</v>
      </c>
      <c r="D54" s="21" t="n">
        <v>3586.075</v>
      </c>
      <c r="E54" s="21" t="n">
        <v>46.311</v>
      </c>
      <c r="F54" s="21" t="n">
        <v>3609.015</v>
      </c>
      <c r="G54" s="22" t="s">
        <v>95</v>
      </c>
    </row>
    <row r="55" s="40" customFormat="true" ht="11.85" hidden="false" customHeight="true" outlineLevel="0" collapsed="false">
      <c r="A55" s="53" t="s">
        <v>455</v>
      </c>
      <c r="B55" s="21" t="n">
        <v>0</v>
      </c>
      <c r="C55" s="21" t="n">
        <v>0</v>
      </c>
      <c r="D55" s="21" t="n">
        <v>0</v>
      </c>
      <c r="E55" s="21" t="n">
        <v>38.925</v>
      </c>
      <c r="F55" s="21" t="n">
        <v>39.217</v>
      </c>
      <c r="G55" s="22" t="n">
        <v>200.905393999847</v>
      </c>
    </row>
    <row r="56" s="40" customFormat="true" ht="11.85" hidden="false" customHeight="true" outlineLevel="0" collapsed="false">
      <c r="A56" s="53" t="s">
        <v>456</v>
      </c>
      <c r="B56" s="21" t="n">
        <v>845.103</v>
      </c>
      <c r="C56" s="21" t="n">
        <v>1782.401</v>
      </c>
      <c r="D56" s="21" t="n">
        <v>1672.068</v>
      </c>
      <c r="E56" s="21" t="n">
        <v>9922.197</v>
      </c>
      <c r="F56" s="21" t="n">
        <v>15628.247</v>
      </c>
      <c r="G56" s="22" t="n">
        <v>-15.6960128695867</v>
      </c>
    </row>
    <row r="57" s="40" customFormat="true" ht="11.85" hidden="false" customHeight="true" outlineLevel="0" collapsed="false">
      <c r="A57" s="53" t="s">
        <v>457</v>
      </c>
      <c r="B57" s="21" t="n">
        <v>8157.754</v>
      </c>
      <c r="C57" s="21" t="n">
        <v>4956.836</v>
      </c>
      <c r="D57" s="21" t="n">
        <v>7590.542</v>
      </c>
      <c r="E57" s="21" t="n">
        <v>36119.056</v>
      </c>
      <c r="F57" s="21" t="n">
        <v>97097.713</v>
      </c>
      <c r="G57" s="22" t="n">
        <v>20.7364022149323</v>
      </c>
    </row>
    <row r="58" s="40" customFormat="true" ht="11.85" hidden="false" customHeight="true" outlineLevel="0" collapsed="false">
      <c r="A58" s="53" t="s">
        <v>458</v>
      </c>
      <c r="B58" s="21" t="n">
        <v>58200.725</v>
      </c>
      <c r="C58" s="21" t="n">
        <v>54524.375</v>
      </c>
      <c r="D58" s="21" t="n">
        <v>52755.821</v>
      </c>
      <c r="E58" s="21" t="n">
        <v>345781.485</v>
      </c>
      <c r="F58" s="21" t="n">
        <v>682064.667</v>
      </c>
      <c r="G58" s="22" t="n">
        <v>9.34672324063186</v>
      </c>
    </row>
    <row r="59" s="40" customFormat="true" ht="11.85" hidden="false" customHeight="true" outlineLevel="0" collapsed="false">
      <c r="A59" s="53" t="s">
        <v>459</v>
      </c>
      <c r="B59" s="21" t="n">
        <v>19093.269</v>
      </c>
      <c r="C59" s="21" t="n">
        <v>25834.646</v>
      </c>
      <c r="D59" s="21" t="n">
        <v>12928.404</v>
      </c>
      <c r="E59" s="21" t="n">
        <v>170406.213</v>
      </c>
      <c r="F59" s="21" t="n">
        <v>206709.61</v>
      </c>
      <c r="G59" s="22" t="n">
        <v>14.1401528758688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G56:G59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B56:F59">
    <cfRule type="cellIs" priority="6" operator="equal" aboveAverage="0" equalAverage="0" bottom="0" percent="0" rank="0" text="" dxfId="138">
      <formula>"..."</formula>
    </cfRule>
    <cfRule type="cellIs" priority="7" operator="equal" aboveAverage="0" equalAverage="0" bottom="0" percent="0" rank="0" text="" dxfId="139">
      <formula>"."</formula>
    </cfRule>
  </conditionalFormatting>
  <conditionalFormatting sqref="A5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G6:G55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B6:F55">
    <cfRule type="cellIs" priority="12" operator="equal" aboveAverage="0" equalAverage="0" bottom="0" percent="0" rank="0" text="" dxfId="144">
      <formula>"..."</formula>
    </cfRule>
    <cfRule type="cellIs" priority="13" operator="equal" aboveAverage="0" equalAverage="0" bottom="0" percent="0" rank="0" text="" dxfId="1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Krämer, Birgit (STL)</cp:lastModifiedBy>
  <cp:lastPrinted>2019-03-20T09:17:11Z</cp:lastPrinted>
  <dcterms:modified xsi:type="dcterms:W3CDTF">2019-04-10T06:11:27Z</dcterms:modified>
  <cp:revision>0</cp:revision>
  <dc:subject>Statistische Berichte</dc:subject>
  <dc:title>Einfuhr Baden-Württembergs im 4. Vierteljahr 2018</dc:title>
</cp:coreProperties>
</file>