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abelle_1" sheetId="1" state="visible" r:id="rId2"/>
    <sheet name="Tabelle_2a" sheetId="2" state="visible" r:id="rId3"/>
    <sheet name="Tabelle_2b" sheetId="3" state="visible" r:id="rId4"/>
    <sheet name="Tabelle_2c" sheetId="4" state="visible" r:id="rId5"/>
    <sheet name="Tabelle_2d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53">
  <si>
    <t xml:space="preserve">1. Schlachtungen von Tieren in- und ausländischer Herkunft in Baden-Württemberg 2002 bis 2018</t>
  </si>
  <si>
    <t xml:space="preserve">Jahre</t>
  </si>
  <si>
    <t xml:space="preserve">Rinder insgesamt</t>
  </si>
  <si>
    <t xml:space="preserve">Schweine</t>
  </si>
  <si>
    <r>
      <rPr>
        <sz val="7"/>
        <rFont val="Arial"/>
        <family val="2"/>
      </rPr>
      <t xml:space="preserve">Lämmer </t>
    </r>
    <r>
      <rPr>
        <vertAlign val="superscript"/>
        <sz val="7"/>
        <rFont val="Arial"/>
        <family val="2"/>
      </rPr>
      <t xml:space="preserve">2)</t>
    </r>
  </si>
  <si>
    <t xml:space="preserve">übrige Schafe</t>
  </si>
  <si>
    <t xml:space="preserve">Ziegen</t>
  </si>
  <si>
    <t xml:space="preserve">Pferde</t>
  </si>
  <si>
    <t xml:space="preserve">ins-                                                                      gesamt</t>
  </si>
  <si>
    <t xml:space="preserve">davon</t>
  </si>
  <si>
    <t xml:space="preserve">Ochsen</t>
  </si>
  <si>
    <t xml:space="preserve">Bullen</t>
  </si>
  <si>
    <t xml:space="preserve">Kühe</t>
  </si>
  <si>
    <r>
      <rPr>
        <sz val="7"/>
        <rFont val="Arial"/>
        <family val="2"/>
      </rPr>
      <t xml:space="preserve">weibl.                                                                                                                                            Rinder </t>
    </r>
    <r>
      <rPr>
        <vertAlign val="superscript"/>
        <sz val="7"/>
        <rFont val="Arial"/>
        <family val="2"/>
      </rPr>
      <t xml:space="preserve">1)</t>
    </r>
  </si>
  <si>
    <t xml:space="preserve">Kälber bis 8                                                                                                                                                                                       Monate</t>
  </si>
  <si>
    <t xml:space="preserve">Jung-rinder 8 bis unter 12 Monate</t>
  </si>
  <si>
    <t xml:space="preserve">Anzahl der Tiere</t>
  </si>
  <si>
    <t xml:space="preserve">–</t>
  </si>
  <si>
    <r>
      <rPr>
        <b val="true"/>
        <sz val="7"/>
        <rFont val="Arial"/>
        <family val="2"/>
      </rPr>
      <t xml:space="preserve">Schlachtmengen (t) </t>
    </r>
    <r>
      <rPr>
        <b val="true"/>
        <vertAlign val="superscript"/>
        <sz val="7"/>
        <rFont val="Arial"/>
        <family val="2"/>
      </rPr>
      <t xml:space="preserve">3)</t>
    </r>
  </si>
  <si>
    <r>
      <rPr>
        <sz val="7"/>
        <rFont val="Arial"/>
        <family val="2"/>
      </rPr>
      <t xml:space="preserve">398 690,4 </t>
    </r>
    <r>
      <rPr>
        <vertAlign val="superscript"/>
        <sz val="7"/>
        <rFont val="Arial"/>
        <family val="2"/>
      </rPr>
      <t xml:space="preserve">4)</t>
    </r>
  </si>
  <si>
    <t xml:space="preserve">1) Ausgewachsene weibliche Rinder, die noch nicht gekalbt haben. – 2) Tiere unter 12 Monate alt. – 3) Schlachtmenge = Gewicht der geschlachteten Tiere einschließlich Innereien. –
4) Jahr 2017: Wert wurde korrigiert.</t>
  </si>
  <si>
    <t xml:space="preserve">2. Schlachtungen von Tieren in- und ausländischer Herkunft in den Regierungsbezirken Baden-Württembergs 2018</t>
  </si>
  <si>
    <t xml:space="preserve">a) Ochsen, Bullen und Kühe</t>
  </si>
  <si>
    <t xml:space="preserve">Regierungsbezirk                                                     Land</t>
  </si>
  <si>
    <t xml:space="preserve">gewerbliche                                                                                                             Schlachtung</t>
  </si>
  <si>
    <t xml:space="preserve">Haus-    schlachtung</t>
  </si>
  <si>
    <t xml:space="preserve">ins-
gesamt</t>
  </si>
  <si>
    <t xml:space="preserve">Regierungsbezirk Stuttgart</t>
  </si>
  <si>
    <t xml:space="preserve">Vorjahr</t>
  </si>
  <si>
    <t xml:space="preserve">Veränderung absolut</t>
  </si>
  <si>
    <t xml:space="preserve">in  %</t>
  </si>
  <si>
    <t xml:space="preserve">Regierungsbezirk Karlsruhe</t>
  </si>
  <si>
    <t xml:space="preserve">Regierungsbezirk Freiburg</t>
  </si>
  <si>
    <t xml:space="preserve">Regierungsbezirk Tübingen</t>
  </si>
  <si>
    <t xml:space="preserve">Baden-Württemberg</t>
  </si>
  <si>
    <t xml:space="preserve">in %</t>
  </si>
  <si>
    <r>
      <rPr>
        <b val="true"/>
        <sz val="7"/>
        <rFont val="Arial"/>
        <family val="2"/>
      </rPr>
      <t xml:space="preserve">Schlachtmengen (t) </t>
    </r>
    <r>
      <rPr>
        <b val="true"/>
        <vertAlign val="superscript"/>
        <sz val="6"/>
        <rFont val="Arial"/>
        <family val="2"/>
      </rPr>
      <t xml:space="preserve">1)</t>
    </r>
  </si>
  <si>
    <t xml:space="preserve">1) Schlachtmenge = Gewicht der geschlachteten Tiere einschließlich Abschnittsfette, ohne Innereien. </t>
  </si>
  <si>
    <r>
      <rPr>
        <sz val="8"/>
        <rFont val="Arial"/>
        <family val="2"/>
      </rPr>
      <t xml:space="preserve">Noch: 2. </t>
    </r>
    <r>
      <rPr>
        <b val="true"/>
        <sz val="8"/>
        <rFont val="Arial"/>
        <family val="2"/>
      </rPr>
      <t xml:space="preserve">Schlachtungen von Tieren in- und ausländischer Herkunft in den Regierungsbezirken Baden-Württembergs 2018</t>
    </r>
  </si>
  <si>
    <t xml:space="preserve">           b) Weibliche Rinder, Kälber bis 8 Monate, Jungrinder 8 Monate bis unter 12 Monate</t>
  </si>
  <si>
    <r>
      <rPr>
        <sz val="7"/>
        <rFont val="Arial"/>
        <family val="2"/>
      </rPr>
      <t xml:space="preserve">Weibliche Rinder</t>
    </r>
    <r>
      <rPr>
        <vertAlign val="superscript"/>
        <sz val="6"/>
        <rFont val="Arial"/>
        <family val="2"/>
      </rPr>
      <t xml:space="preserve">1)</t>
    </r>
  </si>
  <si>
    <t xml:space="preserve">Kälber bis 8 Monate</t>
  </si>
  <si>
    <t xml:space="preserve">Jungrinder 8 Monate bis unter 12 Monate</t>
  </si>
  <si>
    <r>
      <rPr>
        <b val="true"/>
        <sz val="7"/>
        <rFont val="Arial"/>
        <family val="2"/>
      </rPr>
      <t xml:space="preserve">Schlachtmengen (t)</t>
    </r>
    <r>
      <rPr>
        <b val="true"/>
        <vertAlign val="superscript"/>
        <sz val="6"/>
        <rFont val="Arial"/>
        <family val="2"/>
      </rPr>
      <t xml:space="preserve"> 2)</t>
    </r>
  </si>
  <si>
    <t xml:space="preserve">1) Ausgewachsene  weibliche Rinder, die noch nicht gekalbt haben. – 2) Schlachtmenge = Gewicht der geschlachteten Tiere einschließlich Abschnittsfette, ohne Innereien. </t>
  </si>
  <si>
    <t xml:space="preserve">          c) Rinder insgesamt, Schweine, Lämmer</t>
  </si>
  <si>
    <r>
      <rPr>
        <sz val="7"/>
        <rFont val="Arial"/>
        <family val="2"/>
      </rPr>
      <t xml:space="preserve">Schweine </t>
    </r>
    <r>
      <rPr>
        <vertAlign val="superscript"/>
        <sz val="6"/>
        <rFont val="Arial"/>
        <family val="2"/>
      </rPr>
      <t xml:space="preserve">1)</t>
    </r>
  </si>
  <si>
    <r>
      <rPr>
        <sz val="7"/>
        <rFont val="Arial"/>
        <family val="2"/>
      </rPr>
      <t xml:space="preserve">Lämmer </t>
    </r>
    <r>
      <rPr>
        <vertAlign val="superscript"/>
        <sz val="6"/>
        <rFont val="Arial"/>
        <family val="2"/>
      </rPr>
      <t xml:space="preserve">2)</t>
    </r>
  </si>
  <si>
    <r>
      <rPr>
        <b val="true"/>
        <sz val="7"/>
        <rFont val="Arial"/>
        <family val="2"/>
      </rPr>
      <t xml:space="preserve">Schlachtmengen (t) </t>
    </r>
    <r>
      <rPr>
        <b val="true"/>
        <vertAlign val="superscript"/>
        <sz val="6"/>
        <rFont val="Arial"/>
        <family val="2"/>
      </rPr>
      <t xml:space="preserve">3)</t>
    </r>
  </si>
  <si>
    <t xml:space="preserve">1) Jahr 2017: Schlachtmengen auf Landes- sowie Regierungsbezirksebene wurden korrigiert. – 2) Tiere unter 12 Monate alt. – 3) Schlachtmenge = Gewicht der geschlachteten Tiere einschließlich Abschnittsfette, ohne Innereien. </t>
  </si>
  <si>
    <t xml:space="preserve">          d) übrige Schafe, Schafe insgesamt, Ziegen und Pferde</t>
  </si>
  <si>
    <t xml:space="preserve">Schafe insgesamt</t>
  </si>
  <si>
    <t xml:space="preserve">Haus-schlachtung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&quot;  &quot;###&quot;  &quot;##0\ ;#&quot;  &quot;###&quot;  &quot;##0;&quot;–  &quot;;@\ "/>
    <numFmt numFmtId="166" formatCode="#&quot;  &quot;###&quot;  &quot;##0.0\ ;#&quot;  &quot;###&quot;  &quot;##0.0\ ;&quot;–  &quot;;@\ "/>
    <numFmt numFmtId="167" formatCode="#\ ###\ ##0&quot;  &quot;;&quot;– &quot;#\ ###\ ##0&quot;  &quot;;&quot; –  &quot;;* @&quot;  &quot;"/>
    <numFmt numFmtId="168" formatCode="* &quot;+ &quot;??\ ??0&quot;  &quot;;* &quot;– &quot;??\ ??0&quot;  &quot;;* @&quot;  &quot;"/>
    <numFmt numFmtId="169" formatCode="* \+?\ ??0.0&quot;  &quot;;* \–?\ ??0.0&quot;  &quot;;* &quot;–  &quot;;* @&quot;  &quot;"/>
    <numFmt numFmtId="170" formatCode="#&quot;  &quot;###&quot;  &quot;##0&quot;  &quot;;#&quot;  &quot;###&quot;  &quot;##0&quot;  &quot;;&quot;–  &quot;;@\ "/>
    <numFmt numFmtId="171" formatCode="* &quot;+ &quot;##0.0&quot;  &quot;;* &quot;– &quot;##0.0&quot;  &quot;;&quot;-  &quot;"/>
    <numFmt numFmtId="172" formatCode="&quot;    ± &quot;* ##0.0&quot;     &quot;;;"/>
    <numFmt numFmtId="173" formatCode="#\ ###\ ##0.0&quot;  &quot;;&quot;– &quot;#\ ###\ ##0.0&quot;  &quot;;&quot; –  &quot;;* @&quot;  &quot;"/>
    <numFmt numFmtId="174" formatCode="???\ ??0.0;&quot; –&quot;;* @"/>
    <numFmt numFmtId="175" formatCode="* &quot;+ &quot;??\ ??0.0&quot;  &quot;;* &quot;– &quot;??\ ??0.0&quot;  &quot;;* @&quot;  &quot;"/>
    <numFmt numFmtId="176" formatCode="#\ ###\ ##0&quot;  &quot;;;"/>
    <numFmt numFmtId="177" formatCode="&quot;    ±  &quot;##0.0&quot;  &quot;;;"/>
    <numFmt numFmtId="178" formatCode="??\ ??0;&quot; –&quot;;* @"/>
    <numFmt numFmtId="179" formatCode="* &quot;+ &quot;?\ ??0.0&quot;  &quot;;* &quot;– &quot;?\ ??0.0&quot;  &quot;;* @&quot;  &quot;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vertAlign val="superscript"/>
      <sz val="7"/>
      <name val="Arial"/>
      <family val="2"/>
    </font>
    <font>
      <b val="true"/>
      <sz val="7"/>
      <name val="Arial"/>
      <family val="2"/>
    </font>
    <font>
      <b val="true"/>
      <vertAlign val="superscript"/>
      <sz val="7"/>
      <name val="Arial"/>
      <family val="2"/>
    </font>
    <font>
      <sz val="6"/>
      <name val="Arial"/>
      <family val="2"/>
    </font>
    <font>
      <sz val="8"/>
      <name val="Arial"/>
      <family val="2"/>
    </font>
    <font>
      <i val="true"/>
      <sz val="7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b val="true"/>
      <i val="true"/>
      <sz val="7"/>
      <name val="Arial"/>
      <family val="2"/>
    </font>
    <font>
      <b val="true"/>
      <vertAlign val="superscript"/>
      <sz val="6"/>
      <name val="Arial"/>
      <family val="2"/>
    </font>
    <font>
      <vertAlign val="superscript"/>
      <sz val="6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sl_j2" xfId="20"/>
    <cellStyle name="Standard_sl_j4" xfId="21"/>
  </cellStyles>
  <dxfs count="37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8.7"/>
    <col collapsed="false" customWidth="true" hidden="false" outlineLevel="0" max="3" min="3" style="1" width="7.14"/>
    <col collapsed="false" customWidth="true" hidden="false" outlineLevel="0" max="6" min="4" style="1" width="7.85"/>
    <col collapsed="false" customWidth="true" hidden="false" outlineLevel="0" max="7" min="7" style="1" width="7.14"/>
    <col collapsed="false" customWidth="true" hidden="false" outlineLevel="0" max="8" min="8" style="1" width="6.28"/>
    <col collapsed="false" customWidth="true" hidden="false" outlineLevel="0" max="9" min="9" style="1" width="9.28"/>
    <col collapsed="false" customWidth="true" hidden="false" outlineLevel="0" max="10" min="10" style="1" width="7.14"/>
    <col collapsed="false" customWidth="true" hidden="false" outlineLevel="0" max="11" min="11" style="1" width="6.28"/>
    <col collapsed="false" customWidth="true" hidden="false" outlineLevel="0" max="13" min="12" style="1" width="5.99"/>
    <col collapsed="false" customWidth="false" hidden="false" outlineLevel="0" max="257" min="14" style="1" width="11.42"/>
  </cols>
  <sheetData>
    <row r="1" customFormat="false" ht="16.5" hidden="false" customHeight="true" outlineLevel="0" collapsed="false">
      <c r="A1" s="2"/>
      <c r="B1" s="3"/>
      <c r="G1" s="4"/>
      <c r="H1" s="4"/>
      <c r="I1" s="4"/>
      <c r="J1" s="4"/>
      <c r="K1" s="4"/>
      <c r="L1" s="4"/>
    </row>
    <row r="2" customFormat="false" ht="14.85" hidden="false" customHeight="true" outlineLevel="0" collapsed="false">
      <c r="A2" s="5" t="s">
        <v>0</v>
      </c>
      <c r="B2" s="3"/>
      <c r="G2" s="4"/>
      <c r="H2" s="4"/>
      <c r="I2" s="4"/>
      <c r="J2" s="4"/>
      <c r="K2" s="4"/>
      <c r="L2" s="4"/>
    </row>
    <row r="3" customFormat="false" ht="16.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/>
      <c r="I3" s="8" t="s">
        <v>3</v>
      </c>
      <c r="J3" s="8" t="s">
        <v>4</v>
      </c>
      <c r="K3" s="9" t="s">
        <v>5</v>
      </c>
      <c r="L3" s="8" t="s">
        <v>6</v>
      </c>
      <c r="M3" s="10" t="s">
        <v>7</v>
      </c>
    </row>
    <row r="4" customFormat="false" ht="16.5" hidden="false" customHeight="true" outlineLevel="0" collapsed="false">
      <c r="A4" s="6"/>
      <c r="B4" s="11" t="s">
        <v>8</v>
      </c>
      <c r="C4" s="12" t="s">
        <v>9</v>
      </c>
      <c r="D4" s="12"/>
      <c r="E4" s="12"/>
      <c r="F4" s="12"/>
      <c r="G4" s="12"/>
      <c r="H4" s="12"/>
      <c r="I4" s="8"/>
      <c r="J4" s="8"/>
      <c r="K4" s="9"/>
      <c r="L4" s="8"/>
      <c r="M4" s="10"/>
    </row>
    <row r="5" customFormat="false" ht="55.5" hidden="false" customHeight="true" outlineLevel="0" collapsed="false">
      <c r="A5" s="6"/>
      <c r="B5" s="11"/>
      <c r="C5" s="13" t="s">
        <v>10</v>
      </c>
      <c r="D5" s="13" t="s">
        <v>11</v>
      </c>
      <c r="E5" s="13" t="s">
        <v>12</v>
      </c>
      <c r="F5" s="14" t="s">
        <v>13</v>
      </c>
      <c r="G5" s="14" t="s">
        <v>14</v>
      </c>
      <c r="H5" s="15" t="s">
        <v>15</v>
      </c>
      <c r="I5" s="8"/>
      <c r="J5" s="8"/>
      <c r="K5" s="9"/>
      <c r="L5" s="8"/>
      <c r="M5" s="10"/>
    </row>
    <row r="6" customFormat="false" ht="18" hidden="false" customHeight="true" outlineLevel="0" collapsed="false">
      <c r="A6" s="16" t="s">
        <v>16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</row>
    <row r="7" customFormat="false" ht="4.5" hidden="false" customHeight="true" outlineLevel="0" collapsed="false">
      <c r="A7" s="17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4"/>
    </row>
    <row r="8" customFormat="false" ht="15" hidden="false" customHeight="true" outlineLevel="0" collapsed="false">
      <c r="A8" s="19" t="n">
        <v>2002</v>
      </c>
      <c r="B8" s="20" t="n">
        <v>673845</v>
      </c>
      <c r="C8" s="20" t="n">
        <v>3408</v>
      </c>
      <c r="D8" s="20" t="n">
        <v>250811</v>
      </c>
      <c r="E8" s="20" t="n">
        <v>275207</v>
      </c>
      <c r="F8" s="20" t="n">
        <v>111437</v>
      </c>
      <c r="G8" s="21" t="n">
        <v>32982</v>
      </c>
      <c r="H8" s="21"/>
      <c r="I8" s="20" t="n">
        <v>3161661</v>
      </c>
      <c r="J8" s="20" t="n">
        <v>182164</v>
      </c>
      <c r="K8" s="20" t="s">
        <v>17</v>
      </c>
      <c r="L8" s="20" t="n">
        <v>5324</v>
      </c>
      <c r="M8" s="20" t="n">
        <v>986</v>
      </c>
    </row>
    <row r="9" customFormat="false" ht="15" hidden="false" customHeight="true" outlineLevel="0" collapsed="false">
      <c r="A9" s="19" t="n">
        <v>2003</v>
      </c>
      <c r="B9" s="20" t="n">
        <v>648590</v>
      </c>
      <c r="C9" s="20" t="n">
        <v>3624</v>
      </c>
      <c r="D9" s="20" t="n">
        <v>235655</v>
      </c>
      <c r="E9" s="20" t="n">
        <v>276208</v>
      </c>
      <c r="F9" s="20" t="n">
        <v>103633</v>
      </c>
      <c r="G9" s="21" t="n">
        <v>29470</v>
      </c>
      <c r="H9" s="21"/>
      <c r="I9" s="20" t="n">
        <v>3177204</v>
      </c>
      <c r="J9" s="20" t="n">
        <v>181515</v>
      </c>
      <c r="K9" s="20" t="s">
        <v>17</v>
      </c>
      <c r="L9" s="20" t="n">
        <v>6432</v>
      </c>
      <c r="M9" s="20" t="n">
        <v>1048</v>
      </c>
    </row>
    <row r="10" customFormat="false" ht="15" hidden="false" customHeight="true" outlineLevel="0" collapsed="false">
      <c r="A10" s="19" t="n">
        <v>2004</v>
      </c>
      <c r="B10" s="20" t="n">
        <v>670245</v>
      </c>
      <c r="C10" s="20" t="n">
        <v>3967</v>
      </c>
      <c r="D10" s="20" t="n">
        <v>254244</v>
      </c>
      <c r="E10" s="20" t="n">
        <v>280311</v>
      </c>
      <c r="F10" s="20" t="n">
        <v>102158</v>
      </c>
      <c r="G10" s="21" t="n">
        <v>29565</v>
      </c>
      <c r="H10" s="21"/>
      <c r="I10" s="20" t="n">
        <v>3216055</v>
      </c>
      <c r="J10" s="20" t="n">
        <v>184392</v>
      </c>
      <c r="K10" s="20" t="s">
        <v>17</v>
      </c>
      <c r="L10" s="20" t="n">
        <v>7035</v>
      </c>
      <c r="M10" s="20" t="n">
        <v>1021</v>
      </c>
    </row>
    <row r="11" customFormat="false" ht="15" hidden="false" customHeight="true" outlineLevel="0" collapsed="false">
      <c r="A11" s="19" t="n">
        <v>2005</v>
      </c>
      <c r="B11" s="20" t="n">
        <v>626690</v>
      </c>
      <c r="C11" s="20" t="n">
        <v>3201</v>
      </c>
      <c r="D11" s="20" t="n">
        <v>237574</v>
      </c>
      <c r="E11" s="20" t="n">
        <v>267513</v>
      </c>
      <c r="F11" s="20" t="n">
        <v>93411</v>
      </c>
      <c r="G11" s="21" t="n">
        <v>24991</v>
      </c>
      <c r="H11" s="21"/>
      <c r="I11" s="20" t="n">
        <v>3384365</v>
      </c>
      <c r="J11" s="20" t="n">
        <v>186153</v>
      </c>
      <c r="K11" s="20" t="s">
        <v>17</v>
      </c>
      <c r="L11" s="20" t="n">
        <v>6375</v>
      </c>
      <c r="M11" s="20" t="n">
        <v>935</v>
      </c>
    </row>
    <row r="12" customFormat="false" ht="15" hidden="false" customHeight="true" outlineLevel="0" collapsed="false">
      <c r="A12" s="19" t="n">
        <v>2006</v>
      </c>
      <c r="B12" s="20" t="n">
        <v>627256</v>
      </c>
      <c r="C12" s="20" t="n">
        <v>3249</v>
      </c>
      <c r="D12" s="20" t="n">
        <v>240897</v>
      </c>
      <c r="E12" s="20" t="n">
        <v>266029</v>
      </c>
      <c r="F12" s="20" t="n">
        <v>94718</v>
      </c>
      <c r="G12" s="21" t="n">
        <v>22363</v>
      </c>
      <c r="H12" s="21"/>
      <c r="I12" s="20" t="n">
        <v>3578423</v>
      </c>
      <c r="J12" s="20" t="n">
        <v>210497</v>
      </c>
      <c r="K12" s="20" t="s">
        <v>17</v>
      </c>
      <c r="L12" s="20" t="n">
        <v>6716</v>
      </c>
      <c r="M12" s="20" t="n">
        <v>991</v>
      </c>
    </row>
    <row r="13" customFormat="false" ht="15" hidden="false" customHeight="true" outlineLevel="0" collapsed="false">
      <c r="A13" s="19" t="n">
        <v>2007</v>
      </c>
      <c r="B13" s="20" t="n">
        <v>624157</v>
      </c>
      <c r="C13" s="20" t="n">
        <v>2642</v>
      </c>
      <c r="D13" s="20" t="n">
        <v>255743</v>
      </c>
      <c r="E13" s="20" t="n">
        <v>252184</v>
      </c>
      <c r="F13" s="20" t="n">
        <v>93240</v>
      </c>
      <c r="G13" s="21" t="n">
        <v>20348</v>
      </c>
      <c r="H13" s="21"/>
      <c r="I13" s="20" t="n">
        <v>3701108</v>
      </c>
      <c r="J13" s="20" t="n">
        <v>190584</v>
      </c>
      <c r="K13" s="20" t="s">
        <v>17</v>
      </c>
      <c r="L13" s="20" t="n">
        <v>7897</v>
      </c>
      <c r="M13" s="20" t="n">
        <v>1058</v>
      </c>
    </row>
    <row r="14" customFormat="false" ht="15" hidden="false" customHeight="true" outlineLevel="0" collapsed="false">
      <c r="A14" s="19" t="n">
        <v>2008</v>
      </c>
      <c r="B14" s="20" t="n">
        <v>645445</v>
      </c>
      <c r="C14" s="20" t="n">
        <v>2563</v>
      </c>
      <c r="D14" s="20" t="n">
        <v>266184</v>
      </c>
      <c r="E14" s="20" t="n">
        <v>260033</v>
      </c>
      <c r="F14" s="20" t="n">
        <v>94935</v>
      </c>
      <c r="G14" s="21" t="n">
        <v>21730</v>
      </c>
      <c r="H14" s="21"/>
      <c r="I14" s="20" t="n">
        <v>3786512</v>
      </c>
      <c r="J14" s="20" t="n">
        <v>182963</v>
      </c>
      <c r="K14" s="20" t="s">
        <v>17</v>
      </c>
      <c r="L14" s="20" t="n">
        <v>7005</v>
      </c>
      <c r="M14" s="20" t="n">
        <v>992</v>
      </c>
    </row>
    <row r="15" customFormat="false" ht="15" hidden="false" customHeight="true" outlineLevel="0" collapsed="false">
      <c r="A15" s="19" t="n">
        <v>2009</v>
      </c>
      <c r="B15" s="20" t="n">
        <v>635881</v>
      </c>
      <c r="C15" s="20" t="n">
        <v>2508</v>
      </c>
      <c r="D15" s="20" t="n">
        <v>261747</v>
      </c>
      <c r="E15" s="20" t="n">
        <v>250210</v>
      </c>
      <c r="F15" s="20" t="n">
        <v>98160</v>
      </c>
      <c r="G15" s="20" t="n">
        <v>19759</v>
      </c>
      <c r="H15" s="20" t="n">
        <v>3497</v>
      </c>
      <c r="I15" s="20" t="n">
        <v>3768507</v>
      </c>
      <c r="J15" s="20" t="n">
        <v>157658</v>
      </c>
      <c r="K15" s="20" t="n">
        <v>19290</v>
      </c>
      <c r="L15" s="20" t="n">
        <v>6547</v>
      </c>
      <c r="M15" s="20" t="n">
        <v>963</v>
      </c>
    </row>
    <row r="16" customFormat="false" ht="15" hidden="false" customHeight="true" outlineLevel="0" collapsed="false">
      <c r="A16" s="19" t="n">
        <v>2010</v>
      </c>
      <c r="B16" s="20" t="n">
        <v>639194</v>
      </c>
      <c r="C16" s="20" t="n">
        <v>2413</v>
      </c>
      <c r="D16" s="20" t="n">
        <v>261928</v>
      </c>
      <c r="E16" s="20" t="n">
        <v>246563</v>
      </c>
      <c r="F16" s="20" t="n">
        <v>106576</v>
      </c>
      <c r="G16" s="20" t="n">
        <v>18014</v>
      </c>
      <c r="H16" s="20" t="n">
        <v>3700</v>
      </c>
      <c r="I16" s="20" t="n">
        <v>4147887</v>
      </c>
      <c r="J16" s="20" t="n">
        <v>160259</v>
      </c>
      <c r="K16" s="20" t="n">
        <v>16062</v>
      </c>
      <c r="L16" s="20" t="n">
        <v>6710</v>
      </c>
      <c r="M16" s="20" t="n">
        <v>949</v>
      </c>
    </row>
    <row r="17" customFormat="false" ht="15" hidden="false" customHeight="true" outlineLevel="0" collapsed="false">
      <c r="A17" s="19" t="n">
        <v>2011</v>
      </c>
      <c r="B17" s="20" t="n">
        <v>633627</v>
      </c>
      <c r="C17" s="20" t="n">
        <v>2109</v>
      </c>
      <c r="D17" s="20" t="n">
        <v>256718</v>
      </c>
      <c r="E17" s="20" t="n">
        <v>243877</v>
      </c>
      <c r="F17" s="20" t="n">
        <v>109023</v>
      </c>
      <c r="G17" s="20" t="n">
        <v>17888</v>
      </c>
      <c r="H17" s="20" t="n">
        <v>4012</v>
      </c>
      <c r="I17" s="20" t="n">
        <v>4430722</v>
      </c>
      <c r="J17" s="20" t="n">
        <v>173464</v>
      </c>
      <c r="K17" s="20" t="n">
        <v>15959</v>
      </c>
      <c r="L17" s="20" t="n">
        <v>7261</v>
      </c>
      <c r="M17" s="20" t="n">
        <v>1658</v>
      </c>
    </row>
    <row r="18" customFormat="false" ht="15" hidden="false" customHeight="true" outlineLevel="0" collapsed="false">
      <c r="A18" s="19" t="n">
        <v>2012</v>
      </c>
      <c r="B18" s="20" t="n">
        <v>575362</v>
      </c>
      <c r="C18" s="20" t="n">
        <v>1799</v>
      </c>
      <c r="D18" s="20" t="n">
        <v>232620</v>
      </c>
      <c r="E18" s="20" t="n">
        <v>220632</v>
      </c>
      <c r="F18" s="20" t="n">
        <v>102464</v>
      </c>
      <c r="G18" s="20" t="n">
        <v>14507</v>
      </c>
      <c r="H18" s="20" t="n">
        <v>3340</v>
      </c>
      <c r="I18" s="20" t="n">
        <v>4514132</v>
      </c>
      <c r="J18" s="20" t="n">
        <v>166282</v>
      </c>
      <c r="K18" s="20" t="n">
        <v>15790</v>
      </c>
      <c r="L18" s="20" t="n">
        <v>7034</v>
      </c>
      <c r="M18" s="20" t="n">
        <v>2195</v>
      </c>
    </row>
    <row r="19" customFormat="false" ht="15" hidden="false" customHeight="true" outlineLevel="0" collapsed="false">
      <c r="A19" s="19" t="n">
        <v>2013</v>
      </c>
      <c r="B19" s="20" t="n">
        <v>546236</v>
      </c>
      <c r="C19" s="20" t="n">
        <v>1652</v>
      </c>
      <c r="D19" s="20" t="n">
        <v>221719</v>
      </c>
      <c r="E19" s="20" t="n">
        <v>206759</v>
      </c>
      <c r="F19" s="20" t="n">
        <v>99635</v>
      </c>
      <c r="G19" s="20" t="n">
        <v>13390</v>
      </c>
      <c r="H19" s="20" t="n">
        <v>3081</v>
      </c>
      <c r="I19" s="20" t="n">
        <v>4597215</v>
      </c>
      <c r="J19" s="20" t="n">
        <v>154198</v>
      </c>
      <c r="K19" s="20" t="n">
        <v>14532</v>
      </c>
      <c r="L19" s="20" t="n">
        <v>6272</v>
      </c>
      <c r="M19" s="20" t="n">
        <v>2105</v>
      </c>
    </row>
    <row r="20" customFormat="false" ht="15" hidden="false" customHeight="true" outlineLevel="0" collapsed="false">
      <c r="A20" s="19" t="n">
        <v>2014</v>
      </c>
      <c r="B20" s="20" t="n">
        <v>547508</v>
      </c>
      <c r="C20" s="20" t="n">
        <v>1617</v>
      </c>
      <c r="D20" s="20" t="n">
        <v>224943</v>
      </c>
      <c r="E20" s="20" t="n">
        <v>204390</v>
      </c>
      <c r="F20" s="20" t="n">
        <v>100619</v>
      </c>
      <c r="G20" s="20" t="n">
        <v>12928</v>
      </c>
      <c r="H20" s="20" t="n">
        <v>3011</v>
      </c>
      <c r="I20" s="20" t="n">
        <v>4970285</v>
      </c>
      <c r="J20" s="20" t="n">
        <v>157854</v>
      </c>
      <c r="K20" s="20" t="n">
        <v>14519</v>
      </c>
      <c r="L20" s="20" t="n">
        <v>5926</v>
      </c>
      <c r="M20" s="20" t="n">
        <v>842</v>
      </c>
    </row>
    <row r="21" customFormat="false" ht="15" hidden="false" customHeight="true" outlineLevel="0" collapsed="false">
      <c r="A21" s="19" t="n">
        <v>2015</v>
      </c>
      <c r="B21" s="20" t="n">
        <v>526750</v>
      </c>
      <c r="C21" s="20" t="n">
        <v>1772</v>
      </c>
      <c r="D21" s="20" t="n">
        <v>214349</v>
      </c>
      <c r="E21" s="20" t="n">
        <v>189849</v>
      </c>
      <c r="F21" s="20" t="n">
        <v>104756</v>
      </c>
      <c r="G21" s="20" t="n">
        <v>12479</v>
      </c>
      <c r="H21" s="20" t="n">
        <v>3545</v>
      </c>
      <c r="I21" s="20" t="n">
        <v>4948433</v>
      </c>
      <c r="J21" s="20" t="n">
        <v>162672</v>
      </c>
      <c r="K21" s="20" t="n">
        <v>13502</v>
      </c>
      <c r="L21" s="20" t="n">
        <v>5697</v>
      </c>
      <c r="M21" s="20" t="n">
        <v>630</v>
      </c>
    </row>
    <row r="22" customFormat="false" ht="15" hidden="false" customHeight="true" outlineLevel="0" collapsed="false">
      <c r="A22" s="19" t="n">
        <v>2016</v>
      </c>
      <c r="B22" s="20" t="n">
        <v>532850</v>
      </c>
      <c r="C22" s="20" t="n">
        <v>1859</v>
      </c>
      <c r="D22" s="20" t="n">
        <v>210635</v>
      </c>
      <c r="E22" s="20" t="n">
        <v>189463</v>
      </c>
      <c r="F22" s="20" t="n">
        <v>115104</v>
      </c>
      <c r="G22" s="20" t="n">
        <v>12207</v>
      </c>
      <c r="H22" s="20" t="n">
        <v>3582</v>
      </c>
      <c r="I22" s="20" t="n">
        <v>5044799</v>
      </c>
      <c r="J22" s="20" t="n">
        <v>169679</v>
      </c>
      <c r="K22" s="20" t="n">
        <v>15106</v>
      </c>
      <c r="L22" s="20" t="n">
        <v>5256</v>
      </c>
      <c r="M22" s="20" t="n">
        <v>590</v>
      </c>
    </row>
    <row r="23" customFormat="false" ht="15" hidden="false" customHeight="true" outlineLevel="0" collapsed="false">
      <c r="A23" s="19" t="n">
        <v>2017</v>
      </c>
      <c r="B23" s="20" t="n">
        <v>521609</v>
      </c>
      <c r="C23" s="20" t="n">
        <v>1918</v>
      </c>
      <c r="D23" s="20" t="n">
        <v>212002</v>
      </c>
      <c r="E23" s="20" t="n">
        <v>177584</v>
      </c>
      <c r="F23" s="20" t="n">
        <v>115388</v>
      </c>
      <c r="G23" s="20" t="n">
        <v>11715</v>
      </c>
      <c r="H23" s="20" t="n">
        <v>3002</v>
      </c>
      <c r="I23" s="20" t="n">
        <v>4800079</v>
      </c>
      <c r="J23" s="20" t="n">
        <v>163125</v>
      </c>
      <c r="K23" s="20" t="n">
        <v>14366</v>
      </c>
      <c r="L23" s="20" t="n">
        <v>5516</v>
      </c>
      <c r="M23" s="20" t="n">
        <v>509</v>
      </c>
    </row>
    <row r="24" customFormat="false" ht="15" hidden="false" customHeight="true" outlineLevel="0" collapsed="false">
      <c r="A24" s="19" t="n">
        <v>2018</v>
      </c>
      <c r="B24" s="20" t="n">
        <v>489118</v>
      </c>
      <c r="C24" s="20" t="n">
        <v>1895</v>
      </c>
      <c r="D24" s="20" t="n">
        <v>195153</v>
      </c>
      <c r="E24" s="20" t="n">
        <v>163879</v>
      </c>
      <c r="F24" s="20" t="n">
        <v>112689</v>
      </c>
      <c r="G24" s="20" t="n">
        <v>11615</v>
      </c>
      <c r="H24" s="20" t="n">
        <v>3887</v>
      </c>
      <c r="I24" s="20" t="n">
        <v>4657398</v>
      </c>
      <c r="J24" s="20" t="n">
        <v>171160</v>
      </c>
      <c r="K24" s="20" t="n">
        <v>14911</v>
      </c>
      <c r="L24" s="20" t="n">
        <v>6064</v>
      </c>
      <c r="M24" s="20" t="n">
        <v>422</v>
      </c>
    </row>
    <row r="25" customFormat="false" ht="18" hidden="false" customHeight="true" outlineLevel="0" collapsed="false">
      <c r="A25" s="22" t="s">
        <v>18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</row>
    <row r="26" customFormat="false" ht="4.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</row>
    <row r="27" customFormat="false" ht="15" hidden="false" customHeight="true" outlineLevel="0" collapsed="false">
      <c r="A27" s="19" t="n">
        <v>2002</v>
      </c>
      <c r="B27" s="23" t="n">
        <v>210800.8</v>
      </c>
      <c r="C27" s="23" t="n">
        <v>1002.6</v>
      </c>
      <c r="D27" s="23" t="n">
        <v>90068.5</v>
      </c>
      <c r="E27" s="23" t="n">
        <v>84176.7</v>
      </c>
      <c r="F27" s="23" t="n">
        <v>31975.7</v>
      </c>
      <c r="G27" s="24" t="n">
        <v>3577.3</v>
      </c>
      <c r="H27" s="24"/>
      <c r="I27" s="23" t="n">
        <v>276791.3</v>
      </c>
      <c r="J27" s="23" t="n">
        <v>3024.4</v>
      </c>
      <c r="K27" s="23" t="s">
        <v>17</v>
      </c>
      <c r="L27" s="23" t="n">
        <v>95.9</v>
      </c>
      <c r="M27" s="23" t="n">
        <v>260.6</v>
      </c>
    </row>
    <row r="28" customFormat="false" ht="15" hidden="false" customHeight="true" outlineLevel="0" collapsed="false">
      <c r="A28" s="19" t="n">
        <v>2003</v>
      </c>
      <c r="B28" s="23" t="n">
        <v>203914.3</v>
      </c>
      <c r="C28" s="23" t="n">
        <v>1078.2</v>
      </c>
      <c r="D28" s="23" t="n">
        <v>85828.3</v>
      </c>
      <c r="E28" s="23" t="n">
        <v>84230.9</v>
      </c>
      <c r="F28" s="23" t="n">
        <v>29501.3</v>
      </c>
      <c r="G28" s="24" t="n">
        <v>3275.6</v>
      </c>
      <c r="H28" s="24"/>
      <c r="I28" s="23" t="n">
        <v>279021.2</v>
      </c>
      <c r="J28" s="23" t="n">
        <v>3059.1</v>
      </c>
      <c r="K28" s="23" t="s">
        <v>17</v>
      </c>
      <c r="L28" s="23" t="n">
        <v>115.2</v>
      </c>
      <c r="M28" s="23" t="n">
        <v>276.4</v>
      </c>
    </row>
    <row r="29" customFormat="false" ht="15" hidden="false" customHeight="true" outlineLevel="0" collapsed="false">
      <c r="A29" s="19" t="n">
        <v>2004</v>
      </c>
      <c r="B29" s="23" t="n">
        <v>210047.9</v>
      </c>
      <c r="C29" s="23" t="n">
        <v>1170.2</v>
      </c>
      <c r="D29" s="23" t="n">
        <v>91588.9</v>
      </c>
      <c r="E29" s="23" t="n">
        <v>85397.5</v>
      </c>
      <c r="F29" s="23" t="n">
        <v>28648.5</v>
      </c>
      <c r="G29" s="24" t="n">
        <v>3242.8</v>
      </c>
      <c r="H29" s="24"/>
      <c r="I29" s="23" t="n">
        <v>280861.2</v>
      </c>
      <c r="J29" s="23" t="n">
        <v>3146.5</v>
      </c>
      <c r="K29" s="23" t="s">
        <v>17</v>
      </c>
      <c r="L29" s="23" t="n">
        <v>127</v>
      </c>
      <c r="M29" s="23" t="n">
        <v>269.8</v>
      </c>
    </row>
    <row r="30" customFormat="false" ht="15" hidden="false" customHeight="true" outlineLevel="0" collapsed="false">
      <c r="A30" s="19" t="n">
        <v>2005</v>
      </c>
      <c r="B30" s="23" t="n">
        <v>201212</v>
      </c>
      <c r="C30" s="23" t="n">
        <v>954.3</v>
      </c>
      <c r="D30" s="23" t="n">
        <v>88001.9</v>
      </c>
      <c r="E30" s="23" t="n">
        <v>82295.1</v>
      </c>
      <c r="F30" s="23" t="n">
        <v>27106.8</v>
      </c>
      <c r="G30" s="24" t="n">
        <v>2853.9</v>
      </c>
      <c r="H30" s="24"/>
      <c r="I30" s="23" t="n">
        <v>294164.2</v>
      </c>
      <c r="J30" s="23" t="n">
        <v>3204.5</v>
      </c>
      <c r="K30" s="23" t="s">
        <v>17</v>
      </c>
      <c r="L30" s="23" t="n">
        <v>114.9</v>
      </c>
      <c r="M30" s="23" t="n">
        <v>247</v>
      </c>
    </row>
    <row r="31" customFormat="false" ht="15" hidden="false" customHeight="true" outlineLevel="0" collapsed="false">
      <c r="A31" s="19" t="n">
        <v>2006</v>
      </c>
      <c r="B31" s="23" t="n">
        <v>204154.1</v>
      </c>
      <c r="C31" s="23" t="n">
        <v>1009</v>
      </c>
      <c r="D31" s="23" t="n">
        <v>90454.5</v>
      </c>
      <c r="E31" s="23" t="n">
        <v>82301.1</v>
      </c>
      <c r="F31" s="23" t="n">
        <v>27820.5</v>
      </c>
      <c r="G31" s="24" t="n">
        <v>2569</v>
      </c>
      <c r="H31" s="24"/>
      <c r="I31" s="23" t="n">
        <v>307928.4</v>
      </c>
      <c r="J31" s="23" t="n">
        <v>3624.6</v>
      </c>
      <c r="K31" s="23" t="s">
        <v>17</v>
      </c>
      <c r="L31" s="23" t="n">
        <v>120.8</v>
      </c>
      <c r="M31" s="23" t="n">
        <v>261.9</v>
      </c>
    </row>
    <row r="32" customFormat="false" ht="15" hidden="false" customHeight="true" outlineLevel="0" collapsed="false">
      <c r="A32" s="19" t="n">
        <v>2007</v>
      </c>
      <c r="B32" s="23" t="n">
        <v>206573.1</v>
      </c>
      <c r="C32" s="23" t="n">
        <v>830.2</v>
      </c>
      <c r="D32" s="23" t="n">
        <v>97283.1</v>
      </c>
      <c r="E32" s="23" t="n">
        <v>78753.9</v>
      </c>
      <c r="F32" s="23" t="n">
        <v>27410.1</v>
      </c>
      <c r="G32" s="24" t="n">
        <v>2295.8</v>
      </c>
      <c r="H32" s="24"/>
      <c r="I32" s="23" t="n">
        <v>319301.1</v>
      </c>
      <c r="J32" s="23" t="n">
        <v>3464.1</v>
      </c>
      <c r="K32" s="23" t="s">
        <v>17</v>
      </c>
      <c r="L32" s="23" t="n">
        <v>142.7</v>
      </c>
      <c r="M32" s="23" t="n">
        <v>279.4</v>
      </c>
    </row>
    <row r="33" customFormat="false" ht="15" hidden="false" customHeight="true" outlineLevel="0" collapsed="false">
      <c r="A33" s="19" t="n">
        <v>2008</v>
      </c>
      <c r="B33" s="23" t="n">
        <v>210412.5</v>
      </c>
      <c r="C33" s="23" t="n">
        <v>791.9</v>
      </c>
      <c r="D33" s="23" t="n">
        <v>99283</v>
      </c>
      <c r="E33" s="23" t="n">
        <v>80388.1</v>
      </c>
      <c r="F33" s="23" t="n">
        <v>27509.4</v>
      </c>
      <c r="G33" s="24" t="n">
        <v>2440.1</v>
      </c>
      <c r="H33" s="24"/>
      <c r="I33" s="23" t="n">
        <v>325310.2</v>
      </c>
      <c r="J33" s="23" t="n">
        <v>3294.6</v>
      </c>
      <c r="K33" s="23" t="s">
        <v>17</v>
      </c>
      <c r="L33" s="23" t="n">
        <v>125.9</v>
      </c>
      <c r="M33" s="23" t="n">
        <v>261.9</v>
      </c>
    </row>
    <row r="34" customFormat="false" ht="15" hidden="false" customHeight="true" outlineLevel="0" collapsed="false">
      <c r="A34" s="19" t="n">
        <v>2009</v>
      </c>
      <c r="B34" s="23" t="n">
        <v>206995.3</v>
      </c>
      <c r="C34" s="23" t="n">
        <v>768.7</v>
      </c>
      <c r="D34" s="23" t="n">
        <v>97777.6</v>
      </c>
      <c r="E34" s="23" t="n">
        <v>76882.4</v>
      </c>
      <c r="F34" s="23" t="n">
        <v>28511.7</v>
      </c>
      <c r="G34" s="23" t="n">
        <v>2432.7</v>
      </c>
      <c r="H34" s="23" t="n">
        <v>622.2</v>
      </c>
      <c r="I34" s="23" t="n">
        <v>319222.5</v>
      </c>
      <c r="J34" s="23" t="n">
        <v>2838.4</v>
      </c>
      <c r="K34" s="23" t="n">
        <v>579.4</v>
      </c>
      <c r="L34" s="23" t="n">
        <v>118.5</v>
      </c>
      <c r="M34" s="23" t="n">
        <v>254.5</v>
      </c>
    </row>
    <row r="35" customFormat="false" ht="15" hidden="false" customHeight="true" outlineLevel="0" collapsed="false">
      <c r="A35" s="19" t="n">
        <v>2010</v>
      </c>
      <c r="B35" s="23" t="n">
        <v>209981.6</v>
      </c>
      <c r="C35" s="23" t="n">
        <v>743.9</v>
      </c>
      <c r="D35" s="23" t="n">
        <v>98206.7</v>
      </c>
      <c r="E35" s="23" t="n">
        <v>76617.9</v>
      </c>
      <c r="F35" s="23" t="n">
        <v>31506</v>
      </c>
      <c r="G35" s="23" t="n">
        <v>2187.6</v>
      </c>
      <c r="H35" s="23" t="n">
        <v>719.5</v>
      </c>
      <c r="I35" s="23" t="n">
        <v>346832.7</v>
      </c>
      <c r="J35" s="23" t="n">
        <v>2884.6</v>
      </c>
      <c r="K35" s="23" t="n">
        <v>482</v>
      </c>
      <c r="L35" s="23" t="n">
        <v>121.3</v>
      </c>
      <c r="M35" s="23" t="n">
        <v>250.4</v>
      </c>
    </row>
    <row r="36" customFormat="false" ht="15" hidden="false" customHeight="true" outlineLevel="0" collapsed="false">
      <c r="A36" s="19" t="n">
        <v>2011</v>
      </c>
      <c r="B36" s="23" t="n">
        <v>208176.7</v>
      </c>
      <c r="C36" s="23" t="n">
        <v>663.6</v>
      </c>
      <c r="D36" s="23" t="n">
        <v>96896.5</v>
      </c>
      <c r="E36" s="23" t="n">
        <v>75635.2</v>
      </c>
      <c r="F36" s="23" t="n">
        <v>32066.1</v>
      </c>
      <c r="G36" s="23" t="n">
        <v>2140.7</v>
      </c>
      <c r="H36" s="23" t="n">
        <v>774.6</v>
      </c>
      <c r="I36" s="23" t="n">
        <v>371521</v>
      </c>
      <c r="J36" s="23" t="n">
        <v>3122.3</v>
      </c>
      <c r="K36" s="23" t="n">
        <v>479.1</v>
      </c>
      <c r="L36" s="23" t="n">
        <v>130.8</v>
      </c>
      <c r="M36" s="23" t="n">
        <v>438.2</v>
      </c>
    </row>
    <row r="37" customFormat="false" ht="15" hidden="false" customHeight="true" outlineLevel="0" collapsed="false">
      <c r="A37" s="19" t="n">
        <v>2012</v>
      </c>
      <c r="B37" s="23" t="n">
        <v>189853.6</v>
      </c>
      <c r="C37" s="23" t="n">
        <v>578.6</v>
      </c>
      <c r="D37" s="23" t="n">
        <v>88615.6</v>
      </c>
      <c r="E37" s="23" t="n">
        <v>67909.6</v>
      </c>
      <c r="F37" s="23" t="n">
        <v>30396.2</v>
      </c>
      <c r="G37" s="23" t="n">
        <v>1727.3</v>
      </c>
      <c r="H37" s="23" t="n">
        <v>626.3</v>
      </c>
      <c r="I37" s="23" t="n">
        <v>379547.7</v>
      </c>
      <c r="J37" s="23" t="n">
        <v>2993.1</v>
      </c>
      <c r="K37" s="23" t="n">
        <v>474.5</v>
      </c>
      <c r="L37" s="23" t="n">
        <v>126.6</v>
      </c>
      <c r="M37" s="23" t="n">
        <v>579.7</v>
      </c>
    </row>
    <row r="38" customFormat="false" ht="15" hidden="false" customHeight="true" outlineLevel="0" collapsed="false">
      <c r="A38" s="19" t="n">
        <v>2013</v>
      </c>
      <c r="B38" s="23" t="n">
        <v>180206.1</v>
      </c>
      <c r="C38" s="23" t="n">
        <v>514.4</v>
      </c>
      <c r="D38" s="23" t="n">
        <v>84262.3</v>
      </c>
      <c r="E38" s="23" t="n">
        <v>63561.2</v>
      </c>
      <c r="F38" s="23" t="n">
        <v>29679.7</v>
      </c>
      <c r="G38" s="23" t="n">
        <v>1607.3</v>
      </c>
      <c r="H38" s="23" t="n">
        <v>581.2</v>
      </c>
      <c r="I38" s="23" t="n">
        <v>388195.6</v>
      </c>
      <c r="J38" s="23" t="n">
        <v>2775.5</v>
      </c>
      <c r="K38" s="23" t="n">
        <v>436.2</v>
      </c>
      <c r="L38" s="23" t="n">
        <v>113</v>
      </c>
      <c r="M38" s="23" t="n">
        <v>555.8</v>
      </c>
    </row>
    <row r="39" customFormat="false" ht="15" hidden="false" customHeight="true" outlineLevel="0" collapsed="false">
      <c r="A39" s="19" t="n">
        <v>2014</v>
      </c>
      <c r="B39" s="23" t="n">
        <v>181664.3</v>
      </c>
      <c r="C39" s="23" t="n">
        <v>514.3</v>
      </c>
      <c r="D39" s="23" t="n">
        <v>86663</v>
      </c>
      <c r="E39" s="23" t="n">
        <v>62480.6</v>
      </c>
      <c r="F39" s="23" t="n">
        <v>29931.6</v>
      </c>
      <c r="G39" s="23" t="n">
        <v>1538.7</v>
      </c>
      <c r="H39" s="23" t="n">
        <v>536.1</v>
      </c>
      <c r="I39" s="23" t="n">
        <v>413381.7</v>
      </c>
      <c r="J39" s="23" t="n">
        <v>2841.2</v>
      </c>
      <c r="K39" s="23" t="n">
        <v>436.2</v>
      </c>
      <c r="L39" s="23" t="n">
        <v>107</v>
      </c>
      <c r="M39" s="23" t="n">
        <v>222.4</v>
      </c>
    </row>
    <row r="40" customFormat="false" ht="15" hidden="false" customHeight="true" outlineLevel="0" collapsed="false">
      <c r="A40" s="19" t="n">
        <v>2015</v>
      </c>
      <c r="B40" s="23" t="n">
        <v>174290.7</v>
      </c>
      <c r="C40" s="23" t="n">
        <v>555.1</v>
      </c>
      <c r="D40" s="23" t="n">
        <v>81978.8</v>
      </c>
      <c r="E40" s="23" t="n">
        <v>58269.8</v>
      </c>
      <c r="F40" s="23" t="n">
        <v>31358.8</v>
      </c>
      <c r="G40" s="23" t="n">
        <v>1491.3</v>
      </c>
      <c r="H40" s="23" t="n">
        <v>636.9</v>
      </c>
      <c r="I40" s="23" t="n">
        <v>414567.3</v>
      </c>
      <c r="J40" s="23" t="n">
        <v>2928.3</v>
      </c>
      <c r="K40" s="23" t="n">
        <v>405.9</v>
      </c>
      <c r="L40" s="23" t="n">
        <v>102.6</v>
      </c>
      <c r="M40" s="23" t="n">
        <v>166.6</v>
      </c>
    </row>
    <row r="41" customFormat="false" ht="15" hidden="false" customHeight="true" outlineLevel="0" collapsed="false">
      <c r="A41" s="19" t="n">
        <v>2016</v>
      </c>
      <c r="B41" s="23" t="n">
        <v>177036.3</v>
      </c>
      <c r="C41" s="23" t="n">
        <v>584.7</v>
      </c>
      <c r="D41" s="23" t="n">
        <v>82038</v>
      </c>
      <c r="E41" s="23" t="n">
        <v>57670.6</v>
      </c>
      <c r="F41" s="23" t="n">
        <v>34607.4</v>
      </c>
      <c r="G41" s="23" t="n">
        <v>1478.1</v>
      </c>
      <c r="H41" s="23" t="n">
        <v>657.5</v>
      </c>
      <c r="I41" s="23" t="n">
        <v>422284.2</v>
      </c>
      <c r="J41" s="23" t="n">
        <v>3054.4</v>
      </c>
      <c r="K41" s="23" t="n">
        <v>453.4</v>
      </c>
      <c r="L41" s="23" t="n">
        <v>94.5</v>
      </c>
      <c r="M41" s="23" t="n">
        <v>155.9</v>
      </c>
    </row>
    <row r="42" customFormat="false" ht="15" hidden="false" customHeight="true" outlineLevel="0" collapsed="false">
      <c r="A42" s="19" t="n">
        <v>2017</v>
      </c>
      <c r="B42" s="23" t="n">
        <v>175664.1</v>
      </c>
      <c r="C42" s="23" t="n">
        <v>590</v>
      </c>
      <c r="D42" s="23" t="n">
        <v>83080.9</v>
      </c>
      <c r="E42" s="23" t="n">
        <v>54926.2</v>
      </c>
      <c r="F42" s="23" t="n">
        <v>35085.5</v>
      </c>
      <c r="G42" s="23" t="n">
        <v>1440.3</v>
      </c>
      <c r="H42" s="23" t="n">
        <v>541.2</v>
      </c>
      <c r="I42" s="25" t="s">
        <v>19</v>
      </c>
      <c r="J42" s="23" t="n">
        <v>2936.3</v>
      </c>
      <c r="K42" s="23" t="n">
        <v>431</v>
      </c>
      <c r="L42" s="23" t="n">
        <v>99.3</v>
      </c>
      <c r="M42" s="23" t="n">
        <v>134.4</v>
      </c>
    </row>
    <row r="43" customFormat="false" ht="15" hidden="false" customHeight="true" outlineLevel="0" collapsed="false">
      <c r="A43" s="19" t="n">
        <v>2018</v>
      </c>
      <c r="B43" s="23" t="n">
        <v>167066</v>
      </c>
      <c r="C43" s="23" t="n">
        <v>623.3</v>
      </c>
      <c r="D43" s="23" t="n">
        <v>77400.7</v>
      </c>
      <c r="E43" s="23" t="n">
        <v>51925.7</v>
      </c>
      <c r="F43" s="23" t="n">
        <v>34960.9</v>
      </c>
      <c r="G43" s="23" t="n">
        <v>1437.6</v>
      </c>
      <c r="H43" s="23" t="n">
        <v>717.8</v>
      </c>
      <c r="I43" s="23" t="n">
        <v>386496.1</v>
      </c>
      <c r="J43" s="23" t="n">
        <v>3080.9</v>
      </c>
      <c r="K43" s="23" t="n">
        <v>447.3</v>
      </c>
      <c r="L43" s="23" t="n">
        <v>109.2</v>
      </c>
      <c r="M43" s="23" t="n">
        <v>111.4</v>
      </c>
    </row>
    <row r="44" customFormat="false" ht="9.75" hidden="false" customHeight="true" outlineLevel="0" collapsed="false">
      <c r="A44" s="26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</row>
    <row r="45" customFormat="false" ht="56.25" hidden="false" customHeight="true" outlineLevel="0" collapsed="false">
      <c r="A45" s="28" t="s">
        <v>20</v>
      </c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</row>
    <row r="46" customFormat="false" ht="9.75" hidden="false" customHeight="true" outlineLevel="0" collapsed="false"/>
  </sheetData>
  <mergeCells count="26">
    <mergeCell ref="A3:A5"/>
    <mergeCell ref="B3:H3"/>
    <mergeCell ref="I3:I5"/>
    <mergeCell ref="J3:J5"/>
    <mergeCell ref="K3:K5"/>
    <mergeCell ref="L3:L5"/>
    <mergeCell ref="M3:M5"/>
    <mergeCell ref="B4:B5"/>
    <mergeCell ref="C4:H4"/>
    <mergeCell ref="A6:M6"/>
    <mergeCell ref="G8:H8"/>
    <mergeCell ref="G9:H9"/>
    <mergeCell ref="G10:H10"/>
    <mergeCell ref="G11:H11"/>
    <mergeCell ref="G12:H12"/>
    <mergeCell ref="G13:H13"/>
    <mergeCell ref="G14:H14"/>
    <mergeCell ref="A25:M25"/>
    <mergeCell ref="G27:H27"/>
    <mergeCell ref="G28:H28"/>
    <mergeCell ref="G29:H29"/>
    <mergeCell ref="G30:H30"/>
    <mergeCell ref="G31:H31"/>
    <mergeCell ref="G32:H32"/>
    <mergeCell ref="G33:H33"/>
    <mergeCell ref="A45:M4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&amp;7 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4.56"/>
    <col collapsed="false" customWidth="true" hidden="false" outlineLevel="0" max="3" min="3" style="1" width="9.56"/>
    <col collapsed="false" customWidth="true" hidden="false" outlineLevel="0" max="4" min="4" style="1" width="8.28"/>
    <col collapsed="false" customWidth="true" hidden="false" outlineLevel="0" max="5" min="5" style="1" width="9.14"/>
    <col collapsed="false" customWidth="true" hidden="false" outlineLevel="0" max="11" min="6" style="1" width="8.14"/>
    <col collapsed="false" customWidth="false" hidden="false" outlineLevel="0" max="13" min="12" style="1" width="11.42"/>
    <col collapsed="false" customWidth="true" hidden="false" outlineLevel="0" max="14" min="14" style="1" width="6.85"/>
    <col collapsed="false" customWidth="true" hidden="false" outlineLevel="0" max="15" min="15" style="1" width="14.28"/>
    <col collapsed="false" customWidth="true" hidden="false" outlineLevel="0" max="16" min="16" style="1" width="9.41"/>
    <col collapsed="false" customWidth="true" hidden="false" outlineLevel="0" max="17" min="17" style="1" width="9.7"/>
    <col collapsed="false" customWidth="true" hidden="false" outlineLevel="0" max="18" min="18" style="1" width="13.41"/>
    <col collapsed="false" customWidth="true" hidden="false" outlineLevel="0" max="19" min="19" style="1" width="8.99"/>
    <col collapsed="false" customWidth="true" hidden="false" outlineLevel="0" max="20" min="20" style="1" width="9.28"/>
    <col collapsed="false" customWidth="true" hidden="false" outlineLevel="0" max="21" min="21" style="1" width="12.99"/>
    <col collapsed="false" customWidth="true" hidden="false" outlineLevel="0" max="22" min="22" style="1" width="12.28"/>
    <col collapsed="false" customWidth="true" hidden="false" outlineLevel="0" max="23" min="23" style="1" width="12.56"/>
    <col collapsed="false" customWidth="true" hidden="false" outlineLevel="0" max="24" min="24" style="1" width="15.13"/>
    <col collapsed="false" customWidth="true" hidden="false" outlineLevel="0" max="25" min="25" style="1" width="6.85"/>
    <col collapsed="false" customWidth="false" hidden="false" outlineLevel="0" max="257" min="26" style="1" width="11.42"/>
  </cols>
  <sheetData>
    <row r="1" customFormat="false" ht="16.5" hidden="false" customHeight="true" outlineLevel="0" collapsed="false">
      <c r="A1" s="29" t="s">
        <v>21</v>
      </c>
      <c r="B1" s="30"/>
    </row>
    <row r="2" customFormat="false" ht="14.85" hidden="false" customHeight="true" outlineLevel="0" collapsed="false">
      <c r="B2" s="31" t="s">
        <v>22</v>
      </c>
    </row>
    <row r="3" customFormat="false" ht="12" hidden="false" customHeight="true" outlineLevel="0" collapsed="false">
      <c r="A3" s="32" t="s">
        <v>23</v>
      </c>
      <c r="B3" s="32"/>
      <c r="C3" s="7" t="s">
        <v>10</v>
      </c>
      <c r="D3" s="7"/>
      <c r="E3" s="7"/>
      <c r="F3" s="33" t="s">
        <v>11</v>
      </c>
      <c r="G3" s="33"/>
      <c r="H3" s="33"/>
      <c r="I3" s="34" t="s">
        <v>12</v>
      </c>
      <c r="J3" s="34"/>
      <c r="K3" s="34"/>
    </row>
    <row r="4" customFormat="false" ht="12" hidden="false" customHeight="true" outlineLevel="0" collapsed="false">
      <c r="A4" s="32"/>
      <c r="B4" s="32"/>
      <c r="C4" s="35" t="s">
        <v>24</v>
      </c>
      <c r="D4" s="36" t="s">
        <v>25</v>
      </c>
      <c r="E4" s="37" t="s">
        <v>26</v>
      </c>
      <c r="F4" s="36" t="s">
        <v>24</v>
      </c>
      <c r="G4" s="36" t="s">
        <v>25</v>
      </c>
      <c r="H4" s="37" t="s">
        <v>26</v>
      </c>
      <c r="I4" s="36" t="s">
        <v>24</v>
      </c>
      <c r="J4" s="36" t="s">
        <v>25</v>
      </c>
      <c r="K4" s="38" t="s">
        <v>26</v>
      </c>
    </row>
    <row r="5" customFormat="false" ht="12" hidden="false" customHeight="true" outlineLevel="0" collapsed="false">
      <c r="A5" s="32"/>
      <c r="B5" s="32"/>
      <c r="C5" s="35"/>
      <c r="D5" s="36"/>
      <c r="E5" s="37"/>
      <c r="F5" s="36"/>
      <c r="G5" s="36"/>
      <c r="H5" s="37"/>
      <c r="I5" s="36"/>
      <c r="J5" s="36"/>
      <c r="K5" s="38"/>
    </row>
    <row r="6" customFormat="false" ht="17.25" hidden="false" customHeight="true" outlineLevel="0" collapsed="false">
      <c r="A6" s="16" t="s">
        <v>16</v>
      </c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2.25" hidden="false" customHeight="true" outlineLevel="0" collapsed="false">
      <c r="A7" s="39"/>
      <c r="B7" s="40"/>
      <c r="C7" s="18"/>
      <c r="D7" s="18"/>
      <c r="E7" s="18"/>
      <c r="F7" s="18"/>
      <c r="G7" s="18"/>
      <c r="H7" s="18"/>
      <c r="I7" s="18"/>
      <c r="J7" s="18"/>
      <c r="K7" s="18"/>
    </row>
    <row r="8" customFormat="false" ht="12.75" hidden="false" customHeight="true" outlineLevel="0" collapsed="false">
      <c r="A8" s="17" t="s">
        <v>27</v>
      </c>
      <c r="B8" s="41"/>
      <c r="C8" s="42" t="n">
        <v>728</v>
      </c>
      <c r="D8" s="42" t="n">
        <v>3</v>
      </c>
      <c r="E8" s="42" t="n">
        <v>731</v>
      </c>
      <c r="F8" s="42" t="n">
        <v>59922</v>
      </c>
      <c r="G8" s="42" t="n">
        <v>100</v>
      </c>
      <c r="H8" s="42" t="n">
        <v>60022</v>
      </c>
      <c r="I8" s="42" t="n">
        <v>62197</v>
      </c>
      <c r="J8" s="42" t="n">
        <v>29</v>
      </c>
      <c r="K8" s="42" t="n">
        <v>62226</v>
      </c>
    </row>
    <row r="9" customFormat="false" ht="12.75" hidden="false" customHeight="true" outlineLevel="0" collapsed="false">
      <c r="A9" s="43" t="s">
        <v>28</v>
      </c>
      <c r="B9" s="41"/>
      <c r="C9" s="42" t="n">
        <v>605</v>
      </c>
      <c r="D9" s="42" t="n">
        <v>4</v>
      </c>
      <c r="E9" s="42" t="n">
        <v>609</v>
      </c>
      <c r="F9" s="42" t="n">
        <v>75461</v>
      </c>
      <c r="G9" s="42" t="n">
        <v>98</v>
      </c>
      <c r="H9" s="42" t="n">
        <v>75559</v>
      </c>
      <c r="I9" s="42" t="n">
        <v>76773</v>
      </c>
      <c r="J9" s="42" t="n">
        <v>35</v>
      </c>
      <c r="K9" s="42" t="n">
        <v>76808</v>
      </c>
    </row>
    <row r="10" customFormat="false" ht="12.75" hidden="false" customHeight="true" outlineLevel="0" collapsed="false">
      <c r="A10" s="43" t="s">
        <v>29</v>
      </c>
      <c r="B10" s="41"/>
      <c r="C10" s="44" t="n">
        <v>123</v>
      </c>
      <c r="D10" s="44" t="n">
        <v>-1</v>
      </c>
      <c r="E10" s="44" t="n">
        <v>122</v>
      </c>
      <c r="F10" s="44" t="n">
        <v>-15539</v>
      </c>
      <c r="G10" s="44" t="n">
        <v>2</v>
      </c>
      <c r="H10" s="44" t="n">
        <v>-15537</v>
      </c>
      <c r="I10" s="44" t="n">
        <v>-14576</v>
      </c>
      <c r="J10" s="44" t="n">
        <v>-6</v>
      </c>
      <c r="K10" s="44" t="n">
        <v>-14582</v>
      </c>
    </row>
    <row r="11" s="48" customFormat="true" ht="12.75" hidden="false" customHeight="true" outlineLevel="0" collapsed="false">
      <c r="A11" s="45" t="s">
        <v>30</v>
      </c>
      <c r="B11" s="46"/>
      <c r="C11" s="47" t="n">
        <v>20.3</v>
      </c>
      <c r="D11" s="47" t="n">
        <v>-25</v>
      </c>
      <c r="E11" s="47" t="n">
        <v>20</v>
      </c>
      <c r="F11" s="47" t="n">
        <v>-20.6</v>
      </c>
      <c r="G11" s="47" t="n">
        <v>2</v>
      </c>
      <c r="H11" s="47" t="n">
        <v>-20.6</v>
      </c>
      <c r="I11" s="47" t="n">
        <v>-19</v>
      </c>
      <c r="J11" s="47" t="n">
        <v>-17.1</v>
      </c>
      <c r="K11" s="47" t="n">
        <v>-19</v>
      </c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</row>
    <row r="12" customFormat="false" ht="11.25" hidden="false" customHeight="true" outlineLevel="0" collapsed="false">
      <c r="B12" s="41"/>
      <c r="C12" s="49"/>
      <c r="D12" s="49"/>
      <c r="E12" s="50"/>
      <c r="F12" s="49"/>
      <c r="G12" s="49"/>
      <c r="H12" s="50"/>
      <c r="I12" s="49"/>
      <c r="J12" s="49"/>
      <c r="K12" s="51"/>
    </row>
    <row r="13" customFormat="false" ht="12.75" hidden="false" customHeight="true" outlineLevel="0" collapsed="false">
      <c r="A13" s="17" t="s">
        <v>31</v>
      </c>
      <c r="B13" s="41"/>
      <c r="C13" s="42" t="n">
        <v>128</v>
      </c>
      <c r="D13" s="42" t="n">
        <v>1</v>
      </c>
      <c r="E13" s="42" t="n">
        <v>129</v>
      </c>
      <c r="F13" s="42" t="n">
        <v>65154</v>
      </c>
      <c r="G13" s="42" t="n">
        <v>52</v>
      </c>
      <c r="H13" s="42" t="n">
        <v>65206</v>
      </c>
      <c r="I13" s="42" t="n">
        <v>46299</v>
      </c>
      <c r="J13" s="42" t="n">
        <v>31</v>
      </c>
      <c r="K13" s="42" t="n">
        <v>46330</v>
      </c>
    </row>
    <row r="14" customFormat="false" ht="12.75" hidden="false" customHeight="true" outlineLevel="0" collapsed="false">
      <c r="A14" s="43" t="s">
        <v>28</v>
      </c>
      <c r="B14" s="41"/>
      <c r="C14" s="42" t="n">
        <v>145</v>
      </c>
      <c r="D14" s="42" t="n">
        <v>1</v>
      </c>
      <c r="E14" s="42" t="n">
        <v>146</v>
      </c>
      <c r="F14" s="42" t="n">
        <v>66129</v>
      </c>
      <c r="G14" s="42" t="n">
        <v>78</v>
      </c>
      <c r="H14" s="42" t="n">
        <v>66207</v>
      </c>
      <c r="I14" s="42" t="n">
        <v>44333</v>
      </c>
      <c r="J14" s="42" t="n">
        <v>22</v>
      </c>
      <c r="K14" s="42" t="n">
        <v>44355</v>
      </c>
    </row>
    <row r="15" customFormat="false" ht="12.75" hidden="false" customHeight="true" outlineLevel="0" collapsed="false">
      <c r="A15" s="43" t="s">
        <v>29</v>
      </c>
      <c r="B15" s="41"/>
      <c r="C15" s="44" t="n">
        <v>-17</v>
      </c>
      <c r="D15" s="44" t="n">
        <v>0</v>
      </c>
      <c r="E15" s="44" t="n">
        <v>-17</v>
      </c>
      <c r="F15" s="44" t="n">
        <v>-975</v>
      </c>
      <c r="G15" s="44" t="n">
        <v>-26</v>
      </c>
      <c r="H15" s="44" t="n">
        <v>-1001</v>
      </c>
      <c r="I15" s="44" t="n">
        <v>1966</v>
      </c>
      <c r="J15" s="44" t="n">
        <v>9</v>
      </c>
      <c r="K15" s="44" t="n">
        <v>1975</v>
      </c>
    </row>
    <row r="16" s="48" customFormat="true" ht="12.75" hidden="false" customHeight="true" outlineLevel="0" collapsed="false">
      <c r="A16" s="45" t="s">
        <v>30</v>
      </c>
      <c r="B16" s="46"/>
      <c r="C16" s="47" t="n">
        <v>-11.7</v>
      </c>
      <c r="D16" s="47" t="n">
        <v>0</v>
      </c>
      <c r="E16" s="47" t="n">
        <v>-11.6</v>
      </c>
      <c r="F16" s="47" t="n">
        <v>-1.5</v>
      </c>
      <c r="G16" s="47" t="n">
        <v>-33.3</v>
      </c>
      <c r="H16" s="47" t="n">
        <v>-1.5</v>
      </c>
      <c r="I16" s="47" t="n">
        <v>4.4</v>
      </c>
      <c r="J16" s="47" t="n">
        <v>40.9</v>
      </c>
      <c r="K16" s="47" t="n">
        <v>4.5</v>
      </c>
    </row>
    <row r="17" customFormat="false" ht="11.25" hidden="false" customHeight="true" outlineLevel="0" collapsed="false">
      <c r="B17" s="41"/>
      <c r="C17" s="49"/>
      <c r="D17" s="49"/>
      <c r="E17" s="50"/>
      <c r="F17" s="49"/>
      <c r="G17" s="49"/>
      <c r="H17" s="50"/>
      <c r="I17" s="49"/>
      <c r="J17" s="49"/>
      <c r="K17" s="50"/>
    </row>
    <row r="18" customFormat="false" ht="12.75" hidden="false" customHeight="true" outlineLevel="0" collapsed="false">
      <c r="A18" s="17" t="s">
        <v>32</v>
      </c>
      <c r="B18" s="41"/>
      <c r="C18" s="42" t="n">
        <v>552</v>
      </c>
      <c r="D18" s="42" t="n">
        <v>12</v>
      </c>
      <c r="E18" s="42" t="n">
        <v>564</v>
      </c>
      <c r="F18" s="42" t="n">
        <v>12673</v>
      </c>
      <c r="G18" s="42" t="n">
        <v>213</v>
      </c>
      <c r="H18" s="42" t="n">
        <v>12886</v>
      </c>
      <c r="I18" s="42" t="n">
        <v>10370</v>
      </c>
      <c r="J18" s="42" t="n">
        <v>66</v>
      </c>
      <c r="K18" s="42" t="n">
        <v>10436</v>
      </c>
    </row>
    <row r="19" customFormat="false" ht="12.75" hidden="false" customHeight="true" outlineLevel="0" collapsed="false">
      <c r="A19" s="43" t="s">
        <v>28</v>
      </c>
      <c r="B19" s="41"/>
      <c r="C19" s="42" t="n">
        <v>555</v>
      </c>
      <c r="D19" s="42" t="n">
        <v>10</v>
      </c>
      <c r="E19" s="42" t="n">
        <v>565</v>
      </c>
      <c r="F19" s="42" t="n">
        <v>13616</v>
      </c>
      <c r="G19" s="42" t="n">
        <v>268</v>
      </c>
      <c r="H19" s="42" t="n">
        <v>13884</v>
      </c>
      <c r="I19" s="42" t="n">
        <v>11607</v>
      </c>
      <c r="J19" s="42" t="n">
        <v>55</v>
      </c>
      <c r="K19" s="42" t="n">
        <v>11662</v>
      </c>
      <c r="L19" s="52"/>
    </row>
    <row r="20" customFormat="false" ht="12.75" hidden="false" customHeight="true" outlineLevel="0" collapsed="false">
      <c r="A20" s="43" t="s">
        <v>29</v>
      </c>
      <c r="B20" s="41"/>
      <c r="C20" s="44" t="n">
        <v>-3</v>
      </c>
      <c r="D20" s="44" t="n">
        <v>2</v>
      </c>
      <c r="E20" s="44" t="n">
        <v>-1</v>
      </c>
      <c r="F20" s="44" t="n">
        <v>-943</v>
      </c>
      <c r="G20" s="44" t="n">
        <v>-55</v>
      </c>
      <c r="H20" s="44" t="n">
        <v>-998</v>
      </c>
      <c r="I20" s="44" t="n">
        <v>-1237</v>
      </c>
      <c r="J20" s="44" t="n">
        <v>11</v>
      </c>
      <c r="K20" s="44" t="n">
        <v>-1226</v>
      </c>
    </row>
    <row r="21" s="48" customFormat="true" ht="12.75" hidden="false" customHeight="true" outlineLevel="0" collapsed="false">
      <c r="A21" s="45" t="s">
        <v>30</v>
      </c>
      <c r="B21" s="46"/>
      <c r="C21" s="47" t="n">
        <v>-0.5</v>
      </c>
      <c r="D21" s="47" t="n">
        <v>20</v>
      </c>
      <c r="E21" s="47" t="n">
        <v>-0.2</v>
      </c>
      <c r="F21" s="47" t="n">
        <v>-6.9</v>
      </c>
      <c r="G21" s="47" t="n">
        <v>-20.5</v>
      </c>
      <c r="H21" s="47" t="n">
        <v>-7.2</v>
      </c>
      <c r="I21" s="47" t="n">
        <v>-10.7</v>
      </c>
      <c r="J21" s="47" t="n">
        <v>20</v>
      </c>
      <c r="K21" s="47" t="n">
        <v>-10.5</v>
      </c>
      <c r="L21" s="53"/>
    </row>
    <row r="22" customFormat="false" ht="11.25" hidden="false" customHeight="true" outlineLevel="0" collapsed="false">
      <c r="B22" s="41"/>
      <c r="C22" s="49"/>
      <c r="D22" s="49"/>
      <c r="E22" s="50"/>
      <c r="F22" s="49"/>
      <c r="G22" s="49"/>
      <c r="H22" s="50"/>
      <c r="I22" s="49"/>
      <c r="J22" s="49"/>
      <c r="K22" s="50"/>
    </row>
    <row r="23" customFormat="false" ht="12.75" hidden="false" customHeight="true" outlineLevel="0" collapsed="false">
      <c r="A23" s="17" t="s">
        <v>33</v>
      </c>
      <c r="B23" s="41"/>
      <c r="C23" s="42" t="n">
        <v>456</v>
      </c>
      <c r="D23" s="42" t="n">
        <v>15</v>
      </c>
      <c r="E23" s="42" t="n">
        <v>471</v>
      </c>
      <c r="F23" s="42" t="n">
        <v>56846</v>
      </c>
      <c r="G23" s="42" t="n">
        <v>193</v>
      </c>
      <c r="H23" s="42" t="n">
        <v>57039</v>
      </c>
      <c r="I23" s="42" t="n">
        <v>44779</v>
      </c>
      <c r="J23" s="42" t="n">
        <v>108</v>
      </c>
      <c r="K23" s="42" t="n">
        <v>44887</v>
      </c>
    </row>
    <row r="24" customFormat="false" ht="12.75" hidden="false" customHeight="true" outlineLevel="0" collapsed="false">
      <c r="A24" s="43" t="s">
        <v>28</v>
      </c>
      <c r="B24" s="41"/>
      <c r="C24" s="42" t="n">
        <v>590</v>
      </c>
      <c r="D24" s="42" t="n">
        <v>8</v>
      </c>
      <c r="E24" s="42" t="n">
        <v>598</v>
      </c>
      <c r="F24" s="42" t="n">
        <v>56105</v>
      </c>
      <c r="G24" s="42" t="n">
        <v>247</v>
      </c>
      <c r="H24" s="42" t="n">
        <v>56352</v>
      </c>
      <c r="I24" s="42" t="n">
        <v>44672</v>
      </c>
      <c r="J24" s="42" t="n">
        <v>87</v>
      </c>
      <c r="K24" s="42" t="n">
        <v>44759</v>
      </c>
    </row>
    <row r="25" customFormat="false" ht="12.75" hidden="false" customHeight="true" outlineLevel="0" collapsed="false">
      <c r="A25" s="43" t="s">
        <v>29</v>
      </c>
      <c r="B25" s="41"/>
      <c r="C25" s="44" t="n">
        <v>-134</v>
      </c>
      <c r="D25" s="44" t="n">
        <v>7</v>
      </c>
      <c r="E25" s="44" t="n">
        <v>-127</v>
      </c>
      <c r="F25" s="44" t="n">
        <v>741</v>
      </c>
      <c r="G25" s="44" t="n">
        <v>-54</v>
      </c>
      <c r="H25" s="44" t="n">
        <v>687</v>
      </c>
      <c r="I25" s="44" t="n">
        <v>107</v>
      </c>
      <c r="J25" s="44" t="n">
        <v>21</v>
      </c>
      <c r="K25" s="44" t="n">
        <v>128</v>
      </c>
    </row>
    <row r="26" s="48" customFormat="true" ht="12.75" hidden="false" customHeight="true" outlineLevel="0" collapsed="false">
      <c r="A26" s="45" t="s">
        <v>30</v>
      </c>
      <c r="B26" s="46"/>
      <c r="C26" s="47" t="n">
        <v>-22.7</v>
      </c>
      <c r="D26" s="47" t="n">
        <v>87.5</v>
      </c>
      <c r="E26" s="47" t="n">
        <v>-21.2</v>
      </c>
      <c r="F26" s="47" t="n">
        <v>1.3</v>
      </c>
      <c r="G26" s="47" t="n">
        <v>-21.9</v>
      </c>
      <c r="H26" s="47" t="n">
        <v>1.2</v>
      </c>
      <c r="I26" s="47" t="n">
        <v>0.2</v>
      </c>
      <c r="J26" s="47" t="n">
        <v>24.1</v>
      </c>
      <c r="K26" s="47" t="n">
        <v>0.3</v>
      </c>
    </row>
    <row r="27" customFormat="false" ht="11.25" hidden="false" customHeight="true" outlineLevel="0" collapsed="false">
      <c r="A27" s="54"/>
      <c r="B27" s="41"/>
      <c r="C27" s="49"/>
      <c r="D27" s="49"/>
      <c r="E27" s="50"/>
      <c r="F27" s="49"/>
      <c r="G27" s="49"/>
      <c r="H27" s="50"/>
      <c r="I27" s="49"/>
      <c r="J27" s="49"/>
      <c r="K27" s="50"/>
    </row>
    <row r="28" customFormat="false" ht="12.75" hidden="false" customHeight="true" outlineLevel="0" collapsed="false">
      <c r="A28" s="54" t="s">
        <v>34</v>
      </c>
      <c r="B28" s="41"/>
      <c r="C28" s="55" t="n">
        <v>1864</v>
      </c>
      <c r="D28" s="55" t="n">
        <v>31</v>
      </c>
      <c r="E28" s="55" t="n">
        <v>1895</v>
      </c>
      <c r="F28" s="55" t="n">
        <v>194595</v>
      </c>
      <c r="G28" s="55" t="n">
        <v>558</v>
      </c>
      <c r="H28" s="55" t="n">
        <v>195153</v>
      </c>
      <c r="I28" s="55" t="n">
        <v>163645</v>
      </c>
      <c r="J28" s="55" t="n">
        <v>234</v>
      </c>
      <c r="K28" s="55" t="n">
        <v>163879</v>
      </c>
    </row>
    <row r="29" customFormat="false" ht="12.75" hidden="false" customHeight="true" outlineLevel="0" collapsed="false">
      <c r="A29" s="54" t="s">
        <v>28</v>
      </c>
      <c r="B29" s="41"/>
      <c r="C29" s="55" t="n">
        <v>1895</v>
      </c>
      <c r="D29" s="55" t="n">
        <v>23</v>
      </c>
      <c r="E29" s="55" t="n">
        <v>1918</v>
      </c>
      <c r="F29" s="55" t="n">
        <v>211311</v>
      </c>
      <c r="G29" s="55" t="n">
        <v>691</v>
      </c>
      <c r="H29" s="55" t="n">
        <v>212002</v>
      </c>
      <c r="I29" s="55" t="n">
        <v>177385</v>
      </c>
      <c r="J29" s="55" t="n">
        <v>199</v>
      </c>
      <c r="K29" s="55" t="n">
        <v>177584</v>
      </c>
    </row>
    <row r="30" customFormat="false" ht="12.75" hidden="false" customHeight="true" outlineLevel="0" collapsed="false">
      <c r="A30" s="56" t="s">
        <v>29</v>
      </c>
      <c r="B30" s="41"/>
      <c r="C30" s="57" t="n">
        <v>-31</v>
      </c>
      <c r="D30" s="57" t="n">
        <v>8</v>
      </c>
      <c r="E30" s="57" t="n">
        <v>-23</v>
      </c>
      <c r="F30" s="57" t="n">
        <v>-16716</v>
      </c>
      <c r="G30" s="57" t="n">
        <v>-133</v>
      </c>
      <c r="H30" s="57" t="n">
        <v>-16849</v>
      </c>
      <c r="I30" s="57" t="n">
        <v>-13740</v>
      </c>
      <c r="J30" s="57" t="n">
        <v>35</v>
      </c>
      <c r="K30" s="57" t="n">
        <v>-13705</v>
      </c>
    </row>
    <row r="31" s="48" customFormat="true" ht="12.75" hidden="false" customHeight="true" outlineLevel="0" collapsed="false">
      <c r="A31" s="58" t="s">
        <v>35</v>
      </c>
      <c r="B31" s="46"/>
      <c r="C31" s="59" t="n">
        <v>-1.6</v>
      </c>
      <c r="D31" s="59" t="n">
        <v>34.8</v>
      </c>
      <c r="E31" s="59" t="n">
        <v>-1.2</v>
      </c>
      <c r="F31" s="59" t="n">
        <v>-7.9</v>
      </c>
      <c r="G31" s="59" t="n">
        <v>-19.2</v>
      </c>
      <c r="H31" s="59" t="n">
        <v>-7.9</v>
      </c>
      <c r="I31" s="59" t="n">
        <v>-7.7</v>
      </c>
      <c r="J31" s="59" t="n">
        <v>17.6</v>
      </c>
      <c r="K31" s="59" t="n">
        <v>-7.7</v>
      </c>
    </row>
    <row r="32" customFormat="false" ht="15.75" hidden="false" customHeight="true" outlineLevel="0" collapsed="false">
      <c r="A32" s="22" t="s">
        <v>36</v>
      </c>
      <c r="B32" s="22"/>
      <c r="C32" s="22"/>
      <c r="D32" s="22"/>
      <c r="E32" s="22"/>
      <c r="F32" s="22"/>
      <c r="G32" s="22"/>
      <c r="H32" s="22"/>
      <c r="I32" s="22"/>
      <c r="J32" s="22"/>
      <c r="K32" s="22"/>
    </row>
    <row r="33" customFormat="false" ht="2.25" hidden="false" customHeight="true" outlineLevel="0" collapsed="false">
      <c r="E33" s="50"/>
    </row>
    <row r="34" customFormat="false" ht="13.5" hidden="false" customHeight="true" outlineLevel="0" collapsed="false">
      <c r="A34" s="17" t="s">
        <v>27</v>
      </c>
      <c r="B34" s="41"/>
      <c r="C34" s="60" t="n">
        <v>239.4</v>
      </c>
      <c r="D34" s="60" t="n">
        <v>1</v>
      </c>
      <c r="E34" s="60" t="n">
        <v>240.4</v>
      </c>
      <c r="F34" s="60" t="n">
        <v>23766</v>
      </c>
      <c r="G34" s="60" t="n">
        <v>39.7</v>
      </c>
      <c r="H34" s="60" t="n">
        <v>23805.7</v>
      </c>
      <c r="I34" s="60" t="n">
        <v>19707.4</v>
      </c>
      <c r="J34" s="60" t="n">
        <v>9.2</v>
      </c>
      <c r="K34" s="60" t="n">
        <v>19716.6</v>
      </c>
      <c r="L34" s="61"/>
    </row>
    <row r="35" customFormat="false" ht="13.5" hidden="false" customHeight="true" outlineLevel="0" collapsed="false">
      <c r="A35" s="43" t="s">
        <v>28</v>
      </c>
      <c r="B35" s="41"/>
      <c r="C35" s="60" t="n">
        <v>186.1</v>
      </c>
      <c r="D35" s="60" t="n">
        <v>1.2</v>
      </c>
      <c r="E35" s="60" t="n">
        <v>187.3</v>
      </c>
      <c r="F35" s="60" t="n">
        <v>29572.2</v>
      </c>
      <c r="G35" s="60" t="n">
        <v>38.4</v>
      </c>
      <c r="H35" s="60" t="n">
        <v>29610.6</v>
      </c>
      <c r="I35" s="60" t="n">
        <v>23745.7</v>
      </c>
      <c r="J35" s="60" t="n">
        <v>10.8</v>
      </c>
      <c r="K35" s="60" t="n">
        <v>23756.5</v>
      </c>
      <c r="L35" s="61"/>
    </row>
    <row r="36" customFormat="false" ht="13.5" hidden="false" customHeight="true" outlineLevel="0" collapsed="false">
      <c r="A36" s="43" t="s">
        <v>29</v>
      </c>
      <c r="B36" s="41"/>
      <c r="C36" s="62" t="n">
        <v>53.3</v>
      </c>
      <c r="D36" s="62" t="n">
        <v>-0.2</v>
      </c>
      <c r="E36" s="62" t="n">
        <v>53.1</v>
      </c>
      <c r="F36" s="62" t="n">
        <v>-5806.2</v>
      </c>
      <c r="G36" s="62" t="n">
        <v>1.3</v>
      </c>
      <c r="H36" s="62" t="n">
        <v>-5804.9</v>
      </c>
      <c r="I36" s="62" t="n">
        <v>-4038.3</v>
      </c>
      <c r="J36" s="62" t="n">
        <v>-1.6</v>
      </c>
      <c r="K36" s="62" t="n">
        <v>-4039.9</v>
      </c>
    </row>
    <row r="37" s="48" customFormat="true" ht="13.5" hidden="false" customHeight="true" outlineLevel="0" collapsed="false">
      <c r="A37" s="45" t="s">
        <v>30</v>
      </c>
      <c r="B37" s="46"/>
      <c r="C37" s="63" t="n">
        <v>28.7</v>
      </c>
      <c r="D37" s="63" t="n">
        <v>-19.8</v>
      </c>
      <c r="E37" s="63" t="n">
        <v>28.3</v>
      </c>
      <c r="F37" s="63" t="n">
        <v>-19.6</v>
      </c>
      <c r="G37" s="63" t="n">
        <v>3.3</v>
      </c>
      <c r="H37" s="63" t="n">
        <v>-19.6</v>
      </c>
      <c r="I37" s="63" t="n">
        <v>-17</v>
      </c>
      <c r="J37" s="63" t="n">
        <v>-15.1</v>
      </c>
      <c r="K37" s="63" t="n">
        <v>-17</v>
      </c>
      <c r="O37" s="1"/>
      <c r="P37" s="1"/>
      <c r="Q37" s="1"/>
      <c r="R37" s="1"/>
      <c r="S37" s="1"/>
      <c r="T37" s="1"/>
      <c r="U37" s="1"/>
      <c r="V37" s="1"/>
      <c r="W37" s="1"/>
      <c r="X37" s="1"/>
    </row>
    <row r="38" customFormat="false" ht="11.25" hidden="false" customHeight="true" outlineLevel="0" collapsed="false">
      <c r="B38" s="41"/>
      <c r="C38" s="49"/>
      <c r="D38" s="49"/>
      <c r="E38" s="50"/>
      <c r="F38" s="49"/>
      <c r="G38" s="49"/>
      <c r="H38" s="50"/>
      <c r="I38" s="49"/>
      <c r="J38" s="49"/>
      <c r="K38" s="50"/>
    </row>
    <row r="39" customFormat="false" ht="13.5" hidden="false" customHeight="true" outlineLevel="0" collapsed="false">
      <c r="A39" s="17" t="s">
        <v>31</v>
      </c>
      <c r="B39" s="41"/>
      <c r="C39" s="60" t="n">
        <v>42.1</v>
      </c>
      <c r="D39" s="60" t="n">
        <v>0.3</v>
      </c>
      <c r="E39" s="60" t="n">
        <v>42.4</v>
      </c>
      <c r="F39" s="60" t="n">
        <v>25841.1</v>
      </c>
      <c r="G39" s="60" t="n">
        <v>20.6</v>
      </c>
      <c r="H39" s="60" t="n">
        <v>25861.7</v>
      </c>
      <c r="I39" s="60" t="n">
        <v>14670</v>
      </c>
      <c r="J39" s="60" t="n">
        <v>9.8</v>
      </c>
      <c r="K39" s="60" t="n">
        <v>14679.8</v>
      </c>
      <c r="L39" s="61"/>
    </row>
    <row r="40" customFormat="false" ht="13.5" hidden="false" customHeight="true" outlineLevel="0" collapsed="false">
      <c r="A40" s="43" t="s">
        <v>28</v>
      </c>
      <c r="B40" s="41"/>
      <c r="C40" s="60" t="n">
        <v>44.6</v>
      </c>
      <c r="D40" s="60" t="n">
        <v>0.3</v>
      </c>
      <c r="E40" s="60" t="n">
        <v>44.9</v>
      </c>
      <c r="F40" s="60" t="n">
        <v>25915.1</v>
      </c>
      <c r="G40" s="60" t="n">
        <v>30.6</v>
      </c>
      <c r="H40" s="60" t="n">
        <v>25945.7</v>
      </c>
      <c r="I40" s="60" t="n">
        <v>13712.1</v>
      </c>
      <c r="J40" s="60" t="n">
        <v>6.8</v>
      </c>
      <c r="K40" s="60" t="n">
        <v>13718.9</v>
      </c>
      <c r="L40" s="61"/>
    </row>
    <row r="41" customFormat="false" ht="13.5" hidden="false" customHeight="true" outlineLevel="0" collapsed="false">
      <c r="A41" s="43" t="s">
        <v>29</v>
      </c>
      <c r="B41" s="41"/>
      <c r="C41" s="62" t="n">
        <v>-2.5</v>
      </c>
      <c r="D41" s="62" t="n">
        <v>0</v>
      </c>
      <c r="E41" s="62" t="n">
        <v>-2.5</v>
      </c>
      <c r="F41" s="62" t="n">
        <v>-74</v>
      </c>
      <c r="G41" s="62" t="n">
        <v>-9.9</v>
      </c>
      <c r="H41" s="62" t="n">
        <v>-84</v>
      </c>
      <c r="I41" s="62" t="n">
        <v>958</v>
      </c>
      <c r="J41" s="62" t="n">
        <v>3</v>
      </c>
      <c r="K41" s="62" t="n">
        <v>961</v>
      </c>
    </row>
    <row r="42" s="48" customFormat="true" ht="13.5" hidden="false" customHeight="true" outlineLevel="0" collapsed="false">
      <c r="A42" s="45" t="s">
        <v>30</v>
      </c>
      <c r="B42" s="46"/>
      <c r="C42" s="63" t="n">
        <v>-5.6</v>
      </c>
      <c r="D42" s="63" t="n">
        <v>6.9</v>
      </c>
      <c r="E42" s="63" t="n">
        <v>-5.5</v>
      </c>
      <c r="F42" s="63" t="n">
        <v>-0.3</v>
      </c>
      <c r="G42" s="63" t="n">
        <v>-32.5</v>
      </c>
      <c r="H42" s="63" t="n">
        <v>-0.3</v>
      </c>
      <c r="I42" s="63" t="n">
        <v>7</v>
      </c>
      <c r="J42" s="63" t="n">
        <v>44.4</v>
      </c>
      <c r="K42" s="63" t="n">
        <v>7</v>
      </c>
      <c r="O42" s="1"/>
      <c r="P42" s="1"/>
      <c r="Q42" s="1"/>
      <c r="R42" s="1"/>
      <c r="S42" s="1"/>
      <c r="T42" s="1"/>
      <c r="U42" s="1"/>
      <c r="V42" s="1"/>
      <c r="W42" s="1"/>
      <c r="X42" s="1"/>
    </row>
    <row r="43" customFormat="false" ht="11.25" hidden="false" customHeight="true" outlineLevel="0" collapsed="false">
      <c r="B43" s="41"/>
      <c r="C43" s="49"/>
      <c r="D43" s="49"/>
      <c r="E43" s="50"/>
      <c r="F43" s="49"/>
      <c r="G43" s="49"/>
      <c r="H43" s="50"/>
      <c r="I43" s="49"/>
      <c r="J43" s="49"/>
      <c r="K43" s="50"/>
    </row>
    <row r="44" customFormat="false" ht="13.5" hidden="false" customHeight="true" outlineLevel="0" collapsed="false">
      <c r="A44" s="17" t="s">
        <v>32</v>
      </c>
      <c r="B44" s="41"/>
      <c r="C44" s="60" t="n">
        <v>181.6</v>
      </c>
      <c r="D44" s="60" t="n">
        <v>3.9</v>
      </c>
      <c r="E44" s="60" t="n">
        <v>185.5</v>
      </c>
      <c r="F44" s="60" t="n">
        <v>5026.3</v>
      </c>
      <c r="G44" s="60" t="n">
        <v>84.5</v>
      </c>
      <c r="H44" s="60" t="n">
        <v>5110.8</v>
      </c>
      <c r="I44" s="60" t="n">
        <v>3285.8</v>
      </c>
      <c r="J44" s="60" t="n">
        <v>20.9</v>
      </c>
      <c r="K44" s="60" t="n">
        <v>3306.7</v>
      </c>
      <c r="L44" s="61"/>
    </row>
    <row r="45" customFormat="false" ht="13.5" hidden="false" customHeight="true" outlineLevel="0" collapsed="false">
      <c r="A45" s="43" t="s">
        <v>28</v>
      </c>
      <c r="B45" s="41"/>
      <c r="C45" s="60" t="n">
        <v>170.7</v>
      </c>
      <c r="D45" s="60" t="n">
        <v>3.1</v>
      </c>
      <c r="E45" s="60" t="n">
        <v>173.8</v>
      </c>
      <c r="F45" s="60" t="n">
        <v>5335.9</v>
      </c>
      <c r="G45" s="60" t="n">
        <v>105</v>
      </c>
      <c r="H45" s="60" t="n">
        <v>5441</v>
      </c>
      <c r="I45" s="60" t="n">
        <v>3590</v>
      </c>
      <c r="J45" s="60" t="n">
        <v>17</v>
      </c>
      <c r="K45" s="60" t="n">
        <v>3607</v>
      </c>
      <c r="L45" s="61"/>
    </row>
    <row r="46" customFormat="false" ht="13.5" hidden="false" customHeight="true" outlineLevel="0" collapsed="false">
      <c r="A46" s="43" t="s">
        <v>29</v>
      </c>
      <c r="B46" s="41"/>
      <c r="C46" s="62" t="n">
        <v>10.8</v>
      </c>
      <c r="D46" s="62" t="n">
        <v>0.9</v>
      </c>
      <c r="E46" s="62" t="n">
        <v>11.7</v>
      </c>
      <c r="F46" s="62" t="n">
        <v>-309.6</v>
      </c>
      <c r="G46" s="62" t="n">
        <v>-20.5</v>
      </c>
      <c r="H46" s="62" t="n">
        <v>-330.2</v>
      </c>
      <c r="I46" s="62" t="n">
        <v>-304.2</v>
      </c>
      <c r="J46" s="62" t="n">
        <v>3.9</v>
      </c>
      <c r="K46" s="62" t="n">
        <v>-300.3</v>
      </c>
    </row>
    <row r="47" s="48" customFormat="true" ht="13.5" hidden="false" customHeight="true" outlineLevel="0" collapsed="false">
      <c r="A47" s="45" t="s">
        <v>30</v>
      </c>
      <c r="B47" s="46"/>
      <c r="C47" s="63" t="n">
        <v>6.3</v>
      </c>
      <c r="D47" s="63" t="n">
        <v>28.3</v>
      </c>
      <c r="E47" s="63" t="n">
        <v>6.7</v>
      </c>
      <c r="F47" s="63" t="n">
        <v>-5.8</v>
      </c>
      <c r="G47" s="63" t="n">
        <v>-19.6</v>
      </c>
      <c r="H47" s="63" t="n">
        <v>-6.1</v>
      </c>
      <c r="I47" s="63" t="n">
        <v>-8.5</v>
      </c>
      <c r="J47" s="63" t="n">
        <v>22.9</v>
      </c>
      <c r="K47" s="63" t="n">
        <v>-8.3</v>
      </c>
      <c r="O47" s="1"/>
      <c r="P47" s="1"/>
      <c r="Q47" s="1"/>
      <c r="R47" s="1"/>
      <c r="S47" s="1"/>
      <c r="T47" s="1"/>
      <c r="U47" s="1"/>
      <c r="V47" s="1"/>
      <c r="W47" s="1"/>
      <c r="X47" s="1"/>
    </row>
    <row r="48" customFormat="false" ht="11.25" hidden="false" customHeight="true" outlineLevel="0" collapsed="false">
      <c r="B48" s="41"/>
      <c r="C48" s="49"/>
      <c r="D48" s="49"/>
      <c r="E48" s="50"/>
      <c r="F48" s="49"/>
      <c r="G48" s="49"/>
      <c r="H48" s="50"/>
      <c r="I48" s="49"/>
      <c r="J48" s="49"/>
      <c r="K48" s="50"/>
    </row>
    <row r="49" customFormat="false" ht="13.5" hidden="false" customHeight="true" outlineLevel="0" collapsed="false">
      <c r="A49" s="17" t="s">
        <v>33</v>
      </c>
      <c r="B49" s="41"/>
      <c r="C49" s="60" t="n">
        <v>150</v>
      </c>
      <c r="D49" s="60" t="n">
        <v>4.9</v>
      </c>
      <c r="E49" s="60" t="n">
        <v>154.9</v>
      </c>
      <c r="F49" s="60" t="n">
        <v>22546</v>
      </c>
      <c r="G49" s="60" t="n">
        <v>76.5</v>
      </c>
      <c r="H49" s="60" t="n">
        <v>22622.6</v>
      </c>
      <c r="I49" s="60" t="n">
        <v>14188.4</v>
      </c>
      <c r="J49" s="60" t="n">
        <v>34.2</v>
      </c>
      <c r="K49" s="60" t="n">
        <v>14222.6</v>
      </c>
      <c r="L49" s="61"/>
    </row>
    <row r="50" customFormat="false" ht="13.5" hidden="false" customHeight="true" outlineLevel="0" collapsed="false">
      <c r="A50" s="43" t="s">
        <v>28</v>
      </c>
      <c r="B50" s="41"/>
      <c r="C50" s="60" t="n">
        <v>181.5</v>
      </c>
      <c r="D50" s="60" t="n">
        <v>2.5</v>
      </c>
      <c r="E50" s="60" t="n">
        <v>184</v>
      </c>
      <c r="F50" s="60" t="n">
        <v>21986.8</v>
      </c>
      <c r="G50" s="60" t="n">
        <v>96.8</v>
      </c>
      <c r="H50" s="60" t="n">
        <v>22083.6</v>
      </c>
      <c r="I50" s="60" t="n">
        <v>13816.9</v>
      </c>
      <c r="J50" s="60" t="n">
        <v>26.9</v>
      </c>
      <c r="K50" s="60" t="n">
        <v>13843.8</v>
      </c>
      <c r="L50" s="61"/>
    </row>
    <row r="51" customFormat="false" ht="13.5" hidden="false" customHeight="true" outlineLevel="0" collapsed="false">
      <c r="A51" s="43" t="s">
        <v>29</v>
      </c>
      <c r="B51" s="41"/>
      <c r="C51" s="62" t="n">
        <v>-31.5</v>
      </c>
      <c r="D51" s="62" t="n">
        <v>2.5</v>
      </c>
      <c r="E51" s="62" t="n">
        <v>-29</v>
      </c>
      <c r="F51" s="62" t="n">
        <v>559.2</v>
      </c>
      <c r="G51" s="62" t="n">
        <v>-20.2</v>
      </c>
      <c r="H51" s="62" t="n">
        <v>538.9</v>
      </c>
      <c r="I51" s="62" t="n">
        <v>371.5</v>
      </c>
      <c r="J51" s="62" t="n">
        <v>7.3</v>
      </c>
      <c r="K51" s="62" t="n">
        <v>378.8</v>
      </c>
    </row>
    <row r="52" s="48" customFormat="true" ht="13.5" hidden="false" customHeight="true" outlineLevel="0" collapsed="false">
      <c r="A52" s="45" t="s">
        <v>30</v>
      </c>
      <c r="B52" s="46"/>
      <c r="C52" s="63" t="n">
        <v>-17.4</v>
      </c>
      <c r="D52" s="63" t="n">
        <v>100.5</v>
      </c>
      <c r="E52" s="63" t="n">
        <v>-15.8</v>
      </c>
      <c r="F52" s="63" t="n">
        <v>2.5</v>
      </c>
      <c r="G52" s="63" t="n">
        <v>-20.9</v>
      </c>
      <c r="H52" s="63" t="n">
        <v>2.4</v>
      </c>
      <c r="I52" s="63" t="n">
        <v>2.7</v>
      </c>
      <c r="J52" s="63" t="n">
        <v>27.2</v>
      </c>
      <c r="K52" s="63" t="n">
        <v>2.7</v>
      </c>
    </row>
    <row r="53" customFormat="false" ht="11.25" hidden="false" customHeight="true" outlineLevel="0" collapsed="false">
      <c r="A53" s="54"/>
      <c r="B53" s="41"/>
      <c r="C53" s="64"/>
      <c r="D53" s="64"/>
      <c r="E53" s="64"/>
      <c r="F53" s="64"/>
      <c r="G53" s="64"/>
      <c r="H53" s="64"/>
      <c r="I53" s="64"/>
      <c r="J53" s="64"/>
      <c r="K53" s="64"/>
    </row>
    <row r="54" customFormat="false" ht="13.5" hidden="false" customHeight="true" outlineLevel="0" collapsed="false">
      <c r="A54" s="54" t="s">
        <v>34</v>
      </c>
      <c r="B54" s="41"/>
      <c r="C54" s="65" t="n">
        <v>613.1</v>
      </c>
      <c r="D54" s="65" t="n">
        <v>10.2</v>
      </c>
      <c r="E54" s="65" t="n">
        <v>623.3</v>
      </c>
      <c r="F54" s="65" t="n">
        <v>77179.4</v>
      </c>
      <c r="G54" s="65" t="n">
        <v>221.3</v>
      </c>
      <c r="H54" s="65" t="n">
        <v>77400.7</v>
      </c>
      <c r="I54" s="65" t="n">
        <v>51851.6</v>
      </c>
      <c r="J54" s="65" t="n">
        <v>74.1</v>
      </c>
      <c r="K54" s="65" t="n">
        <v>51925.7</v>
      </c>
      <c r="L54" s="61"/>
    </row>
    <row r="55" customFormat="false" ht="13.5" hidden="false" customHeight="true" outlineLevel="0" collapsed="false">
      <c r="A55" s="54" t="s">
        <v>28</v>
      </c>
      <c r="B55" s="41"/>
      <c r="C55" s="65" t="n">
        <v>582.9</v>
      </c>
      <c r="D55" s="65" t="n">
        <v>7.1</v>
      </c>
      <c r="E55" s="65" t="n">
        <v>590</v>
      </c>
      <c r="F55" s="65" t="n">
        <v>82810.1</v>
      </c>
      <c r="G55" s="65" t="n">
        <v>270.8</v>
      </c>
      <c r="H55" s="65" t="n">
        <v>83080.9</v>
      </c>
      <c r="I55" s="65" t="n">
        <v>54864.6</v>
      </c>
      <c r="J55" s="65" t="n">
        <v>61.6</v>
      </c>
      <c r="K55" s="65" t="n">
        <v>54926.2</v>
      </c>
      <c r="L55" s="61"/>
    </row>
    <row r="56" customFormat="false" ht="13.5" hidden="false" customHeight="true" outlineLevel="0" collapsed="false">
      <c r="A56" s="56" t="s">
        <v>29</v>
      </c>
      <c r="B56" s="41"/>
      <c r="C56" s="66" t="n">
        <v>30.2</v>
      </c>
      <c r="D56" s="66" t="n">
        <v>3.1</v>
      </c>
      <c r="E56" s="66" t="n">
        <v>33.3</v>
      </c>
      <c r="F56" s="66" t="n">
        <v>-5630.7</v>
      </c>
      <c r="G56" s="66" t="n">
        <v>-49.5</v>
      </c>
      <c r="H56" s="66" t="n">
        <v>-5680.1</v>
      </c>
      <c r="I56" s="66" t="n">
        <v>-3013</v>
      </c>
      <c r="J56" s="66" t="n">
        <v>12.6</v>
      </c>
      <c r="K56" s="66" t="n">
        <v>-3000.5</v>
      </c>
    </row>
    <row r="57" s="48" customFormat="true" ht="13.5" hidden="false" customHeight="true" outlineLevel="0" collapsed="false">
      <c r="A57" s="58" t="s">
        <v>35</v>
      </c>
      <c r="B57" s="46"/>
      <c r="C57" s="67" t="n">
        <v>5.2</v>
      </c>
      <c r="D57" s="67" t="n">
        <v>44.1</v>
      </c>
      <c r="E57" s="67" t="n">
        <v>5.6</v>
      </c>
      <c r="F57" s="67" t="n">
        <v>-6.8</v>
      </c>
      <c r="G57" s="67" t="n">
        <v>-18.3</v>
      </c>
      <c r="H57" s="67" t="n">
        <v>-6.8</v>
      </c>
      <c r="I57" s="67" t="n">
        <v>-5.5</v>
      </c>
      <c r="J57" s="67" t="n">
        <v>20.5</v>
      </c>
      <c r="K57" s="67" t="n">
        <v>-5.5</v>
      </c>
    </row>
    <row r="58" customFormat="false" ht="22.5" hidden="false" customHeight="true" outlineLevel="0" collapsed="false">
      <c r="A58" s="17" t="s">
        <v>37</v>
      </c>
      <c r="B58" s="4"/>
      <c r="C58" s="4"/>
      <c r="D58" s="4"/>
      <c r="E58" s="4"/>
      <c r="F58" s="4"/>
      <c r="G58" s="4"/>
      <c r="H58" s="4"/>
      <c r="I58" s="4"/>
      <c r="J58" s="4"/>
      <c r="K58" s="4"/>
    </row>
    <row r="59" customFormat="false" ht="10.5" hidden="false" customHeight="true" outlineLevel="0" collapsed="false">
      <c r="A59" s="17"/>
      <c r="B59" s="4"/>
      <c r="C59" s="4"/>
      <c r="D59" s="4"/>
      <c r="E59" s="4"/>
      <c r="F59" s="4"/>
      <c r="G59" s="4"/>
      <c r="H59" s="4"/>
      <c r="I59" s="4"/>
      <c r="J59" s="4"/>
      <c r="K59" s="4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>
      <c r="B69" s="54"/>
      <c r="C69" s="49"/>
      <c r="D69" s="49"/>
      <c r="E69" s="68"/>
      <c r="F69" s="49"/>
      <c r="G69" s="49"/>
      <c r="H69" s="49"/>
      <c r="I69" s="49"/>
      <c r="J69" s="49"/>
      <c r="K69" s="49"/>
    </row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</sheetData>
  <mergeCells count="15">
    <mergeCell ref="A3:B5"/>
    <mergeCell ref="C3:E3"/>
    <mergeCell ref="F3:H3"/>
    <mergeCell ref="I3:K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A6:K6"/>
    <mergeCell ref="A32:K32"/>
  </mergeCells>
  <conditionalFormatting sqref="C8:K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K10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K11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10:J10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C11:J11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C13:K14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K15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K16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C15:J15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C16:J16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C18:K19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K20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K21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C20:J20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C21:J21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C23:K24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conditionalFormatting sqref="K25">
    <cfRule type="cellIs" priority="34" operator="equal" aboveAverage="0" equalAverage="0" bottom="0" percent="0" rank="0" text="" dxfId="32">
      <formula>"."</formula>
    </cfRule>
    <cfRule type="cellIs" priority="35" operator="equal" aboveAverage="0" equalAverage="0" bottom="0" percent="0" rank="0" text="" dxfId="33">
      <formula>"..."</formula>
    </cfRule>
  </conditionalFormatting>
  <conditionalFormatting sqref="K26">
    <cfRule type="cellIs" priority="36" operator="equal" aboveAverage="0" equalAverage="0" bottom="0" percent="0" rank="0" text="" dxfId="34">
      <formula>"."</formula>
    </cfRule>
    <cfRule type="cellIs" priority="37" operator="equal" aboveAverage="0" equalAverage="0" bottom="0" percent="0" rank="0" text="" dxfId="35">
      <formula>"..."</formula>
    </cfRule>
  </conditionalFormatting>
  <conditionalFormatting sqref="C25:J25">
    <cfRule type="cellIs" priority="38" operator="equal" aboveAverage="0" equalAverage="0" bottom="0" percent="0" rank="0" text="" dxfId="36">
      <formula>"."</formula>
    </cfRule>
    <cfRule type="cellIs" priority="39" operator="equal" aboveAverage="0" equalAverage="0" bottom="0" percent="0" rank="0" text="" dxfId="37">
      <formula>"..."</formula>
    </cfRule>
  </conditionalFormatting>
  <conditionalFormatting sqref="C26:J26">
    <cfRule type="cellIs" priority="40" operator="equal" aboveAverage="0" equalAverage="0" bottom="0" percent="0" rank="0" text="" dxfId="38">
      <formula>"."</formula>
    </cfRule>
    <cfRule type="cellIs" priority="41" operator="equal" aboveAverage="0" equalAverage="0" bottom="0" percent="0" rank="0" text="" dxfId="39">
      <formula>"..."</formula>
    </cfRule>
  </conditionalFormatting>
  <conditionalFormatting sqref="C28:K29">
    <cfRule type="cellIs" priority="42" operator="equal" aboveAverage="0" equalAverage="0" bottom="0" percent="0" rank="0" text="" dxfId="40">
      <formula>"."</formula>
    </cfRule>
    <cfRule type="cellIs" priority="43" operator="equal" aboveAverage="0" equalAverage="0" bottom="0" percent="0" rank="0" text="" dxfId="41">
      <formula>"..."</formula>
    </cfRule>
  </conditionalFormatting>
  <conditionalFormatting sqref="K30">
    <cfRule type="cellIs" priority="44" operator="equal" aboveAverage="0" equalAverage="0" bottom="0" percent="0" rank="0" text="" dxfId="42">
      <formula>"."</formula>
    </cfRule>
    <cfRule type="cellIs" priority="45" operator="equal" aboveAverage="0" equalAverage="0" bottom="0" percent="0" rank="0" text="" dxfId="43">
      <formula>"..."</formula>
    </cfRule>
  </conditionalFormatting>
  <conditionalFormatting sqref="K31">
    <cfRule type="cellIs" priority="46" operator="equal" aboveAverage="0" equalAverage="0" bottom="0" percent="0" rank="0" text="" dxfId="44">
      <formula>"."</formula>
    </cfRule>
    <cfRule type="cellIs" priority="47" operator="equal" aboveAverage="0" equalAverage="0" bottom="0" percent="0" rank="0" text="" dxfId="45">
      <formula>"..."</formula>
    </cfRule>
  </conditionalFormatting>
  <conditionalFormatting sqref="C30:J30">
    <cfRule type="cellIs" priority="48" operator="equal" aboveAverage="0" equalAverage="0" bottom="0" percent="0" rank="0" text="" dxfId="46">
      <formula>"."</formula>
    </cfRule>
    <cfRule type="cellIs" priority="49" operator="equal" aboveAverage="0" equalAverage="0" bottom="0" percent="0" rank="0" text="" dxfId="47">
      <formula>"..."</formula>
    </cfRule>
  </conditionalFormatting>
  <conditionalFormatting sqref="C31:J31">
    <cfRule type="cellIs" priority="50" operator="equal" aboveAverage="0" equalAverage="0" bottom="0" percent="0" rank="0" text="" dxfId="48">
      <formula>"."</formula>
    </cfRule>
    <cfRule type="cellIs" priority="51" operator="equal" aboveAverage="0" equalAverage="0" bottom="0" percent="0" rank="0" text="" dxfId="49">
      <formula>"..."</formula>
    </cfRule>
  </conditionalFormatting>
  <conditionalFormatting sqref="C34:K35">
    <cfRule type="cellIs" priority="52" operator="equal" aboveAverage="0" equalAverage="0" bottom="0" percent="0" rank="0" text="" dxfId="50">
      <formula>"."</formula>
    </cfRule>
    <cfRule type="cellIs" priority="53" operator="equal" aboveAverage="0" equalAverage="0" bottom="0" percent="0" rank="0" text="" dxfId="51">
      <formula>"..."</formula>
    </cfRule>
  </conditionalFormatting>
  <conditionalFormatting sqref="C36:K36">
    <cfRule type="cellIs" priority="54" operator="equal" aboveAverage="0" equalAverage="0" bottom="0" percent="0" rank="0" text="" dxfId="52">
      <formula>"."</formula>
    </cfRule>
    <cfRule type="cellIs" priority="55" operator="equal" aboveAverage="0" equalAverage="0" bottom="0" percent="0" rank="0" text="" dxfId="53">
      <formula>"..."</formula>
    </cfRule>
  </conditionalFormatting>
  <conditionalFormatting sqref="C37:K37">
    <cfRule type="cellIs" priority="56" operator="equal" aboveAverage="0" equalAverage="0" bottom="0" percent="0" rank="0" text="" dxfId="54">
      <formula>"."</formula>
    </cfRule>
    <cfRule type="cellIs" priority="57" operator="equal" aboveAverage="0" equalAverage="0" bottom="0" percent="0" rank="0" text="" dxfId="55">
      <formula>"..."</formula>
    </cfRule>
  </conditionalFormatting>
  <conditionalFormatting sqref="C39:K40">
    <cfRule type="cellIs" priority="58" operator="equal" aboveAverage="0" equalAverage="0" bottom="0" percent="0" rank="0" text="" dxfId="56">
      <formula>"."</formula>
    </cfRule>
    <cfRule type="cellIs" priority="59" operator="equal" aboveAverage="0" equalAverage="0" bottom="0" percent="0" rank="0" text="" dxfId="57">
      <formula>"..."</formula>
    </cfRule>
  </conditionalFormatting>
  <conditionalFormatting sqref="C41:K41">
    <cfRule type="cellIs" priority="60" operator="equal" aboveAverage="0" equalAverage="0" bottom="0" percent="0" rank="0" text="" dxfId="58">
      <formula>"."</formula>
    </cfRule>
    <cfRule type="cellIs" priority="61" operator="equal" aboveAverage="0" equalAverage="0" bottom="0" percent="0" rank="0" text="" dxfId="59">
      <formula>"..."</formula>
    </cfRule>
  </conditionalFormatting>
  <conditionalFormatting sqref="C42:K42">
    <cfRule type="cellIs" priority="62" operator="equal" aboveAverage="0" equalAverage="0" bottom="0" percent="0" rank="0" text="" dxfId="60">
      <formula>"."</formula>
    </cfRule>
    <cfRule type="cellIs" priority="63" operator="equal" aboveAverage="0" equalAverage="0" bottom="0" percent="0" rank="0" text="" dxfId="61">
      <formula>"..."</formula>
    </cfRule>
  </conditionalFormatting>
  <conditionalFormatting sqref="C44:K45">
    <cfRule type="cellIs" priority="64" operator="equal" aboveAverage="0" equalAverage="0" bottom="0" percent="0" rank="0" text="" dxfId="62">
      <formula>"."</formula>
    </cfRule>
    <cfRule type="cellIs" priority="65" operator="equal" aboveAverage="0" equalAverage="0" bottom="0" percent="0" rank="0" text="" dxfId="63">
      <formula>"..."</formula>
    </cfRule>
  </conditionalFormatting>
  <conditionalFormatting sqref="C46:K46">
    <cfRule type="cellIs" priority="66" operator="equal" aboveAverage="0" equalAverage="0" bottom="0" percent="0" rank="0" text="" dxfId="64">
      <formula>"."</formula>
    </cfRule>
    <cfRule type="cellIs" priority="67" operator="equal" aboveAverage="0" equalAverage="0" bottom="0" percent="0" rank="0" text="" dxfId="65">
      <formula>"..."</formula>
    </cfRule>
  </conditionalFormatting>
  <conditionalFormatting sqref="C47:K47">
    <cfRule type="cellIs" priority="68" operator="equal" aboveAverage="0" equalAverage="0" bottom="0" percent="0" rank="0" text="" dxfId="66">
      <formula>"."</formula>
    </cfRule>
    <cfRule type="cellIs" priority="69" operator="equal" aboveAverage="0" equalAverage="0" bottom="0" percent="0" rank="0" text="" dxfId="67">
      <formula>"..."</formula>
    </cfRule>
  </conditionalFormatting>
  <conditionalFormatting sqref="C49:K50">
    <cfRule type="cellIs" priority="70" operator="equal" aboveAverage="0" equalAverage="0" bottom="0" percent="0" rank="0" text="" dxfId="68">
      <formula>"."</formula>
    </cfRule>
    <cfRule type="cellIs" priority="71" operator="equal" aboveAverage="0" equalAverage="0" bottom="0" percent="0" rank="0" text="" dxfId="69">
      <formula>"..."</formula>
    </cfRule>
  </conditionalFormatting>
  <conditionalFormatting sqref="C51:K51">
    <cfRule type="cellIs" priority="72" operator="equal" aboveAverage="0" equalAverage="0" bottom="0" percent="0" rank="0" text="" dxfId="70">
      <formula>"."</formula>
    </cfRule>
    <cfRule type="cellIs" priority="73" operator="equal" aboveAverage="0" equalAverage="0" bottom="0" percent="0" rank="0" text="" dxfId="71">
      <formula>"..."</formula>
    </cfRule>
  </conditionalFormatting>
  <conditionalFormatting sqref="C52:K52">
    <cfRule type="cellIs" priority="74" operator="equal" aboveAverage="0" equalAverage="0" bottom="0" percent="0" rank="0" text="" dxfId="72">
      <formula>"."</formula>
    </cfRule>
    <cfRule type="cellIs" priority="75" operator="equal" aboveAverage="0" equalAverage="0" bottom="0" percent="0" rank="0" text="" dxfId="73">
      <formula>"..."</formula>
    </cfRule>
  </conditionalFormatting>
  <conditionalFormatting sqref="C54:K55">
    <cfRule type="cellIs" priority="76" operator="equal" aboveAverage="0" equalAverage="0" bottom="0" percent="0" rank="0" text="" dxfId="74">
      <formula>"."</formula>
    </cfRule>
    <cfRule type="cellIs" priority="77" operator="equal" aboveAverage="0" equalAverage="0" bottom="0" percent="0" rank="0" text="" dxfId="75">
      <formula>"..."</formula>
    </cfRule>
  </conditionalFormatting>
  <conditionalFormatting sqref="C56:K56">
    <cfRule type="cellIs" priority="78" operator="equal" aboveAverage="0" equalAverage="0" bottom="0" percent="0" rank="0" text="" dxfId="76">
      <formula>"."</formula>
    </cfRule>
    <cfRule type="cellIs" priority="79" operator="equal" aboveAverage="0" equalAverage="0" bottom="0" percent="0" rank="0" text="" dxfId="77">
      <formula>"..."</formula>
    </cfRule>
  </conditionalFormatting>
  <conditionalFormatting sqref="C57:K57">
    <cfRule type="cellIs" priority="80" operator="equal" aboveAverage="0" equalAverage="0" bottom="0" percent="0" rank="0" text="" dxfId="78">
      <formula>"."</formula>
    </cfRule>
    <cfRule type="cellIs" priority="81" operator="equal" aboveAverage="0" equalAverage="0" bottom="0" percent="0" rank="0" text="" dxfId="7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 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4.56"/>
    <col collapsed="false" customWidth="true" hidden="false" outlineLevel="0" max="3" min="3" style="1" width="9.56"/>
    <col collapsed="false" customWidth="true" hidden="false" outlineLevel="0" max="4" min="4" style="1" width="8.28"/>
    <col collapsed="false" customWidth="true" hidden="false" outlineLevel="0" max="5" min="5" style="1" width="9.14"/>
    <col collapsed="false" customWidth="true" hidden="false" outlineLevel="0" max="11" min="6" style="1" width="8.14"/>
    <col collapsed="false" customWidth="false" hidden="false" outlineLevel="0" max="257" min="12" style="1" width="11.42"/>
  </cols>
  <sheetData>
    <row r="1" customFormat="false" ht="16.5" hidden="false" customHeight="true" outlineLevel="0" collapsed="false">
      <c r="A1" s="69" t="s">
        <v>38</v>
      </c>
      <c r="B1" s="30"/>
    </row>
    <row r="2" customFormat="false" ht="14.85" hidden="false" customHeight="true" outlineLevel="0" collapsed="false">
      <c r="B2" s="31" t="s">
        <v>39</v>
      </c>
    </row>
    <row r="3" customFormat="false" ht="12" hidden="false" customHeight="true" outlineLevel="0" collapsed="false">
      <c r="A3" s="32" t="s">
        <v>23</v>
      </c>
      <c r="B3" s="32"/>
      <c r="C3" s="7" t="s">
        <v>40</v>
      </c>
      <c r="D3" s="7"/>
      <c r="E3" s="7"/>
      <c r="F3" s="33" t="s">
        <v>41</v>
      </c>
      <c r="G3" s="33"/>
      <c r="H3" s="33"/>
      <c r="I3" s="34" t="s">
        <v>42</v>
      </c>
      <c r="J3" s="34"/>
      <c r="K3" s="34"/>
    </row>
    <row r="4" customFormat="false" ht="12" hidden="false" customHeight="true" outlineLevel="0" collapsed="false">
      <c r="A4" s="32"/>
      <c r="B4" s="32"/>
      <c r="C4" s="35" t="s">
        <v>24</v>
      </c>
      <c r="D4" s="36" t="s">
        <v>25</v>
      </c>
      <c r="E4" s="37" t="s">
        <v>26</v>
      </c>
      <c r="F4" s="36" t="s">
        <v>24</v>
      </c>
      <c r="G4" s="36" t="s">
        <v>25</v>
      </c>
      <c r="H4" s="37" t="s">
        <v>26</v>
      </c>
      <c r="I4" s="36" t="s">
        <v>24</v>
      </c>
      <c r="J4" s="36" t="s">
        <v>25</v>
      </c>
      <c r="K4" s="38" t="s">
        <v>26</v>
      </c>
    </row>
    <row r="5" customFormat="false" ht="12" hidden="false" customHeight="true" outlineLevel="0" collapsed="false">
      <c r="A5" s="32"/>
      <c r="B5" s="32"/>
      <c r="C5" s="35"/>
      <c r="D5" s="36"/>
      <c r="E5" s="37"/>
      <c r="F5" s="36"/>
      <c r="G5" s="36"/>
      <c r="H5" s="37"/>
      <c r="I5" s="36"/>
      <c r="J5" s="36"/>
      <c r="K5" s="38"/>
    </row>
    <row r="6" customFormat="false" ht="21.75" hidden="false" customHeight="true" outlineLevel="0" collapsed="false">
      <c r="A6" s="16" t="s">
        <v>16</v>
      </c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4.5" hidden="false" customHeight="true" outlineLevel="0" collapsed="false">
      <c r="A7" s="39"/>
      <c r="B7" s="40"/>
      <c r="C7" s="18"/>
      <c r="D7" s="18"/>
      <c r="E7" s="18"/>
      <c r="F7" s="18"/>
      <c r="G7" s="18"/>
      <c r="H7" s="18"/>
      <c r="I7" s="18"/>
      <c r="J7" s="18"/>
      <c r="K7" s="18"/>
    </row>
    <row r="8" customFormat="false" ht="12" hidden="false" customHeight="true" outlineLevel="0" collapsed="false">
      <c r="A8" s="17" t="s">
        <v>27</v>
      </c>
      <c r="B8" s="41"/>
      <c r="C8" s="42" t="n">
        <v>40322</v>
      </c>
      <c r="D8" s="42" t="n">
        <v>134</v>
      </c>
      <c r="E8" s="42" t="n">
        <v>40456</v>
      </c>
      <c r="F8" s="42" t="n">
        <v>5205</v>
      </c>
      <c r="G8" s="42" t="n">
        <v>44</v>
      </c>
      <c r="H8" s="42" t="n">
        <v>5249</v>
      </c>
      <c r="I8" s="42" t="n">
        <v>859</v>
      </c>
      <c r="J8" s="42" t="n">
        <v>25</v>
      </c>
      <c r="K8" s="42" t="n">
        <v>884</v>
      </c>
    </row>
    <row r="9" customFormat="false" ht="12" hidden="false" customHeight="true" outlineLevel="0" collapsed="false">
      <c r="A9" s="43" t="s">
        <v>28</v>
      </c>
      <c r="B9" s="41"/>
      <c r="C9" s="42" t="n">
        <v>48236</v>
      </c>
      <c r="D9" s="42" t="n">
        <v>154</v>
      </c>
      <c r="E9" s="42" t="n">
        <v>48390</v>
      </c>
      <c r="F9" s="42" t="n">
        <v>5273</v>
      </c>
      <c r="G9" s="42" t="n">
        <v>45</v>
      </c>
      <c r="H9" s="42" t="n">
        <v>5318</v>
      </c>
      <c r="I9" s="42" t="n">
        <v>913</v>
      </c>
      <c r="J9" s="42" t="n">
        <v>23</v>
      </c>
      <c r="K9" s="42" t="n">
        <v>936</v>
      </c>
    </row>
    <row r="10" customFormat="false" ht="12" hidden="false" customHeight="true" outlineLevel="0" collapsed="false">
      <c r="A10" s="43" t="s">
        <v>29</v>
      </c>
      <c r="B10" s="41"/>
      <c r="C10" s="44" t="n">
        <v>-7914</v>
      </c>
      <c r="D10" s="44" t="n">
        <v>-20</v>
      </c>
      <c r="E10" s="44" t="n">
        <v>-7934</v>
      </c>
      <c r="F10" s="44" t="n">
        <v>-68</v>
      </c>
      <c r="G10" s="44" t="n">
        <v>-1</v>
      </c>
      <c r="H10" s="44" t="n">
        <v>-69</v>
      </c>
      <c r="I10" s="44" t="n">
        <v>-54</v>
      </c>
      <c r="J10" s="44" t="n">
        <v>2</v>
      </c>
      <c r="K10" s="44" t="n">
        <v>-52</v>
      </c>
    </row>
    <row r="11" s="48" customFormat="true" ht="12" hidden="false" customHeight="true" outlineLevel="0" collapsed="false">
      <c r="A11" s="45" t="s">
        <v>30</v>
      </c>
      <c r="B11" s="46"/>
      <c r="C11" s="47" t="n">
        <v>-16.4</v>
      </c>
      <c r="D11" s="47" t="n">
        <v>-13</v>
      </c>
      <c r="E11" s="47" t="n">
        <v>-16.4</v>
      </c>
      <c r="F11" s="47" t="n">
        <v>-1.3</v>
      </c>
      <c r="G11" s="47" t="n">
        <v>-2.2</v>
      </c>
      <c r="H11" s="47" t="n">
        <v>-1.3</v>
      </c>
      <c r="I11" s="47" t="n">
        <v>-5.9</v>
      </c>
      <c r="J11" s="47" t="n">
        <v>8.7</v>
      </c>
      <c r="K11" s="47" t="n">
        <v>-5.6</v>
      </c>
    </row>
    <row r="12" customFormat="false" ht="12" hidden="false" customHeight="true" outlineLevel="0" collapsed="false">
      <c r="B12" s="41"/>
      <c r="C12" s="49"/>
      <c r="D12" s="49"/>
      <c r="E12" s="50"/>
      <c r="F12" s="49"/>
      <c r="G12" s="49"/>
      <c r="H12" s="50"/>
      <c r="I12" s="49"/>
      <c r="J12" s="49"/>
      <c r="K12" s="51"/>
    </row>
    <row r="13" customFormat="false" ht="12" hidden="false" customHeight="true" outlineLevel="0" collapsed="false">
      <c r="A13" s="17" t="s">
        <v>31</v>
      </c>
      <c r="B13" s="41"/>
      <c r="C13" s="42" t="n">
        <v>25434</v>
      </c>
      <c r="D13" s="42" t="n">
        <v>64</v>
      </c>
      <c r="E13" s="42" t="n">
        <v>25498</v>
      </c>
      <c r="F13" s="42" t="n">
        <v>818</v>
      </c>
      <c r="G13" s="42" t="n">
        <v>24</v>
      </c>
      <c r="H13" s="42" t="n">
        <v>842</v>
      </c>
      <c r="I13" s="42" t="n">
        <v>611</v>
      </c>
      <c r="J13" s="42" t="n">
        <v>24</v>
      </c>
      <c r="K13" s="42" t="n">
        <v>635</v>
      </c>
    </row>
    <row r="14" customFormat="false" ht="12" hidden="false" customHeight="true" outlineLevel="0" collapsed="false">
      <c r="A14" s="43" t="s">
        <v>28</v>
      </c>
      <c r="B14" s="41"/>
      <c r="C14" s="42" t="n">
        <v>23508</v>
      </c>
      <c r="D14" s="42" t="n">
        <v>90</v>
      </c>
      <c r="E14" s="42" t="n">
        <v>23598</v>
      </c>
      <c r="F14" s="42" t="n">
        <v>841</v>
      </c>
      <c r="G14" s="42" t="n">
        <v>22</v>
      </c>
      <c r="H14" s="42" t="n">
        <v>863</v>
      </c>
      <c r="I14" s="42" t="n">
        <v>467</v>
      </c>
      <c r="J14" s="42" t="n">
        <v>18</v>
      </c>
      <c r="K14" s="42" t="n">
        <v>485</v>
      </c>
    </row>
    <row r="15" customFormat="false" ht="12" hidden="false" customHeight="true" outlineLevel="0" collapsed="false">
      <c r="A15" s="43" t="s">
        <v>29</v>
      </c>
      <c r="B15" s="41"/>
      <c r="C15" s="44" t="n">
        <v>1926</v>
      </c>
      <c r="D15" s="44" t="n">
        <v>-26</v>
      </c>
      <c r="E15" s="44" t="n">
        <v>1900</v>
      </c>
      <c r="F15" s="44" t="n">
        <v>-23</v>
      </c>
      <c r="G15" s="44" t="n">
        <v>2</v>
      </c>
      <c r="H15" s="44" t="n">
        <v>-21</v>
      </c>
      <c r="I15" s="44" t="n">
        <v>144</v>
      </c>
      <c r="J15" s="44" t="n">
        <v>6</v>
      </c>
      <c r="K15" s="44" t="n">
        <v>150</v>
      </c>
    </row>
    <row r="16" s="48" customFormat="true" ht="12" hidden="false" customHeight="true" outlineLevel="0" collapsed="false">
      <c r="A16" s="45" t="s">
        <v>30</v>
      </c>
      <c r="B16" s="46"/>
      <c r="C16" s="47" t="n">
        <v>8.2</v>
      </c>
      <c r="D16" s="47" t="n">
        <v>-28.9</v>
      </c>
      <c r="E16" s="47" t="n">
        <v>8.1</v>
      </c>
      <c r="F16" s="47" t="n">
        <v>-2.7</v>
      </c>
      <c r="G16" s="47" t="n">
        <v>9.1</v>
      </c>
      <c r="H16" s="47" t="n">
        <v>-2.4</v>
      </c>
      <c r="I16" s="47" t="n">
        <v>30.8</v>
      </c>
      <c r="J16" s="47" t="n">
        <v>33.3</v>
      </c>
      <c r="K16" s="47" t="n">
        <v>30.9</v>
      </c>
    </row>
    <row r="17" customFormat="false" ht="12" hidden="false" customHeight="true" outlineLevel="0" collapsed="false">
      <c r="B17" s="41"/>
      <c r="C17" s="49"/>
      <c r="D17" s="49"/>
      <c r="E17" s="50"/>
      <c r="F17" s="49"/>
      <c r="G17" s="49"/>
      <c r="H17" s="50"/>
      <c r="I17" s="49"/>
      <c r="J17" s="49"/>
      <c r="K17" s="50"/>
    </row>
    <row r="18" customFormat="false" ht="12" hidden="false" customHeight="true" outlineLevel="0" collapsed="false">
      <c r="A18" s="17" t="s">
        <v>32</v>
      </c>
      <c r="B18" s="41"/>
      <c r="C18" s="42" t="n">
        <v>9451</v>
      </c>
      <c r="D18" s="42" t="n">
        <v>227</v>
      </c>
      <c r="E18" s="42" t="n">
        <v>9678</v>
      </c>
      <c r="F18" s="42" t="n">
        <v>3994</v>
      </c>
      <c r="G18" s="42" t="n">
        <v>70</v>
      </c>
      <c r="H18" s="42" t="n">
        <v>4064</v>
      </c>
      <c r="I18" s="42" t="n">
        <v>1236</v>
      </c>
      <c r="J18" s="42" t="n">
        <v>90</v>
      </c>
      <c r="K18" s="42" t="n">
        <v>1326</v>
      </c>
    </row>
    <row r="19" customFormat="false" ht="12" hidden="false" customHeight="true" outlineLevel="0" collapsed="false">
      <c r="A19" s="43" t="s">
        <v>28</v>
      </c>
      <c r="B19" s="41"/>
      <c r="C19" s="42" t="n">
        <v>9297</v>
      </c>
      <c r="D19" s="42" t="n">
        <v>271</v>
      </c>
      <c r="E19" s="42" t="n">
        <v>9568</v>
      </c>
      <c r="F19" s="42" t="n">
        <v>3879</v>
      </c>
      <c r="G19" s="42" t="n">
        <v>115</v>
      </c>
      <c r="H19" s="42" t="n">
        <v>3994</v>
      </c>
      <c r="I19" s="42" t="n">
        <v>1063</v>
      </c>
      <c r="J19" s="42" t="n">
        <v>35</v>
      </c>
      <c r="K19" s="42" t="n">
        <v>1098</v>
      </c>
      <c r="L19" s="52"/>
    </row>
    <row r="20" customFormat="false" ht="12" hidden="false" customHeight="true" outlineLevel="0" collapsed="false">
      <c r="A20" s="43" t="s">
        <v>29</v>
      </c>
      <c r="B20" s="41"/>
      <c r="C20" s="44" t="n">
        <v>154</v>
      </c>
      <c r="D20" s="44" t="n">
        <v>-44</v>
      </c>
      <c r="E20" s="44" t="n">
        <v>110</v>
      </c>
      <c r="F20" s="44" t="n">
        <v>115</v>
      </c>
      <c r="G20" s="44" t="n">
        <v>-45</v>
      </c>
      <c r="H20" s="44" t="n">
        <v>70</v>
      </c>
      <c r="I20" s="44" t="n">
        <v>173</v>
      </c>
      <c r="J20" s="44" t="n">
        <v>55</v>
      </c>
      <c r="K20" s="44" t="n">
        <v>228</v>
      </c>
    </row>
    <row r="21" s="48" customFormat="true" ht="12" hidden="false" customHeight="true" outlineLevel="0" collapsed="false">
      <c r="A21" s="45" t="s">
        <v>30</v>
      </c>
      <c r="B21" s="46"/>
      <c r="C21" s="47" t="n">
        <v>1.7</v>
      </c>
      <c r="D21" s="47" t="n">
        <v>-16.2</v>
      </c>
      <c r="E21" s="47" t="n">
        <v>1.1</v>
      </c>
      <c r="F21" s="47" t="n">
        <v>3</v>
      </c>
      <c r="G21" s="47" t="n">
        <v>-39.1</v>
      </c>
      <c r="H21" s="47" t="n">
        <v>1.8</v>
      </c>
      <c r="I21" s="47" t="n">
        <v>16.3</v>
      </c>
      <c r="J21" s="47" t="n">
        <v>157.1</v>
      </c>
      <c r="K21" s="47" t="n">
        <v>20.8</v>
      </c>
      <c r="L21" s="53"/>
    </row>
    <row r="22" customFormat="false" ht="12" hidden="false" customHeight="true" outlineLevel="0" collapsed="false">
      <c r="B22" s="41"/>
      <c r="C22" s="49"/>
      <c r="D22" s="49"/>
      <c r="E22" s="50"/>
      <c r="F22" s="49"/>
      <c r="G22" s="49"/>
      <c r="H22" s="50"/>
      <c r="I22" s="49"/>
      <c r="J22" s="49"/>
      <c r="K22" s="50"/>
    </row>
    <row r="23" customFormat="false" ht="12" hidden="false" customHeight="true" outlineLevel="0" collapsed="false">
      <c r="A23" s="17" t="s">
        <v>33</v>
      </c>
      <c r="B23" s="41"/>
      <c r="C23" s="42" t="n">
        <v>36732</v>
      </c>
      <c r="D23" s="42" t="n">
        <v>325</v>
      </c>
      <c r="E23" s="42" t="n">
        <v>37057</v>
      </c>
      <c r="F23" s="42" t="n">
        <v>1321</v>
      </c>
      <c r="G23" s="42" t="n">
        <v>139</v>
      </c>
      <c r="H23" s="42" t="n">
        <v>1460</v>
      </c>
      <c r="I23" s="42" t="n">
        <v>932</v>
      </c>
      <c r="J23" s="42" t="n">
        <v>110</v>
      </c>
      <c r="K23" s="42" t="n">
        <v>1042</v>
      </c>
    </row>
    <row r="24" customFormat="false" ht="12" hidden="false" customHeight="true" outlineLevel="0" collapsed="false">
      <c r="A24" s="43" t="s">
        <v>28</v>
      </c>
      <c r="B24" s="41"/>
      <c r="C24" s="42" t="n">
        <v>33414</v>
      </c>
      <c r="D24" s="42" t="n">
        <v>418</v>
      </c>
      <c r="E24" s="42" t="n">
        <v>33832</v>
      </c>
      <c r="F24" s="42" t="n">
        <v>1379</v>
      </c>
      <c r="G24" s="42" t="n">
        <v>161</v>
      </c>
      <c r="H24" s="42" t="n">
        <v>1540</v>
      </c>
      <c r="I24" s="42" t="n">
        <v>367</v>
      </c>
      <c r="J24" s="42" t="n">
        <v>116</v>
      </c>
      <c r="K24" s="42" t="n">
        <v>483</v>
      </c>
    </row>
    <row r="25" customFormat="false" ht="12" hidden="false" customHeight="true" outlineLevel="0" collapsed="false">
      <c r="A25" s="43" t="s">
        <v>29</v>
      </c>
      <c r="B25" s="41"/>
      <c r="C25" s="44" t="n">
        <v>3318</v>
      </c>
      <c r="D25" s="44" t="n">
        <v>-93</v>
      </c>
      <c r="E25" s="44" t="n">
        <v>3225</v>
      </c>
      <c r="F25" s="44" t="n">
        <v>-58</v>
      </c>
      <c r="G25" s="44" t="n">
        <v>-22</v>
      </c>
      <c r="H25" s="44" t="n">
        <v>-80</v>
      </c>
      <c r="I25" s="44" t="n">
        <v>565</v>
      </c>
      <c r="J25" s="44" t="n">
        <v>-6</v>
      </c>
      <c r="K25" s="44" t="n">
        <v>559</v>
      </c>
    </row>
    <row r="26" s="48" customFormat="true" ht="12" hidden="false" customHeight="true" outlineLevel="0" collapsed="false">
      <c r="A26" s="45" t="s">
        <v>30</v>
      </c>
      <c r="B26" s="46"/>
      <c r="C26" s="47" t="n">
        <v>9.9</v>
      </c>
      <c r="D26" s="47" t="n">
        <v>-22.2</v>
      </c>
      <c r="E26" s="47" t="n">
        <v>9.5</v>
      </c>
      <c r="F26" s="47" t="n">
        <v>-4.2</v>
      </c>
      <c r="G26" s="47" t="n">
        <v>-13.7</v>
      </c>
      <c r="H26" s="47" t="n">
        <v>-5.2</v>
      </c>
      <c r="I26" s="47" t="n">
        <v>154</v>
      </c>
      <c r="J26" s="47" t="n">
        <v>-5.2</v>
      </c>
      <c r="K26" s="47" t="n">
        <v>115.7</v>
      </c>
    </row>
    <row r="27" customFormat="false" ht="12" hidden="false" customHeight="true" outlineLevel="0" collapsed="false">
      <c r="A27" s="54"/>
      <c r="B27" s="41"/>
      <c r="C27" s="49"/>
      <c r="D27" s="49"/>
      <c r="E27" s="50"/>
      <c r="F27" s="49"/>
      <c r="G27" s="49"/>
      <c r="H27" s="50"/>
      <c r="I27" s="49"/>
      <c r="J27" s="49"/>
      <c r="K27" s="50"/>
    </row>
    <row r="28" customFormat="false" ht="12" hidden="false" customHeight="true" outlineLevel="0" collapsed="false">
      <c r="A28" s="54" t="s">
        <v>34</v>
      </c>
      <c r="B28" s="41"/>
      <c r="C28" s="55" t="n">
        <v>111939</v>
      </c>
      <c r="D28" s="55" t="n">
        <v>750</v>
      </c>
      <c r="E28" s="55" t="n">
        <v>112689</v>
      </c>
      <c r="F28" s="55" t="n">
        <v>11338</v>
      </c>
      <c r="G28" s="55" t="n">
        <v>277</v>
      </c>
      <c r="H28" s="55" t="n">
        <v>11615</v>
      </c>
      <c r="I28" s="55" t="n">
        <v>3638</v>
      </c>
      <c r="J28" s="55" t="n">
        <v>249</v>
      </c>
      <c r="K28" s="55" t="n">
        <v>3887</v>
      </c>
    </row>
    <row r="29" customFormat="false" ht="12" hidden="false" customHeight="true" outlineLevel="0" collapsed="false">
      <c r="A29" s="54" t="s">
        <v>28</v>
      </c>
      <c r="B29" s="41"/>
      <c r="C29" s="55" t="n">
        <v>114455</v>
      </c>
      <c r="D29" s="55" t="n">
        <v>933</v>
      </c>
      <c r="E29" s="55" t="n">
        <v>115388</v>
      </c>
      <c r="F29" s="55" t="n">
        <v>11372</v>
      </c>
      <c r="G29" s="55" t="n">
        <v>343</v>
      </c>
      <c r="H29" s="55" t="n">
        <v>11715</v>
      </c>
      <c r="I29" s="55" t="n">
        <v>2810</v>
      </c>
      <c r="J29" s="55" t="n">
        <v>192</v>
      </c>
      <c r="K29" s="55" t="n">
        <v>3002</v>
      </c>
    </row>
    <row r="30" customFormat="false" ht="12" hidden="false" customHeight="true" outlineLevel="0" collapsed="false">
      <c r="A30" s="56" t="s">
        <v>29</v>
      </c>
      <c r="B30" s="41"/>
      <c r="C30" s="57" t="n">
        <v>-2516</v>
      </c>
      <c r="D30" s="57" t="n">
        <v>-183</v>
      </c>
      <c r="E30" s="57" t="n">
        <v>-2699</v>
      </c>
      <c r="F30" s="57" t="n">
        <v>-34</v>
      </c>
      <c r="G30" s="57" t="n">
        <v>-66</v>
      </c>
      <c r="H30" s="57" t="n">
        <v>-100</v>
      </c>
      <c r="I30" s="57" t="n">
        <v>828</v>
      </c>
      <c r="J30" s="57" t="n">
        <v>57</v>
      </c>
      <c r="K30" s="57" t="n">
        <v>885</v>
      </c>
    </row>
    <row r="31" s="48" customFormat="true" ht="12" hidden="false" customHeight="true" outlineLevel="0" collapsed="false">
      <c r="A31" s="58" t="s">
        <v>35</v>
      </c>
      <c r="B31" s="46"/>
      <c r="C31" s="59" t="n">
        <v>-2.2</v>
      </c>
      <c r="D31" s="59" t="n">
        <v>-19.6</v>
      </c>
      <c r="E31" s="59" t="n">
        <v>-2.3</v>
      </c>
      <c r="F31" s="59" t="n">
        <v>-0.3</v>
      </c>
      <c r="G31" s="59" t="n">
        <v>-19.2</v>
      </c>
      <c r="H31" s="59" t="n">
        <v>-0.9</v>
      </c>
      <c r="I31" s="59" t="n">
        <v>29.5</v>
      </c>
      <c r="J31" s="59" t="n">
        <v>29.7</v>
      </c>
      <c r="K31" s="59" t="n">
        <v>29.5</v>
      </c>
    </row>
    <row r="32" customFormat="false" ht="8.25" hidden="false" customHeight="true" outlineLevel="0" collapsed="false"/>
    <row r="33" customFormat="false" ht="16.5" hidden="false" customHeight="true" outlineLevel="0" collapsed="false">
      <c r="A33" s="22" t="s">
        <v>43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</row>
    <row r="34" customFormat="false" ht="4.5" hidden="false" customHeight="true" outlineLevel="0" collapsed="false">
      <c r="E34" s="50"/>
    </row>
    <row r="35" customFormat="false" ht="12" hidden="false" customHeight="true" outlineLevel="0" collapsed="false">
      <c r="A35" s="17" t="s">
        <v>27</v>
      </c>
      <c r="B35" s="41"/>
      <c r="C35" s="60" t="n">
        <v>12509.6</v>
      </c>
      <c r="D35" s="60" t="n">
        <v>41.6</v>
      </c>
      <c r="E35" s="60" t="n">
        <v>12551.1</v>
      </c>
      <c r="F35" s="60" t="n">
        <v>644.2</v>
      </c>
      <c r="G35" s="60" t="n">
        <v>5.4</v>
      </c>
      <c r="H35" s="60" t="n">
        <v>649.7</v>
      </c>
      <c r="I35" s="60" t="n">
        <v>158.6</v>
      </c>
      <c r="J35" s="60" t="n">
        <v>4.6</v>
      </c>
      <c r="K35" s="60" t="n">
        <v>163.2</v>
      </c>
      <c r="L35" s="61"/>
    </row>
    <row r="36" customFormat="false" ht="12" hidden="false" customHeight="true" outlineLevel="0" collapsed="false">
      <c r="A36" s="43" t="s">
        <v>28</v>
      </c>
      <c r="B36" s="41"/>
      <c r="C36" s="60" t="n">
        <v>14666.9</v>
      </c>
      <c r="D36" s="60" t="n">
        <v>46.8</v>
      </c>
      <c r="E36" s="60" t="n">
        <v>14713.7</v>
      </c>
      <c r="F36" s="60" t="n">
        <v>648.3</v>
      </c>
      <c r="G36" s="60" t="n">
        <v>5.5</v>
      </c>
      <c r="H36" s="60" t="n">
        <v>653.8</v>
      </c>
      <c r="I36" s="60" t="n">
        <v>164.6</v>
      </c>
      <c r="J36" s="60" t="n">
        <v>4.1</v>
      </c>
      <c r="K36" s="60" t="n">
        <v>168.7</v>
      </c>
      <c r="L36" s="61"/>
    </row>
    <row r="37" customFormat="false" ht="12" hidden="false" customHeight="true" outlineLevel="0" collapsed="false">
      <c r="A37" s="43" t="s">
        <v>29</v>
      </c>
      <c r="B37" s="41"/>
      <c r="C37" s="62" t="n">
        <v>-2157.3</v>
      </c>
      <c r="D37" s="62" t="n">
        <v>-5.3</v>
      </c>
      <c r="E37" s="62" t="n">
        <v>-2162.6</v>
      </c>
      <c r="F37" s="62" t="n">
        <v>-4.1</v>
      </c>
      <c r="G37" s="62" t="n">
        <v>-0.1</v>
      </c>
      <c r="H37" s="62" t="n">
        <v>-4.2</v>
      </c>
      <c r="I37" s="62" t="n">
        <v>-6</v>
      </c>
      <c r="J37" s="62" t="n">
        <v>0.5</v>
      </c>
      <c r="K37" s="62" t="n">
        <v>-5.5</v>
      </c>
    </row>
    <row r="38" s="48" customFormat="true" ht="12" hidden="false" customHeight="true" outlineLevel="0" collapsed="false">
      <c r="A38" s="45" t="s">
        <v>30</v>
      </c>
      <c r="B38" s="46"/>
      <c r="C38" s="63" t="n">
        <v>-14.7</v>
      </c>
      <c r="D38" s="63" t="n">
        <v>-11.2</v>
      </c>
      <c r="E38" s="63" t="n">
        <v>-14.7</v>
      </c>
      <c r="F38" s="63" t="n">
        <v>-0.6</v>
      </c>
      <c r="G38" s="63" t="n">
        <v>-1.6</v>
      </c>
      <c r="H38" s="63" t="n">
        <v>-0.6</v>
      </c>
      <c r="I38" s="63" t="n">
        <v>-3.6</v>
      </c>
      <c r="J38" s="63" t="n">
        <v>11.3</v>
      </c>
      <c r="K38" s="63" t="n">
        <v>-3.3</v>
      </c>
    </row>
    <row r="39" customFormat="false" ht="12" hidden="false" customHeight="true" outlineLevel="0" collapsed="false">
      <c r="B39" s="41"/>
      <c r="C39" s="49"/>
      <c r="D39" s="49"/>
      <c r="E39" s="50"/>
      <c r="F39" s="49"/>
      <c r="G39" s="49"/>
      <c r="H39" s="50"/>
      <c r="I39" s="49"/>
      <c r="J39" s="49"/>
      <c r="K39" s="50"/>
    </row>
    <row r="40" customFormat="false" ht="12" hidden="false" customHeight="true" outlineLevel="0" collapsed="false">
      <c r="A40" s="17" t="s">
        <v>31</v>
      </c>
      <c r="B40" s="41"/>
      <c r="C40" s="60" t="n">
        <v>7890.7</v>
      </c>
      <c r="D40" s="60" t="n">
        <v>19.9</v>
      </c>
      <c r="E40" s="60" t="n">
        <v>7910.5</v>
      </c>
      <c r="F40" s="60" t="n">
        <v>101.2</v>
      </c>
      <c r="G40" s="60" t="n">
        <v>3</v>
      </c>
      <c r="H40" s="60" t="n">
        <v>104.2</v>
      </c>
      <c r="I40" s="60" t="n">
        <v>112.8</v>
      </c>
      <c r="J40" s="60" t="n">
        <v>4.4</v>
      </c>
      <c r="K40" s="60" t="n">
        <v>117.3</v>
      </c>
      <c r="L40" s="61"/>
    </row>
    <row r="41" customFormat="false" ht="12" hidden="false" customHeight="true" outlineLevel="0" collapsed="false">
      <c r="A41" s="43" t="s">
        <v>28</v>
      </c>
      <c r="B41" s="41"/>
      <c r="C41" s="60" t="n">
        <v>7148</v>
      </c>
      <c r="D41" s="60" t="n">
        <v>27.4</v>
      </c>
      <c r="E41" s="60" t="n">
        <v>7175.3</v>
      </c>
      <c r="F41" s="60" t="n">
        <v>103.4</v>
      </c>
      <c r="G41" s="60" t="n">
        <v>2.7</v>
      </c>
      <c r="H41" s="60" t="n">
        <v>106.1</v>
      </c>
      <c r="I41" s="60" t="n">
        <v>84.2</v>
      </c>
      <c r="J41" s="60" t="n">
        <v>3.2</v>
      </c>
      <c r="K41" s="60" t="n">
        <v>87.4</v>
      </c>
      <c r="L41" s="61"/>
    </row>
    <row r="42" customFormat="false" ht="12" hidden="false" customHeight="true" outlineLevel="0" collapsed="false">
      <c r="A42" s="43" t="s">
        <v>29</v>
      </c>
      <c r="B42" s="41"/>
      <c r="C42" s="62" t="n">
        <v>742.7</v>
      </c>
      <c r="D42" s="62" t="n">
        <v>-7.5</v>
      </c>
      <c r="E42" s="62" t="n">
        <v>735.2</v>
      </c>
      <c r="F42" s="62" t="n">
        <v>-2.2</v>
      </c>
      <c r="G42" s="62" t="n">
        <v>0.3</v>
      </c>
      <c r="H42" s="62" t="n">
        <v>-1.9</v>
      </c>
      <c r="I42" s="62" t="n">
        <v>28.6</v>
      </c>
      <c r="J42" s="62" t="n">
        <v>1.2</v>
      </c>
      <c r="K42" s="62" t="n">
        <v>29.8</v>
      </c>
    </row>
    <row r="43" s="48" customFormat="true" ht="12" hidden="false" customHeight="true" outlineLevel="0" collapsed="false">
      <c r="A43" s="45" t="s">
        <v>30</v>
      </c>
      <c r="B43" s="46"/>
      <c r="C43" s="63" t="n">
        <v>10.4</v>
      </c>
      <c r="D43" s="63" t="n">
        <v>-27.4</v>
      </c>
      <c r="E43" s="63" t="n">
        <v>10.2</v>
      </c>
      <c r="F43" s="63" t="n">
        <v>-2.1</v>
      </c>
      <c r="G43" s="63" t="n">
        <v>9.8</v>
      </c>
      <c r="H43" s="63" t="n">
        <v>-1.8</v>
      </c>
      <c r="I43" s="63" t="n">
        <v>34</v>
      </c>
      <c r="J43" s="63" t="n">
        <v>36.6</v>
      </c>
      <c r="K43" s="63" t="n">
        <v>34.1</v>
      </c>
    </row>
    <row r="44" customFormat="false" ht="12" hidden="false" customHeight="true" outlineLevel="0" collapsed="false">
      <c r="B44" s="41"/>
      <c r="C44" s="49"/>
      <c r="D44" s="49"/>
      <c r="E44" s="50"/>
      <c r="F44" s="49"/>
      <c r="G44" s="49"/>
      <c r="H44" s="50"/>
      <c r="I44" s="49"/>
      <c r="J44" s="49"/>
      <c r="K44" s="50"/>
    </row>
    <row r="45" customFormat="false" ht="12" hidden="false" customHeight="true" outlineLevel="0" collapsed="false">
      <c r="A45" s="17" t="s">
        <v>32</v>
      </c>
      <c r="B45" s="41"/>
      <c r="C45" s="60" t="n">
        <v>2932.1</v>
      </c>
      <c r="D45" s="60" t="n">
        <v>70.4</v>
      </c>
      <c r="E45" s="60" t="n">
        <v>3002.5</v>
      </c>
      <c r="F45" s="60" t="n">
        <v>494.3</v>
      </c>
      <c r="G45" s="60" t="n">
        <v>8.7</v>
      </c>
      <c r="H45" s="60" t="n">
        <v>503</v>
      </c>
      <c r="I45" s="60" t="n">
        <v>228.3</v>
      </c>
      <c r="J45" s="60" t="n">
        <v>16.6</v>
      </c>
      <c r="K45" s="60" t="n">
        <v>244.9</v>
      </c>
      <c r="L45" s="61"/>
    </row>
    <row r="46" customFormat="false" ht="12" hidden="false" customHeight="true" outlineLevel="0" collapsed="false">
      <c r="A46" s="43" t="s">
        <v>28</v>
      </c>
      <c r="B46" s="41"/>
      <c r="C46" s="60" t="n">
        <v>2826.9</v>
      </c>
      <c r="D46" s="60" t="n">
        <v>82.4</v>
      </c>
      <c r="E46" s="60" t="n">
        <v>2909.3</v>
      </c>
      <c r="F46" s="60" t="n">
        <v>476.9</v>
      </c>
      <c r="G46" s="60" t="n">
        <v>14.1</v>
      </c>
      <c r="H46" s="60" t="n">
        <v>491.1</v>
      </c>
      <c r="I46" s="60" t="n">
        <v>191.6</v>
      </c>
      <c r="J46" s="60" t="n">
        <v>6.3</v>
      </c>
      <c r="K46" s="60" t="n">
        <v>197.9</v>
      </c>
      <c r="L46" s="61"/>
    </row>
    <row r="47" customFormat="false" ht="12" hidden="false" customHeight="true" outlineLevel="0" collapsed="false">
      <c r="A47" s="43" t="s">
        <v>29</v>
      </c>
      <c r="B47" s="41"/>
      <c r="C47" s="62" t="n">
        <v>105.2</v>
      </c>
      <c r="D47" s="62" t="n">
        <v>-12</v>
      </c>
      <c r="E47" s="62" t="n">
        <v>93.2</v>
      </c>
      <c r="F47" s="62" t="n">
        <v>17.4</v>
      </c>
      <c r="G47" s="62" t="n">
        <v>-5.5</v>
      </c>
      <c r="H47" s="62" t="n">
        <v>12</v>
      </c>
      <c r="I47" s="62" t="n">
        <v>36.6</v>
      </c>
      <c r="J47" s="62" t="n">
        <v>10.3</v>
      </c>
      <c r="K47" s="62" t="n">
        <v>46.9</v>
      </c>
    </row>
    <row r="48" s="48" customFormat="true" ht="12" hidden="false" customHeight="true" outlineLevel="0" collapsed="false">
      <c r="A48" s="45" t="s">
        <v>30</v>
      </c>
      <c r="B48" s="46"/>
      <c r="C48" s="63" t="n">
        <v>3.7</v>
      </c>
      <c r="D48" s="63" t="n">
        <v>-14.5</v>
      </c>
      <c r="E48" s="63" t="n">
        <v>3.2</v>
      </c>
      <c r="F48" s="63" t="n">
        <v>3.7</v>
      </c>
      <c r="G48" s="63" t="n">
        <v>-38.7</v>
      </c>
      <c r="H48" s="63" t="n">
        <v>2.4</v>
      </c>
      <c r="I48" s="63" t="n">
        <v>19.1</v>
      </c>
      <c r="J48" s="63" t="n">
        <v>163.4</v>
      </c>
      <c r="K48" s="63" t="n">
        <v>23.7</v>
      </c>
    </row>
    <row r="49" customFormat="false" ht="12" hidden="false" customHeight="true" outlineLevel="0" collapsed="false">
      <c r="B49" s="41"/>
      <c r="C49" s="49"/>
      <c r="D49" s="49"/>
      <c r="E49" s="50"/>
      <c r="F49" s="49"/>
      <c r="G49" s="49"/>
      <c r="H49" s="50"/>
      <c r="I49" s="49"/>
      <c r="J49" s="49"/>
      <c r="K49" s="50"/>
    </row>
    <row r="50" customFormat="false" ht="12" hidden="false" customHeight="true" outlineLevel="0" collapsed="false">
      <c r="A50" s="17" t="s">
        <v>33</v>
      </c>
      <c r="B50" s="41"/>
      <c r="C50" s="60" t="n">
        <v>11395.8</v>
      </c>
      <c r="D50" s="60" t="n">
        <v>100.8</v>
      </c>
      <c r="E50" s="60" t="n">
        <v>11496.6</v>
      </c>
      <c r="F50" s="60" t="n">
        <v>163.5</v>
      </c>
      <c r="G50" s="60" t="n">
        <v>17.2</v>
      </c>
      <c r="H50" s="60" t="n">
        <v>180.7</v>
      </c>
      <c r="I50" s="60" t="n">
        <v>172.1</v>
      </c>
      <c r="J50" s="60" t="n">
        <v>20.3</v>
      </c>
      <c r="K50" s="60" t="n">
        <v>192.4</v>
      </c>
      <c r="L50" s="61"/>
    </row>
    <row r="51" customFormat="false" ht="12" hidden="false" customHeight="true" outlineLevel="0" collapsed="false">
      <c r="A51" s="43" t="s">
        <v>28</v>
      </c>
      <c r="B51" s="41"/>
      <c r="C51" s="60" t="n">
        <v>10160</v>
      </c>
      <c r="D51" s="60" t="n">
        <v>127.1</v>
      </c>
      <c r="E51" s="60" t="n">
        <v>10287.1</v>
      </c>
      <c r="F51" s="60" t="n">
        <v>169.5</v>
      </c>
      <c r="G51" s="60" t="n">
        <v>19.8</v>
      </c>
      <c r="H51" s="60" t="n">
        <v>189.3</v>
      </c>
      <c r="I51" s="60" t="n">
        <v>66.2</v>
      </c>
      <c r="J51" s="60" t="n">
        <v>20.9</v>
      </c>
      <c r="K51" s="60" t="n">
        <v>87.1</v>
      </c>
      <c r="L51" s="61"/>
    </row>
    <row r="52" customFormat="false" ht="12" hidden="false" customHeight="true" outlineLevel="0" collapsed="false">
      <c r="A52" s="43" t="s">
        <v>29</v>
      </c>
      <c r="B52" s="41"/>
      <c r="C52" s="62" t="n">
        <v>1235.8</v>
      </c>
      <c r="D52" s="62" t="n">
        <v>-26.3</v>
      </c>
      <c r="E52" s="62" t="n">
        <v>1209.5</v>
      </c>
      <c r="F52" s="62" t="n">
        <v>-6</v>
      </c>
      <c r="G52" s="62" t="n">
        <v>-2.6</v>
      </c>
      <c r="H52" s="62" t="n">
        <v>-8.6</v>
      </c>
      <c r="I52" s="62" t="n">
        <v>106</v>
      </c>
      <c r="J52" s="62" t="n">
        <v>-0.6</v>
      </c>
      <c r="K52" s="62" t="n">
        <v>105.4</v>
      </c>
    </row>
    <row r="53" s="48" customFormat="true" ht="12" hidden="false" customHeight="true" outlineLevel="0" collapsed="false">
      <c r="A53" s="45" t="s">
        <v>30</v>
      </c>
      <c r="B53" s="46"/>
      <c r="C53" s="63" t="n">
        <v>12.2</v>
      </c>
      <c r="D53" s="63" t="n">
        <v>-20.7</v>
      </c>
      <c r="E53" s="63" t="n">
        <v>11.8</v>
      </c>
      <c r="F53" s="63" t="n">
        <v>-3.6</v>
      </c>
      <c r="G53" s="63" t="n">
        <v>-13.1</v>
      </c>
      <c r="H53" s="63" t="n">
        <v>-4.6</v>
      </c>
      <c r="I53" s="63" t="n">
        <v>160.1</v>
      </c>
      <c r="J53" s="63" t="n">
        <v>-2.9</v>
      </c>
      <c r="K53" s="63" t="n">
        <v>121</v>
      </c>
    </row>
    <row r="54" customFormat="false" ht="12" hidden="false" customHeight="true" outlineLevel="0" collapsed="false">
      <c r="A54" s="54"/>
      <c r="B54" s="41"/>
      <c r="C54" s="64"/>
      <c r="D54" s="64"/>
      <c r="E54" s="64"/>
      <c r="F54" s="64"/>
      <c r="G54" s="64"/>
      <c r="H54" s="64"/>
      <c r="I54" s="64"/>
      <c r="J54" s="64"/>
      <c r="K54" s="64"/>
    </row>
    <row r="55" customFormat="false" ht="12" hidden="false" customHeight="true" outlineLevel="0" collapsed="false">
      <c r="A55" s="54" t="s">
        <v>34</v>
      </c>
      <c r="B55" s="41"/>
      <c r="C55" s="65" t="n">
        <v>34728.2</v>
      </c>
      <c r="D55" s="65" t="n">
        <v>232.7</v>
      </c>
      <c r="E55" s="65" t="n">
        <v>34960.9</v>
      </c>
      <c r="F55" s="65" t="n">
        <v>1403.3</v>
      </c>
      <c r="G55" s="65" t="n">
        <v>34.3</v>
      </c>
      <c r="H55" s="65" t="n">
        <v>1437.6</v>
      </c>
      <c r="I55" s="65" t="n">
        <v>671.8</v>
      </c>
      <c r="J55" s="65" t="n">
        <v>46</v>
      </c>
      <c r="K55" s="65" t="n">
        <v>717.8</v>
      </c>
      <c r="L55" s="61"/>
    </row>
    <row r="56" customFormat="false" ht="12" hidden="false" customHeight="true" outlineLevel="0" collapsed="false">
      <c r="A56" s="54" t="s">
        <v>28</v>
      </c>
      <c r="B56" s="41"/>
      <c r="C56" s="65" t="n">
        <v>34801.8</v>
      </c>
      <c r="D56" s="65" t="n">
        <v>283.7</v>
      </c>
      <c r="E56" s="65" t="n">
        <v>35085.5</v>
      </c>
      <c r="F56" s="65" t="n">
        <v>1398.2</v>
      </c>
      <c r="G56" s="65" t="n">
        <v>42.2</v>
      </c>
      <c r="H56" s="65" t="n">
        <v>1440.3</v>
      </c>
      <c r="I56" s="65" t="n">
        <v>506.6</v>
      </c>
      <c r="J56" s="65" t="n">
        <v>34.6</v>
      </c>
      <c r="K56" s="65" t="n">
        <v>541.2</v>
      </c>
      <c r="L56" s="61"/>
    </row>
    <row r="57" customFormat="false" ht="12" hidden="false" customHeight="true" outlineLevel="0" collapsed="false">
      <c r="A57" s="56" t="s">
        <v>29</v>
      </c>
      <c r="B57" s="41"/>
      <c r="C57" s="66" t="n">
        <v>-73.7</v>
      </c>
      <c r="D57" s="66" t="n">
        <v>-51</v>
      </c>
      <c r="E57" s="66" t="n">
        <v>-124.7</v>
      </c>
      <c r="F57" s="66" t="n">
        <v>5.2</v>
      </c>
      <c r="G57" s="66" t="n">
        <v>-7.9</v>
      </c>
      <c r="H57" s="66" t="n">
        <v>-2.7</v>
      </c>
      <c r="I57" s="66" t="n">
        <v>165.3</v>
      </c>
      <c r="J57" s="66" t="n">
        <v>11.4</v>
      </c>
      <c r="K57" s="66" t="n">
        <v>176.6</v>
      </c>
    </row>
    <row r="58" s="48" customFormat="true" ht="12" hidden="false" customHeight="true" outlineLevel="0" collapsed="false">
      <c r="A58" s="58" t="s">
        <v>35</v>
      </c>
      <c r="B58" s="46"/>
      <c r="C58" s="67" t="n">
        <v>-0.2</v>
      </c>
      <c r="D58" s="67" t="n">
        <v>-18</v>
      </c>
      <c r="E58" s="67" t="n">
        <v>-0.4</v>
      </c>
      <c r="F58" s="67" t="n">
        <v>0.4</v>
      </c>
      <c r="G58" s="67" t="n">
        <v>-18.7</v>
      </c>
      <c r="H58" s="67" t="n">
        <v>-0.2</v>
      </c>
      <c r="I58" s="67" t="n">
        <v>32.6</v>
      </c>
      <c r="J58" s="67" t="n">
        <v>32.9</v>
      </c>
      <c r="K58" s="67" t="n">
        <v>32.6</v>
      </c>
    </row>
    <row r="59" customFormat="false" ht="11.25" hidden="false" customHeight="true" outlineLevel="0" collapsed="false">
      <c r="K59" s="70"/>
    </row>
    <row r="60" customFormat="false" ht="10.5" hidden="false" customHeight="true" outlineLevel="0" collapsed="false">
      <c r="A60" s="71" t="s">
        <v>44</v>
      </c>
      <c r="B60" s="71"/>
      <c r="C60" s="71"/>
      <c r="D60" s="71"/>
      <c r="E60" s="71"/>
      <c r="F60" s="71"/>
      <c r="G60" s="71"/>
      <c r="H60" s="71"/>
      <c r="I60" s="71"/>
      <c r="J60" s="71"/>
      <c r="K60" s="71"/>
    </row>
    <row r="61" customFormat="false" ht="23.25" hidden="false" customHeight="true" outlineLevel="0" collapsed="false">
      <c r="A61" s="71"/>
      <c r="B61" s="71"/>
      <c r="C61" s="71"/>
      <c r="D61" s="71"/>
      <c r="E61" s="71"/>
      <c r="F61" s="71"/>
      <c r="G61" s="71"/>
      <c r="H61" s="71"/>
      <c r="I61" s="71"/>
      <c r="J61" s="71"/>
      <c r="K61" s="71"/>
    </row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>
      <c r="B71" s="54"/>
      <c r="C71" s="49"/>
      <c r="D71" s="49"/>
      <c r="E71" s="68"/>
      <c r="F71" s="49"/>
      <c r="G71" s="49"/>
      <c r="H71" s="49"/>
      <c r="I71" s="49"/>
      <c r="J71" s="49"/>
      <c r="K71" s="49"/>
    </row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</sheetData>
  <mergeCells count="16">
    <mergeCell ref="A3:B5"/>
    <mergeCell ref="C3:E3"/>
    <mergeCell ref="F3:H3"/>
    <mergeCell ref="I3:K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A6:K6"/>
    <mergeCell ref="A33:K33"/>
    <mergeCell ref="A60:K61"/>
  </mergeCells>
  <conditionalFormatting sqref="C8:K9">
    <cfRule type="cellIs" priority="2" operator="equal" aboveAverage="0" equalAverage="0" bottom="0" percent="0" rank="0" text="" dxfId="80">
      <formula>"."</formula>
    </cfRule>
    <cfRule type="cellIs" priority="3" operator="equal" aboveAverage="0" equalAverage="0" bottom="0" percent="0" rank="0" text="" dxfId="81">
      <formula>"..."</formula>
    </cfRule>
  </conditionalFormatting>
  <conditionalFormatting sqref="K10">
    <cfRule type="cellIs" priority="4" operator="equal" aboveAverage="0" equalAverage="0" bottom="0" percent="0" rank="0" text="" dxfId="82">
      <formula>"."</formula>
    </cfRule>
    <cfRule type="cellIs" priority="5" operator="equal" aboveAverage="0" equalAverage="0" bottom="0" percent="0" rank="0" text="" dxfId="83">
      <formula>"..."</formula>
    </cfRule>
  </conditionalFormatting>
  <conditionalFormatting sqref="K11">
    <cfRule type="cellIs" priority="6" operator="equal" aboveAverage="0" equalAverage="0" bottom="0" percent="0" rank="0" text="" dxfId="84">
      <formula>"."</formula>
    </cfRule>
    <cfRule type="cellIs" priority="7" operator="equal" aboveAverage="0" equalAverage="0" bottom="0" percent="0" rank="0" text="" dxfId="85">
      <formula>"..."</formula>
    </cfRule>
  </conditionalFormatting>
  <conditionalFormatting sqref="C10:J10">
    <cfRule type="cellIs" priority="8" operator="equal" aboveAverage="0" equalAverage="0" bottom="0" percent="0" rank="0" text="" dxfId="86">
      <formula>"."</formula>
    </cfRule>
    <cfRule type="cellIs" priority="9" operator="equal" aboveAverage="0" equalAverage="0" bottom="0" percent="0" rank="0" text="" dxfId="87">
      <formula>"..."</formula>
    </cfRule>
  </conditionalFormatting>
  <conditionalFormatting sqref="C11:J11">
    <cfRule type="cellIs" priority="10" operator="equal" aboveAverage="0" equalAverage="0" bottom="0" percent="0" rank="0" text="" dxfId="88">
      <formula>"."</formula>
    </cfRule>
    <cfRule type="cellIs" priority="11" operator="equal" aboveAverage="0" equalAverage="0" bottom="0" percent="0" rank="0" text="" dxfId="89">
      <formula>"..."</formula>
    </cfRule>
  </conditionalFormatting>
  <conditionalFormatting sqref="C13:K14">
    <cfRule type="cellIs" priority="12" operator="equal" aboveAverage="0" equalAverage="0" bottom="0" percent="0" rank="0" text="" dxfId="90">
      <formula>"."</formula>
    </cfRule>
    <cfRule type="cellIs" priority="13" operator="equal" aboveAverage="0" equalAverage="0" bottom="0" percent="0" rank="0" text="" dxfId="91">
      <formula>"..."</formula>
    </cfRule>
  </conditionalFormatting>
  <conditionalFormatting sqref="K15">
    <cfRule type="cellIs" priority="14" operator="equal" aboveAverage="0" equalAverage="0" bottom="0" percent="0" rank="0" text="" dxfId="92">
      <formula>"."</formula>
    </cfRule>
    <cfRule type="cellIs" priority="15" operator="equal" aboveAverage="0" equalAverage="0" bottom="0" percent="0" rank="0" text="" dxfId="93">
      <formula>"..."</formula>
    </cfRule>
  </conditionalFormatting>
  <conditionalFormatting sqref="K16">
    <cfRule type="cellIs" priority="16" operator="equal" aboveAverage="0" equalAverage="0" bottom="0" percent="0" rank="0" text="" dxfId="94">
      <formula>"."</formula>
    </cfRule>
    <cfRule type="cellIs" priority="17" operator="equal" aboveAverage="0" equalAverage="0" bottom="0" percent="0" rank="0" text="" dxfId="95">
      <formula>"..."</formula>
    </cfRule>
  </conditionalFormatting>
  <conditionalFormatting sqref="C15:J15">
    <cfRule type="cellIs" priority="18" operator="equal" aboveAverage="0" equalAverage="0" bottom="0" percent="0" rank="0" text="" dxfId="96">
      <formula>"."</formula>
    </cfRule>
    <cfRule type="cellIs" priority="19" operator="equal" aboveAverage="0" equalAverage="0" bottom="0" percent="0" rank="0" text="" dxfId="97">
      <formula>"..."</formula>
    </cfRule>
  </conditionalFormatting>
  <conditionalFormatting sqref="C16:J16">
    <cfRule type="cellIs" priority="20" operator="equal" aboveAverage="0" equalAverage="0" bottom="0" percent="0" rank="0" text="" dxfId="98">
      <formula>"."</formula>
    </cfRule>
    <cfRule type="cellIs" priority="21" operator="equal" aboveAverage="0" equalAverage="0" bottom="0" percent="0" rank="0" text="" dxfId="99">
      <formula>"..."</formula>
    </cfRule>
  </conditionalFormatting>
  <conditionalFormatting sqref="C18:K19">
    <cfRule type="cellIs" priority="22" operator="equal" aboveAverage="0" equalAverage="0" bottom="0" percent="0" rank="0" text="" dxfId="100">
      <formula>"."</formula>
    </cfRule>
    <cfRule type="cellIs" priority="23" operator="equal" aboveAverage="0" equalAverage="0" bottom="0" percent="0" rank="0" text="" dxfId="101">
      <formula>"..."</formula>
    </cfRule>
  </conditionalFormatting>
  <conditionalFormatting sqref="K20">
    <cfRule type="cellIs" priority="24" operator="equal" aboveAverage="0" equalAverage="0" bottom="0" percent="0" rank="0" text="" dxfId="102">
      <formula>"."</formula>
    </cfRule>
    <cfRule type="cellIs" priority="25" operator="equal" aboveAverage="0" equalAverage="0" bottom="0" percent="0" rank="0" text="" dxfId="103">
      <formula>"..."</formula>
    </cfRule>
  </conditionalFormatting>
  <conditionalFormatting sqref="K21">
    <cfRule type="cellIs" priority="26" operator="equal" aboveAverage="0" equalAverage="0" bottom="0" percent="0" rank="0" text="" dxfId="104">
      <formula>"."</formula>
    </cfRule>
    <cfRule type="cellIs" priority="27" operator="equal" aboveAverage="0" equalAverage="0" bottom="0" percent="0" rank="0" text="" dxfId="105">
      <formula>"..."</formula>
    </cfRule>
  </conditionalFormatting>
  <conditionalFormatting sqref="C20:J20">
    <cfRule type="cellIs" priority="28" operator="equal" aboveAverage="0" equalAverage="0" bottom="0" percent="0" rank="0" text="" dxfId="106">
      <formula>"."</formula>
    </cfRule>
    <cfRule type="cellIs" priority="29" operator="equal" aboveAverage="0" equalAverage="0" bottom="0" percent="0" rank="0" text="" dxfId="107">
      <formula>"..."</formula>
    </cfRule>
  </conditionalFormatting>
  <conditionalFormatting sqref="C21:J21">
    <cfRule type="cellIs" priority="30" operator="equal" aboveAverage="0" equalAverage="0" bottom="0" percent="0" rank="0" text="" dxfId="108">
      <formula>"."</formula>
    </cfRule>
    <cfRule type="cellIs" priority="31" operator="equal" aboveAverage="0" equalAverage="0" bottom="0" percent="0" rank="0" text="" dxfId="109">
      <formula>"..."</formula>
    </cfRule>
  </conditionalFormatting>
  <conditionalFormatting sqref="C23:K24">
    <cfRule type="cellIs" priority="32" operator="equal" aboveAverage="0" equalAverage="0" bottom="0" percent="0" rank="0" text="" dxfId="110">
      <formula>"."</formula>
    </cfRule>
    <cfRule type="cellIs" priority="33" operator="equal" aboveAverage="0" equalAverage="0" bottom="0" percent="0" rank="0" text="" dxfId="111">
      <formula>"..."</formula>
    </cfRule>
  </conditionalFormatting>
  <conditionalFormatting sqref="K25">
    <cfRule type="cellIs" priority="34" operator="equal" aboveAverage="0" equalAverage="0" bottom="0" percent="0" rank="0" text="" dxfId="112">
      <formula>"."</formula>
    </cfRule>
    <cfRule type="cellIs" priority="35" operator="equal" aboveAverage="0" equalAverage="0" bottom="0" percent="0" rank="0" text="" dxfId="113">
      <formula>"..."</formula>
    </cfRule>
  </conditionalFormatting>
  <conditionalFormatting sqref="K26">
    <cfRule type="cellIs" priority="36" operator="equal" aboveAverage="0" equalAverage="0" bottom="0" percent="0" rank="0" text="" dxfId="114">
      <formula>"."</formula>
    </cfRule>
    <cfRule type="cellIs" priority="37" operator="equal" aboveAverage="0" equalAverage="0" bottom="0" percent="0" rank="0" text="" dxfId="115">
      <formula>"..."</formula>
    </cfRule>
  </conditionalFormatting>
  <conditionalFormatting sqref="C25:J25">
    <cfRule type="cellIs" priority="38" operator="equal" aboveAverage="0" equalAverage="0" bottom="0" percent="0" rank="0" text="" dxfId="116">
      <formula>"."</formula>
    </cfRule>
    <cfRule type="cellIs" priority="39" operator="equal" aboveAverage="0" equalAverage="0" bottom="0" percent="0" rank="0" text="" dxfId="117">
      <formula>"..."</formula>
    </cfRule>
  </conditionalFormatting>
  <conditionalFormatting sqref="C26:J26">
    <cfRule type="cellIs" priority="40" operator="equal" aboveAverage="0" equalAverage="0" bottom="0" percent="0" rank="0" text="" dxfId="118">
      <formula>"."</formula>
    </cfRule>
    <cfRule type="cellIs" priority="41" operator="equal" aboveAverage="0" equalAverage="0" bottom="0" percent="0" rank="0" text="" dxfId="119">
      <formula>"..."</formula>
    </cfRule>
  </conditionalFormatting>
  <conditionalFormatting sqref="C28:K29">
    <cfRule type="cellIs" priority="42" operator="equal" aboveAverage="0" equalAverage="0" bottom="0" percent="0" rank="0" text="" dxfId="120">
      <formula>"."</formula>
    </cfRule>
    <cfRule type="cellIs" priority="43" operator="equal" aboveAverage="0" equalAverage="0" bottom="0" percent="0" rank="0" text="" dxfId="121">
      <formula>"..."</formula>
    </cfRule>
  </conditionalFormatting>
  <conditionalFormatting sqref="K30">
    <cfRule type="cellIs" priority="44" operator="equal" aboveAverage="0" equalAverage="0" bottom="0" percent="0" rank="0" text="" dxfId="122">
      <formula>"."</formula>
    </cfRule>
    <cfRule type="cellIs" priority="45" operator="equal" aboveAverage="0" equalAverage="0" bottom="0" percent="0" rank="0" text="" dxfId="123">
      <formula>"..."</formula>
    </cfRule>
  </conditionalFormatting>
  <conditionalFormatting sqref="K31">
    <cfRule type="cellIs" priority="46" operator="equal" aboveAverage="0" equalAverage="0" bottom="0" percent="0" rank="0" text="" dxfId="124">
      <formula>"."</formula>
    </cfRule>
    <cfRule type="cellIs" priority="47" operator="equal" aboveAverage="0" equalAverage="0" bottom="0" percent="0" rank="0" text="" dxfId="125">
      <formula>"..."</formula>
    </cfRule>
  </conditionalFormatting>
  <conditionalFormatting sqref="C30:J30">
    <cfRule type="cellIs" priority="48" operator="equal" aboveAverage="0" equalAverage="0" bottom="0" percent="0" rank="0" text="" dxfId="126">
      <formula>"."</formula>
    </cfRule>
    <cfRule type="cellIs" priority="49" operator="equal" aboveAverage="0" equalAverage="0" bottom="0" percent="0" rank="0" text="" dxfId="127">
      <formula>"..."</formula>
    </cfRule>
  </conditionalFormatting>
  <conditionalFormatting sqref="C31:J31">
    <cfRule type="cellIs" priority="50" operator="equal" aboveAverage="0" equalAverage="0" bottom="0" percent="0" rank="0" text="" dxfId="128">
      <formula>"."</formula>
    </cfRule>
    <cfRule type="cellIs" priority="51" operator="equal" aboveAverage="0" equalAverage="0" bottom="0" percent="0" rank="0" text="" dxfId="129">
      <formula>"..."</formula>
    </cfRule>
  </conditionalFormatting>
  <conditionalFormatting sqref="C35:K36">
    <cfRule type="cellIs" priority="52" operator="equal" aboveAverage="0" equalAverage="0" bottom="0" percent="0" rank="0" text="" dxfId="130">
      <formula>"."</formula>
    </cfRule>
    <cfRule type="cellIs" priority="53" operator="equal" aboveAverage="0" equalAverage="0" bottom="0" percent="0" rank="0" text="" dxfId="131">
      <formula>"..."</formula>
    </cfRule>
  </conditionalFormatting>
  <conditionalFormatting sqref="C37:K37">
    <cfRule type="cellIs" priority="54" operator="equal" aboveAverage="0" equalAverage="0" bottom="0" percent="0" rank="0" text="" dxfId="132">
      <formula>"."</formula>
    </cfRule>
    <cfRule type="cellIs" priority="55" operator="equal" aboveAverage="0" equalAverage="0" bottom="0" percent="0" rank="0" text="" dxfId="133">
      <formula>"..."</formula>
    </cfRule>
  </conditionalFormatting>
  <conditionalFormatting sqref="C38:K38">
    <cfRule type="cellIs" priority="56" operator="equal" aboveAverage="0" equalAverage="0" bottom="0" percent="0" rank="0" text="" dxfId="134">
      <formula>"."</formula>
    </cfRule>
    <cfRule type="cellIs" priority="57" operator="equal" aboveAverage="0" equalAverage="0" bottom="0" percent="0" rank="0" text="" dxfId="135">
      <formula>"..."</formula>
    </cfRule>
  </conditionalFormatting>
  <conditionalFormatting sqref="C40:K41">
    <cfRule type="cellIs" priority="58" operator="equal" aboveAverage="0" equalAverage="0" bottom="0" percent="0" rank="0" text="" dxfId="136">
      <formula>"."</formula>
    </cfRule>
    <cfRule type="cellIs" priority="59" operator="equal" aboveAverage="0" equalAverage="0" bottom="0" percent="0" rank="0" text="" dxfId="137">
      <formula>"..."</formula>
    </cfRule>
  </conditionalFormatting>
  <conditionalFormatting sqref="C42:K42">
    <cfRule type="cellIs" priority="60" operator="equal" aboveAverage="0" equalAverage="0" bottom="0" percent="0" rank="0" text="" dxfId="138">
      <formula>"."</formula>
    </cfRule>
    <cfRule type="cellIs" priority="61" operator="equal" aboveAverage="0" equalAverage="0" bottom="0" percent="0" rank="0" text="" dxfId="139">
      <formula>"..."</formula>
    </cfRule>
  </conditionalFormatting>
  <conditionalFormatting sqref="C43:K43">
    <cfRule type="cellIs" priority="62" operator="equal" aboveAverage="0" equalAverage="0" bottom="0" percent="0" rank="0" text="" dxfId="140">
      <formula>"."</formula>
    </cfRule>
    <cfRule type="cellIs" priority="63" operator="equal" aboveAverage="0" equalAverage="0" bottom="0" percent="0" rank="0" text="" dxfId="141">
      <formula>"..."</formula>
    </cfRule>
  </conditionalFormatting>
  <conditionalFormatting sqref="C45:K46">
    <cfRule type="cellIs" priority="64" operator="equal" aboveAverage="0" equalAverage="0" bottom="0" percent="0" rank="0" text="" dxfId="142">
      <formula>"."</formula>
    </cfRule>
    <cfRule type="cellIs" priority="65" operator="equal" aboveAverage="0" equalAverage="0" bottom="0" percent="0" rank="0" text="" dxfId="143">
      <formula>"..."</formula>
    </cfRule>
  </conditionalFormatting>
  <conditionalFormatting sqref="C47:K47">
    <cfRule type="cellIs" priority="66" operator="equal" aboveAverage="0" equalAverage="0" bottom="0" percent="0" rank="0" text="" dxfId="144">
      <formula>"."</formula>
    </cfRule>
    <cfRule type="cellIs" priority="67" operator="equal" aboveAverage="0" equalAverage="0" bottom="0" percent="0" rank="0" text="" dxfId="145">
      <formula>"..."</formula>
    </cfRule>
  </conditionalFormatting>
  <conditionalFormatting sqref="C48:K48">
    <cfRule type="cellIs" priority="68" operator="equal" aboveAverage="0" equalAverage="0" bottom="0" percent="0" rank="0" text="" dxfId="146">
      <formula>"."</formula>
    </cfRule>
    <cfRule type="cellIs" priority="69" operator="equal" aboveAverage="0" equalAverage="0" bottom="0" percent="0" rank="0" text="" dxfId="147">
      <formula>"..."</formula>
    </cfRule>
  </conditionalFormatting>
  <conditionalFormatting sqref="C50:K51">
    <cfRule type="cellIs" priority="70" operator="equal" aboveAverage="0" equalAverage="0" bottom="0" percent="0" rank="0" text="" dxfId="148">
      <formula>"."</formula>
    </cfRule>
    <cfRule type="cellIs" priority="71" operator="equal" aboveAverage="0" equalAverage="0" bottom="0" percent="0" rank="0" text="" dxfId="149">
      <formula>"..."</formula>
    </cfRule>
  </conditionalFormatting>
  <conditionalFormatting sqref="C52:K52">
    <cfRule type="cellIs" priority="72" operator="equal" aboveAverage="0" equalAverage="0" bottom="0" percent="0" rank="0" text="" dxfId="150">
      <formula>"."</formula>
    </cfRule>
    <cfRule type="cellIs" priority="73" operator="equal" aboveAverage="0" equalAverage="0" bottom="0" percent="0" rank="0" text="" dxfId="151">
      <formula>"..."</formula>
    </cfRule>
  </conditionalFormatting>
  <conditionalFormatting sqref="C53:K53">
    <cfRule type="cellIs" priority="74" operator="equal" aboveAverage="0" equalAverage="0" bottom="0" percent="0" rank="0" text="" dxfId="152">
      <formula>"."</formula>
    </cfRule>
    <cfRule type="cellIs" priority="75" operator="equal" aboveAverage="0" equalAverage="0" bottom="0" percent="0" rank="0" text="" dxfId="153">
      <formula>"..."</formula>
    </cfRule>
  </conditionalFormatting>
  <conditionalFormatting sqref="C55:K56">
    <cfRule type="cellIs" priority="76" operator="equal" aboveAverage="0" equalAverage="0" bottom="0" percent="0" rank="0" text="" dxfId="154">
      <formula>"."</formula>
    </cfRule>
    <cfRule type="cellIs" priority="77" operator="equal" aboveAverage="0" equalAverage="0" bottom="0" percent="0" rank="0" text="" dxfId="155">
      <formula>"..."</formula>
    </cfRule>
  </conditionalFormatting>
  <conditionalFormatting sqref="C57:K57">
    <cfRule type="cellIs" priority="78" operator="equal" aboveAverage="0" equalAverage="0" bottom="0" percent="0" rank="0" text="" dxfId="156">
      <formula>"."</formula>
    </cfRule>
    <cfRule type="cellIs" priority="79" operator="equal" aboveAverage="0" equalAverage="0" bottom="0" percent="0" rank="0" text="" dxfId="157">
      <formula>"..."</formula>
    </cfRule>
  </conditionalFormatting>
  <conditionalFormatting sqref="C58:K58">
    <cfRule type="cellIs" priority="80" operator="equal" aboveAverage="0" equalAverage="0" bottom="0" percent="0" rank="0" text="" dxfId="158">
      <formula>"."</formula>
    </cfRule>
    <cfRule type="cellIs" priority="81" operator="equal" aboveAverage="0" equalAverage="0" bottom="0" percent="0" rank="0" text="" dxfId="15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 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4.56"/>
    <col collapsed="false" customWidth="true" hidden="false" outlineLevel="0" max="3" min="3" style="1" width="9.56"/>
    <col collapsed="false" customWidth="true" hidden="false" outlineLevel="0" max="4" min="4" style="1" width="8.28"/>
    <col collapsed="false" customWidth="true" hidden="false" outlineLevel="0" max="5" min="5" style="1" width="9.14"/>
    <col collapsed="false" customWidth="true" hidden="false" outlineLevel="0" max="11" min="6" style="1" width="8.14"/>
    <col collapsed="false" customWidth="false" hidden="false" outlineLevel="0" max="257" min="12" style="1" width="11.42"/>
  </cols>
  <sheetData>
    <row r="1" customFormat="false" ht="16.5" hidden="false" customHeight="true" outlineLevel="0" collapsed="false">
      <c r="A1" s="69" t="s">
        <v>38</v>
      </c>
    </row>
    <row r="2" customFormat="false" ht="14.85" hidden="false" customHeight="true" outlineLevel="0" collapsed="false">
      <c r="B2" s="31" t="s">
        <v>45</v>
      </c>
    </row>
    <row r="3" customFormat="false" ht="12" hidden="false" customHeight="true" outlineLevel="0" collapsed="false">
      <c r="A3" s="6" t="s">
        <v>23</v>
      </c>
      <c r="B3" s="6"/>
      <c r="C3" s="7" t="s">
        <v>2</v>
      </c>
      <c r="D3" s="7"/>
      <c r="E3" s="7"/>
      <c r="F3" s="72" t="s">
        <v>46</v>
      </c>
      <c r="G3" s="72"/>
      <c r="H3" s="72"/>
      <c r="I3" s="73" t="s">
        <v>47</v>
      </c>
      <c r="J3" s="73"/>
      <c r="K3" s="73"/>
    </row>
    <row r="4" customFormat="false" ht="12" hidden="false" customHeight="true" outlineLevel="0" collapsed="false">
      <c r="A4" s="6"/>
      <c r="B4" s="6"/>
      <c r="C4" s="14" t="s">
        <v>24</v>
      </c>
      <c r="D4" s="74" t="s">
        <v>25</v>
      </c>
      <c r="E4" s="75" t="s">
        <v>26</v>
      </c>
      <c r="F4" s="74" t="s">
        <v>24</v>
      </c>
      <c r="G4" s="74" t="s">
        <v>25</v>
      </c>
      <c r="H4" s="75" t="s">
        <v>26</v>
      </c>
      <c r="I4" s="74" t="s">
        <v>24</v>
      </c>
      <c r="J4" s="74" t="s">
        <v>25</v>
      </c>
      <c r="K4" s="76" t="s">
        <v>26</v>
      </c>
    </row>
    <row r="5" customFormat="false" ht="12" hidden="false" customHeight="true" outlineLevel="0" collapsed="false">
      <c r="A5" s="6"/>
      <c r="B5" s="6"/>
      <c r="C5" s="14"/>
      <c r="D5" s="74"/>
      <c r="E5" s="75"/>
      <c r="F5" s="74"/>
      <c r="G5" s="74"/>
      <c r="H5" s="75"/>
      <c r="I5" s="74"/>
      <c r="J5" s="74"/>
      <c r="K5" s="76"/>
    </row>
    <row r="6" customFormat="false" ht="24.75" hidden="false" customHeight="true" outlineLevel="0" collapsed="false">
      <c r="A6" s="16" t="s">
        <v>16</v>
      </c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4.5" hidden="false" customHeight="true" outlineLevel="0" collapsed="false">
      <c r="A7" s="17"/>
      <c r="B7" s="39"/>
      <c r="C7" s="39"/>
      <c r="D7" s="39"/>
      <c r="E7" s="39"/>
      <c r="F7" s="77"/>
      <c r="G7" s="77"/>
      <c r="H7" s="77"/>
      <c r="I7" s="77"/>
      <c r="J7" s="77"/>
      <c r="K7" s="77"/>
    </row>
    <row r="8" customFormat="false" ht="12" hidden="false" customHeight="true" outlineLevel="0" collapsed="false">
      <c r="A8" s="17" t="s">
        <v>27</v>
      </c>
      <c r="B8" s="41"/>
      <c r="C8" s="42" t="n">
        <v>169233</v>
      </c>
      <c r="D8" s="42" t="n">
        <v>335</v>
      </c>
      <c r="E8" s="42" t="n">
        <v>169568</v>
      </c>
      <c r="F8" s="42" t="n">
        <v>2320976</v>
      </c>
      <c r="G8" s="42" t="n">
        <v>1499</v>
      </c>
      <c r="H8" s="42" t="n">
        <v>2322475</v>
      </c>
      <c r="I8" s="42" t="n">
        <v>130530</v>
      </c>
      <c r="J8" s="42" t="n">
        <v>442</v>
      </c>
      <c r="K8" s="42" t="n">
        <v>130972</v>
      </c>
    </row>
    <row r="9" customFormat="false" ht="12" hidden="false" customHeight="true" outlineLevel="0" collapsed="false">
      <c r="A9" s="43" t="s">
        <v>28</v>
      </c>
      <c r="B9" s="41"/>
      <c r="C9" s="42" t="n">
        <v>207261</v>
      </c>
      <c r="D9" s="42" t="n">
        <v>359</v>
      </c>
      <c r="E9" s="42" t="n">
        <v>207620</v>
      </c>
      <c r="F9" s="42" t="n">
        <v>2395398</v>
      </c>
      <c r="G9" s="42" t="n">
        <v>1759</v>
      </c>
      <c r="H9" s="42" t="n">
        <v>2397157</v>
      </c>
      <c r="I9" s="42" t="n">
        <v>121538</v>
      </c>
      <c r="J9" s="42" t="n">
        <v>426</v>
      </c>
      <c r="K9" s="42" t="n">
        <v>121964</v>
      </c>
    </row>
    <row r="10" customFormat="false" ht="12" hidden="false" customHeight="true" outlineLevel="0" collapsed="false">
      <c r="A10" s="43" t="s">
        <v>29</v>
      </c>
      <c r="B10" s="41"/>
      <c r="C10" s="44" t="n">
        <v>-38028</v>
      </c>
      <c r="D10" s="44" t="n">
        <v>-24</v>
      </c>
      <c r="E10" s="44" t="n">
        <v>-38052</v>
      </c>
      <c r="F10" s="44" t="n">
        <v>-74422</v>
      </c>
      <c r="G10" s="44" t="n">
        <v>-260</v>
      </c>
      <c r="H10" s="44" t="n">
        <v>-74682</v>
      </c>
      <c r="I10" s="44" t="n">
        <v>8992</v>
      </c>
      <c r="J10" s="44" t="n">
        <v>16</v>
      </c>
      <c r="K10" s="44" t="n">
        <v>9008</v>
      </c>
    </row>
    <row r="11" s="48" customFormat="true" ht="12" hidden="false" customHeight="true" outlineLevel="0" collapsed="false">
      <c r="A11" s="45" t="s">
        <v>30</v>
      </c>
      <c r="B11" s="46"/>
      <c r="C11" s="47" t="n">
        <v>-18.3</v>
      </c>
      <c r="D11" s="47" t="n">
        <v>-6.7</v>
      </c>
      <c r="E11" s="47" t="n">
        <v>-18.3</v>
      </c>
      <c r="F11" s="47" t="n">
        <v>-3.1</v>
      </c>
      <c r="G11" s="47" t="n">
        <v>-14.8</v>
      </c>
      <c r="H11" s="47" t="n">
        <v>-3.1</v>
      </c>
      <c r="I11" s="47" t="n">
        <v>7.4</v>
      </c>
      <c r="J11" s="47" t="n">
        <v>3.8</v>
      </c>
      <c r="K11" s="47" t="n">
        <v>7.4</v>
      </c>
    </row>
    <row r="12" customFormat="false" ht="12" hidden="false" customHeight="true" outlineLevel="0" collapsed="false">
      <c r="B12" s="41"/>
      <c r="C12" s="49"/>
      <c r="D12" s="49"/>
      <c r="E12" s="50"/>
      <c r="F12" s="49"/>
      <c r="G12" s="49"/>
      <c r="H12" s="50"/>
      <c r="I12" s="49"/>
      <c r="J12" s="49"/>
      <c r="K12" s="51"/>
    </row>
    <row r="13" customFormat="false" ht="12" hidden="false" customHeight="true" outlineLevel="0" collapsed="false">
      <c r="A13" s="17" t="s">
        <v>31</v>
      </c>
      <c r="B13" s="41"/>
      <c r="C13" s="42" t="n">
        <v>138444</v>
      </c>
      <c r="D13" s="42" t="n">
        <v>196</v>
      </c>
      <c r="E13" s="42" t="n">
        <v>138640</v>
      </c>
      <c r="F13" s="42" t="n">
        <v>124522</v>
      </c>
      <c r="G13" s="42" t="n">
        <v>610</v>
      </c>
      <c r="H13" s="42" t="n">
        <v>125132</v>
      </c>
      <c r="I13" s="42" t="n">
        <v>11974</v>
      </c>
      <c r="J13" s="42" t="n">
        <v>441</v>
      </c>
      <c r="K13" s="42" t="n">
        <v>12415</v>
      </c>
    </row>
    <row r="14" customFormat="false" ht="12" hidden="false" customHeight="true" outlineLevel="0" collapsed="false">
      <c r="A14" s="43" t="s">
        <v>28</v>
      </c>
      <c r="B14" s="41"/>
      <c r="C14" s="42" t="n">
        <v>135423</v>
      </c>
      <c r="D14" s="42" t="n">
        <v>231</v>
      </c>
      <c r="E14" s="42" t="n">
        <v>135654</v>
      </c>
      <c r="F14" s="42" t="n">
        <v>164469</v>
      </c>
      <c r="G14" s="42" t="n">
        <v>772</v>
      </c>
      <c r="H14" s="42" t="n">
        <v>165241</v>
      </c>
      <c r="I14" s="42" t="n">
        <v>11612</v>
      </c>
      <c r="J14" s="42" t="n">
        <v>611</v>
      </c>
      <c r="K14" s="42" t="n">
        <v>12223</v>
      </c>
    </row>
    <row r="15" customFormat="false" ht="12" hidden="false" customHeight="true" outlineLevel="0" collapsed="false">
      <c r="A15" s="43" t="s">
        <v>29</v>
      </c>
      <c r="B15" s="41"/>
      <c r="C15" s="44" t="n">
        <v>3021</v>
      </c>
      <c r="D15" s="44" t="n">
        <v>-35</v>
      </c>
      <c r="E15" s="44" t="n">
        <v>2986</v>
      </c>
      <c r="F15" s="44" t="n">
        <v>-39947</v>
      </c>
      <c r="G15" s="44" t="n">
        <v>-162</v>
      </c>
      <c r="H15" s="44" t="n">
        <v>-40109</v>
      </c>
      <c r="I15" s="44" t="n">
        <v>362</v>
      </c>
      <c r="J15" s="44" t="n">
        <v>-170</v>
      </c>
      <c r="K15" s="44" t="n">
        <v>192</v>
      </c>
    </row>
    <row r="16" s="48" customFormat="true" ht="12" hidden="false" customHeight="true" outlineLevel="0" collapsed="false">
      <c r="A16" s="45" t="s">
        <v>30</v>
      </c>
      <c r="B16" s="46"/>
      <c r="C16" s="47" t="n">
        <v>2.2</v>
      </c>
      <c r="D16" s="47" t="n">
        <v>-15.2</v>
      </c>
      <c r="E16" s="47" t="n">
        <v>2.2</v>
      </c>
      <c r="F16" s="47" t="n">
        <v>-24.3</v>
      </c>
      <c r="G16" s="47" t="n">
        <v>-21</v>
      </c>
      <c r="H16" s="47" t="n">
        <v>-24.3</v>
      </c>
      <c r="I16" s="47" t="n">
        <v>3.1</v>
      </c>
      <c r="J16" s="47" t="n">
        <v>-27.8</v>
      </c>
      <c r="K16" s="47" t="n">
        <v>1.6</v>
      </c>
    </row>
    <row r="17" customFormat="false" ht="12" hidden="false" customHeight="true" outlineLevel="0" collapsed="false">
      <c r="B17" s="41"/>
      <c r="C17" s="49"/>
      <c r="D17" s="49"/>
      <c r="E17" s="50"/>
      <c r="F17" s="49"/>
      <c r="G17" s="49"/>
      <c r="H17" s="50"/>
      <c r="I17" s="49"/>
      <c r="J17" s="49"/>
      <c r="K17" s="50"/>
    </row>
    <row r="18" customFormat="false" ht="12" hidden="false" customHeight="true" outlineLevel="0" collapsed="false">
      <c r="A18" s="17" t="s">
        <v>32</v>
      </c>
      <c r="B18" s="41"/>
      <c r="C18" s="42" t="n">
        <v>38276</v>
      </c>
      <c r="D18" s="42" t="n">
        <v>678</v>
      </c>
      <c r="E18" s="42" t="n">
        <v>38954</v>
      </c>
      <c r="F18" s="42" t="n">
        <v>228027</v>
      </c>
      <c r="G18" s="42" t="n">
        <v>1889</v>
      </c>
      <c r="H18" s="42" t="n">
        <v>229916</v>
      </c>
      <c r="I18" s="42" t="n">
        <v>10504</v>
      </c>
      <c r="J18" s="42" t="n">
        <v>343</v>
      </c>
      <c r="K18" s="42" t="n">
        <v>10847</v>
      </c>
    </row>
    <row r="19" customFormat="false" ht="12" hidden="false" customHeight="true" outlineLevel="0" collapsed="false">
      <c r="A19" s="43" t="s">
        <v>28</v>
      </c>
      <c r="B19" s="41"/>
      <c r="C19" s="42" t="n">
        <v>40017</v>
      </c>
      <c r="D19" s="42" t="n">
        <v>754</v>
      </c>
      <c r="E19" s="42" t="n">
        <v>40771</v>
      </c>
      <c r="F19" s="42" t="n">
        <v>227632</v>
      </c>
      <c r="G19" s="42" t="n">
        <v>2111</v>
      </c>
      <c r="H19" s="42" t="n">
        <v>229743</v>
      </c>
      <c r="I19" s="42" t="n">
        <v>9820</v>
      </c>
      <c r="J19" s="42" t="n">
        <v>331</v>
      </c>
      <c r="K19" s="42" t="n">
        <v>10151</v>
      </c>
    </row>
    <row r="20" customFormat="false" ht="12" hidden="false" customHeight="true" outlineLevel="0" collapsed="false">
      <c r="A20" s="43" t="s">
        <v>29</v>
      </c>
      <c r="B20" s="41"/>
      <c r="C20" s="44" t="n">
        <v>-1741</v>
      </c>
      <c r="D20" s="44" t="n">
        <v>-76</v>
      </c>
      <c r="E20" s="44" t="n">
        <v>-1817</v>
      </c>
      <c r="F20" s="44" t="n">
        <v>395</v>
      </c>
      <c r="G20" s="44" t="n">
        <v>-222</v>
      </c>
      <c r="H20" s="44" t="n">
        <v>173</v>
      </c>
      <c r="I20" s="44" t="n">
        <v>684</v>
      </c>
      <c r="J20" s="44" t="n">
        <v>12</v>
      </c>
      <c r="K20" s="44" t="n">
        <v>696</v>
      </c>
    </row>
    <row r="21" s="48" customFormat="true" ht="12" hidden="false" customHeight="true" outlineLevel="0" collapsed="false">
      <c r="A21" s="45" t="s">
        <v>30</v>
      </c>
      <c r="B21" s="46"/>
      <c r="C21" s="47" t="n">
        <v>-4.4</v>
      </c>
      <c r="D21" s="47" t="n">
        <v>-10.1</v>
      </c>
      <c r="E21" s="47" t="n">
        <v>-4.5</v>
      </c>
      <c r="F21" s="47" t="n">
        <v>0.2</v>
      </c>
      <c r="G21" s="47" t="n">
        <v>-10.5</v>
      </c>
      <c r="H21" s="47" t="n">
        <v>0.1</v>
      </c>
      <c r="I21" s="47" t="n">
        <v>7</v>
      </c>
      <c r="J21" s="47" t="n">
        <v>3.6</v>
      </c>
      <c r="K21" s="47" t="n">
        <v>6.9</v>
      </c>
    </row>
    <row r="22" customFormat="false" ht="12" hidden="false" customHeight="true" outlineLevel="0" collapsed="false">
      <c r="B22" s="41"/>
      <c r="C22" s="49"/>
      <c r="D22" s="49"/>
      <c r="E22" s="50"/>
      <c r="F22" s="49"/>
      <c r="G22" s="49"/>
      <c r="H22" s="50"/>
      <c r="I22" s="49"/>
      <c r="J22" s="49"/>
      <c r="K22" s="50"/>
    </row>
    <row r="23" customFormat="false" ht="12" hidden="false" customHeight="true" outlineLevel="0" collapsed="false">
      <c r="A23" s="17" t="s">
        <v>33</v>
      </c>
      <c r="B23" s="41"/>
      <c r="C23" s="42" t="n">
        <v>141066</v>
      </c>
      <c r="D23" s="42" t="n">
        <v>890</v>
      </c>
      <c r="E23" s="42" t="n">
        <v>141956</v>
      </c>
      <c r="F23" s="42" t="n">
        <v>1977052</v>
      </c>
      <c r="G23" s="42" t="n">
        <v>2823</v>
      </c>
      <c r="H23" s="42" t="n">
        <v>1979875</v>
      </c>
      <c r="I23" s="42" t="n">
        <v>15675</v>
      </c>
      <c r="J23" s="42" t="n">
        <v>1251</v>
      </c>
      <c r="K23" s="42" t="n">
        <v>16926</v>
      </c>
      <c r="L23" s="78"/>
    </row>
    <row r="24" customFormat="false" ht="12" hidden="false" customHeight="true" outlineLevel="0" collapsed="false">
      <c r="A24" s="43" t="s">
        <v>28</v>
      </c>
      <c r="B24" s="41"/>
      <c r="C24" s="42" t="n">
        <v>136527</v>
      </c>
      <c r="D24" s="42" t="n">
        <v>1037</v>
      </c>
      <c r="E24" s="42" t="n">
        <v>137564</v>
      </c>
      <c r="F24" s="42" t="n">
        <v>2004755</v>
      </c>
      <c r="G24" s="42" t="n">
        <v>3183</v>
      </c>
      <c r="H24" s="42" t="n">
        <v>2007938</v>
      </c>
      <c r="I24" s="42" t="n">
        <v>17163</v>
      </c>
      <c r="J24" s="42" t="n">
        <v>1624</v>
      </c>
      <c r="K24" s="42" t="n">
        <v>18787</v>
      </c>
    </row>
    <row r="25" customFormat="false" ht="12" hidden="false" customHeight="true" outlineLevel="0" collapsed="false">
      <c r="A25" s="43" t="s">
        <v>29</v>
      </c>
      <c r="B25" s="41"/>
      <c r="C25" s="44" t="n">
        <v>4539</v>
      </c>
      <c r="D25" s="44" t="n">
        <v>-147</v>
      </c>
      <c r="E25" s="44" t="n">
        <v>4392</v>
      </c>
      <c r="F25" s="44" t="n">
        <v>-27703</v>
      </c>
      <c r="G25" s="44" t="n">
        <v>-360</v>
      </c>
      <c r="H25" s="44" t="n">
        <v>-28063</v>
      </c>
      <c r="I25" s="44" t="n">
        <v>-1488</v>
      </c>
      <c r="J25" s="44" t="n">
        <v>-373</v>
      </c>
      <c r="K25" s="44" t="n">
        <v>-1861</v>
      </c>
    </row>
    <row r="26" s="48" customFormat="true" ht="12" hidden="false" customHeight="true" outlineLevel="0" collapsed="false">
      <c r="A26" s="45" t="s">
        <v>30</v>
      </c>
      <c r="B26" s="46"/>
      <c r="C26" s="47" t="n">
        <v>3.3</v>
      </c>
      <c r="D26" s="47" t="n">
        <v>-14.2</v>
      </c>
      <c r="E26" s="47" t="n">
        <v>3.2</v>
      </c>
      <c r="F26" s="47" t="n">
        <v>-1.4</v>
      </c>
      <c r="G26" s="47" t="n">
        <v>-11.3</v>
      </c>
      <c r="H26" s="47" t="n">
        <v>-1.4</v>
      </c>
      <c r="I26" s="47" t="n">
        <v>-8.7</v>
      </c>
      <c r="J26" s="47" t="n">
        <v>-23</v>
      </c>
      <c r="K26" s="47" t="n">
        <v>-9.9</v>
      </c>
    </row>
    <row r="27" customFormat="false" ht="12" hidden="false" customHeight="true" outlineLevel="0" collapsed="false">
      <c r="A27" s="54"/>
      <c r="B27" s="41"/>
      <c r="C27" s="49"/>
      <c r="D27" s="49"/>
      <c r="E27" s="50"/>
      <c r="F27" s="49"/>
      <c r="G27" s="49"/>
      <c r="H27" s="50"/>
      <c r="I27" s="49"/>
      <c r="J27" s="49"/>
      <c r="K27" s="50"/>
    </row>
    <row r="28" customFormat="false" ht="12" hidden="false" customHeight="true" outlineLevel="0" collapsed="false">
      <c r="A28" s="54" t="s">
        <v>34</v>
      </c>
      <c r="B28" s="41"/>
      <c r="C28" s="55" t="n">
        <v>487019</v>
      </c>
      <c r="D28" s="55" t="n">
        <v>2099</v>
      </c>
      <c r="E28" s="55" t="n">
        <v>489118</v>
      </c>
      <c r="F28" s="55" t="n">
        <v>4650577</v>
      </c>
      <c r="G28" s="55" t="n">
        <v>6821</v>
      </c>
      <c r="H28" s="55" t="n">
        <v>4657398</v>
      </c>
      <c r="I28" s="55" t="n">
        <v>168683</v>
      </c>
      <c r="J28" s="55" t="n">
        <v>2477</v>
      </c>
      <c r="K28" s="55" t="n">
        <v>171160</v>
      </c>
      <c r="L28" s="79"/>
    </row>
    <row r="29" customFormat="false" ht="12" hidden="false" customHeight="true" outlineLevel="0" collapsed="false">
      <c r="A29" s="54" t="s">
        <v>28</v>
      </c>
      <c r="B29" s="41"/>
      <c r="C29" s="55" t="n">
        <v>519228</v>
      </c>
      <c r="D29" s="55" t="n">
        <v>2381</v>
      </c>
      <c r="E29" s="55" t="n">
        <v>521609</v>
      </c>
      <c r="F29" s="55" t="n">
        <v>4792254</v>
      </c>
      <c r="G29" s="55" t="n">
        <v>7825</v>
      </c>
      <c r="H29" s="55" t="n">
        <v>4800079</v>
      </c>
      <c r="I29" s="55" t="n">
        <v>160133</v>
      </c>
      <c r="J29" s="55" t="n">
        <v>2992</v>
      </c>
      <c r="K29" s="55" t="n">
        <v>163125</v>
      </c>
    </row>
    <row r="30" customFormat="false" ht="12" hidden="false" customHeight="true" outlineLevel="0" collapsed="false">
      <c r="A30" s="56" t="s">
        <v>29</v>
      </c>
      <c r="B30" s="41"/>
      <c r="C30" s="57" t="n">
        <v>-32209</v>
      </c>
      <c r="D30" s="57" t="n">
        <v>-282</v>
      </c>
      <c r="E30" s="57" t="n">
        <v>-32491</v>
      </c>
      <c r="F30" s="57" t="n">
        <v>-141677</v>
      </c>
      <c r="G30" s="57" t="n">
        <v>-1004</v>
      </c>
      <c r="H30" s="57" t="n">
        <v>-142681</v>
      </c>
      <c r="I30" s="57" t="n">
        <v>8550</v>
      </c>
      <c r="J30" s="57" t="n">
        <v>-515</v>
      </c>
      <c r="K30" s="57" t="n">
        <v>8035</v>
      </c>
    </row>
    <row r="31" s="48" customFormat="true" ht="12" hidden="false" customHeight="true" outlineLevel="0" collapsed="false">
      <c r="A31" s="58" t="s">
        <v>35</v>
      </c>
      <c r="B31" s="46"/>
      <c r="C31" s="59" t="n">
        <v>-6.2</v>
      </c>
      <c r="D31" s="59" t="n">
        <v>-11.8</v>
      </c>
      <c r="E31" s="59" t="n">
        <v>-6.2</v>
      </c>
      <c r="F31" s="59" t="n">
        <v>-3</v>
      </c>
      <c r="G31" s="59" t="n">
        <v>-12.8</v>
      </c>
      <c r="H31" s="59" t="n">
        <v>-3</v>
      </c>
      <c r="I31" s="59" t="n">
        <v>5.3</v>
      </c>
      <c r="J31" s="59" t="n">
        <v>-17.2</v>
      </c>
      <c r="K31" s="59" t="n">
        <v>4.9</v>
      </c>
    </row>
    <row r="32" customFormat="false" ht="12" hidden="false" customHeight="true" outlineLevel="0" collapsed="false">
      <c r="A32" s="17"/>
      <c r="B32" s="41"/>
      <c r="C32" s="39"/>
      <c r="D32" s="39"/>
      <c r="E32" s="39"/>
      <c r="F32" s="49"/>
      <c r="G32" s="49"/>
      <c r="H32" s="50"/>
      <c r="I32" s="49"/>
      <c r="J32" s="49"/>
      <c r="K32" s="50"/>
    </row>
    <row r="33" customFormat="false" ht="16.5" hidden="false" customHeight="true" outlineLevel="0" collapsed="false">
      <c r="A33" s="22" t="s">
        <v>48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</row>
    <row r="34" customFormat="false" ht="4.5" hidden="false" customHeight="true" outlineLevel="0" collapsed="false">
      <c r="H34" s="50"/>
    </row>
    <row r="35" customFormat="false" ht="12" hidden="false" customHeight="true" outlineLevel="0" collapsed="false">
      <c r="A35" s="17" t="s">
        <v>27</v>
      </c>
      <c r="B35" s="41"/>
      <c r="C35" s="60" t="n">
        <v>57025.3</v>
      </c>
      <c r="D35" s="60" t="n">
        <v>101.5</v>
      </c>
      <c r="E35" s="60" t="n">
        <v>57126.7</v>
      </c>
      <c r="F35" s="60" t="n">
        <v>163083.2</v>
      </c>
      <c r="G35" s="60" t="n">
        <v>137.5</v>
      </c>
      <c r="H35" s="60" t="n">
        <v>163220.8</v>
      </c>
      <c r="I35" s="60" t="n">
        <v>2349.5</v>
      </c>
      <c r="J35" s="60" t="n">
        <v>8</v>
      </c>
      <c r="K35" s="60" t="n">
        <v>2357.5</v>
      </c>
      <c r="L35" s="61"/>
    </row>
    <row r="36" customFormat="false" ht="12" hidden="false" customHeight="true" outlineLevel="0" collapsed="false">
      <c r="A36" s="43" t="s">
        <v>28</v>
      </c>
      <c r="B36" s="41"/>
      <c r="C36" s="60" t="n">
        <v>68983.7</v>
      </c>
      <c r="D36" s="60" t="n">
        <v>107</v>
      </c>
      <c r="E36" s="60" t="n">
        <v>69090.7</v>
      </c>
      <c r="F36" s="60" t="n">
        <v>169925.8</v>
      </c>
      <c r="G36" s="60" t="n">
        <v>162.1</v>
      </c>
      <c r="H36" s="60" t="n">
        <v>170088</v>
      </c>
      <c r="I36" s="60" t="n">
        <v>2187.7</v>
      </c>
      <c r="J36" s="60" t="n">
        <v>7.7</v>
      </c>
      <c r="K36" s="60" t="n">
        <v>2195.4</v>
      </c>
      <c r="L36" s="61"/>
    </row>
    <row r="37" customFormat="false" ht="12" hidden="false" customHeight="true" outlineLevel="0" collapsed="false">
      <c r="A37" s="43" t="s">
        <v>29</v>
      </c>
      <c r="B37" s="41"/>
      <c r="C37" s="62" t="n">
        <v>-11958.5</v>
      </c>
      <c r="D37" s="62" t="n">
        <v>-5.5</v>
      </c>
      <c r="E37" s="62" t="n">
        <v>-11964</v>
      </c>
      <c r="F37" s="62" t="n">
        <v>-6842.6</v>
      </c>
      <c r="G37" s="62" t="n">
        <v>-24.6</v>
      </c>
      <c r="H37" s="62" t="n">
        <v>-6867.2</v>
      </c>
      <c r="I37" s="62" t="n">
        <v>161.9</v>
      </c>
      <c r="J37" s="62" t="n">
        <v>0.3</v>
      </c>
      <c r="K37" s="62" t="n">
        <v>162.1</v>
      </c>
    </row>
    <row r="38" s="48" customFormat="true" ht="12" hidden="false" customHeight="true" outlineLevel="0" collapsed="false">
      <c r="A38" s="45" t="s">
        <v>30</v>
      </c>
      <c r="B38" s="46"/>
      <c r="C38" s="63" t="n">
        <v>-17.3</v>
      </c>
      <c r="D38" s="63" t="n">
        <v>-5.1</v>
      </c>
      <c r="E38" s="63" t="n">
        <v>-17.3</v>
      </c>
      <c r="F38" s="63" t="n">
        <v>-4</v>
      </c>
      <c r="G38" s="63" t="n">
        <v>-15.2</v>
      </c>
      <c r="H38" s="63" t="n">
        <v>-4</v>
      </c>
      <c r="I38" s="63" t="n">
        <v>7.4</v>
      </c>
      <c r="J38" s="63" t="n">
        <v>3.8</v>
      </c>
      <c r="K38" s="63" t="n">
        <v>7.4</v>
      </c>
    </row>
    <row r="39" customFormat="false" ht="12" hidden="false" customHeight="true" outlineLevel="0" collapsed="false">
      <c r="B39" s="41"/>
      <c r="C39" s="49"/>
      <c r="D39" s="49"/>
      <c r="E39" s="50"/>
      <c r="F39" s="49"/>
      <c r="G39" s="49"/>
      <c r="H39" s="50"/>
      <c r="I39" s="49"/>
      <c r="J39" s="49"/>
      <c r="K39" s="50"/>
    </row>
    <row r="40" customFormat="false" ht="12" hidden="false" customHeight="true" outlineLevel="0" collapsed="false">
      <c r="A40" s="17" t="s">
        <v>31</v>
      </c>
      <c r="B40" s="41"/>
      <c r="C40" s="60" t="n">
        <v>48658</v>
      </c>
      <c r="D40" s="60" t="n">
        <v>58</v>
      </c>
      <c r="E40" s="60" t="n">
        <v>48716</v>
      </c>
      <c r="F40" s="60" t="n">
        <v>11876.8</v>
      </c>
      <c r="G40" s="60" t="n">
        <v>58.5</v>
      </c>
      <c r="H40" s="60" t="n">
        <v>11935.3</v>
      </c>
      <c r="I40" s="60" t="n">
        <v>215.5</v>
      </c>
      <c r="J40" s="60" t="n">
        <v>7.9</v>
      </c>
      <c r="K40" s="60" t="n">
        <v>223.5</v>
      </c>
      <c r="L40" s="61"/>
    </row>
    <row r="41" customFormat="false" ht="12" hidden="false" customHeight="true" outlineLevel="0" collapsed="false">
      <c r="A41" s="43" t="s">
        <v>28</v>
      </c>
      <c r="B41" s="41"/>
      <c r="C41" s="60" t="n">
        <v>47007.3</v>
      </c>
      <c r="D41" s="60" t="n">
        <v>71</v>
      </c>
      <c r="E41" s="60" t="n">
        <v>47078.3</v>
      </c>
      <c r="F41" s="60" t="n">
        <v>15625.3</v>
      </c>
      <c r="G41" s="60" t="n">
        <v>73.3</v>
      </c>
      <c r="H41" s="60" t="n">
        <v>15698.6</v>
      </c>
      <c r="I41" s="60" t="n">
        <v>209</v>
      </c>
      <c r="J41" s="60" t="n">
        <v>11</v>
      </c>
      <c r="K41" s="60" t="n">
        <v>220</v>
      </c>
      <c r="L41" s="61"/>
    </row>
    <row r="42" customFormat="false" ht="12" hidden="false" customHeight="true" outlineLevel="0" collapsed="false">
      <c r="A42" s="43" t="s">
        <v>29</v>
      </c>
      <c r="B42" s="41"/>
      <c r="C42" s="62" t="n">
        <v>1650.7</v>
      </c>
      <c r="D42" s="62" t="n">
        <v>-13</v>
      </c>
      <c r="E42" s="62" t="n">
        <v>1637.7</v>
      </c>
      <c r="F42" s="62" t="n">
        <v>-3748.5</v>
      </c>
      <c r="G42" s="62" t="n">
        <v>-14.8</v>
      </c>
      <c r="H42" s="62" t="n">
        <v>-3763.3</v>
      </c>
      <c r="I42" s="62" t="n">
        <v>6.5</v>
      </c>
      <c r="J42" s="62" t="n">
        <v>-3.1</v>
      </c>
      <c r="K42" s="62" t="n">
        <v>3.5</v>
      </c>
    </row>
    <row r="43" s="48" customFormat="true" ht="12" hidden="false" customHeight="true" outlineLevel="0" collapsed="false">
      <c r="A43" s="45" t="s">
        <v>30</v>
      </c>
      <c r="B43" s="46"/>
      <c r="C43" s="63" t="n">
        <v>3.5</v>
      </c>
      <c r="D43" s="63" t="n">
        <v>-18.3</v>
      </c>
      <c r="E43" s="63" t="n">
        <v>3.5</v>
      </c>
      <c r="F43" s="63" t="n">
        <v>-24</v>
      </c>
      <c r="G43" s="63" t="n">
        <v>-20.2</v>
      </c>
      <c r="H43" s="63" t="n">
        <v>-24</v>
      </c>
      <c r="I43" s="63" t="n">
        <v>3.1</v>
      </c>
      <c r="J43" s="63" t="n">
        <v>-27.8</v>
      </c>
      <c r="K43" s="63" t="n">
        <v>1.6</v>
      </c>
    </row>
    <row r="44" customFormat="false" ht="12" hidden="false" customHeight="true" outlineLevel="0" collapsed="false">
      <c r="B44" s="41"/>
      <c r="C44" s="49"/>
      <c r="D44" s="49"/>
      <c r="E44" s="50"/>
      <c r="F44" s="49"/>
      <c r="G44" s="49"/>
      <c r="H44" s="50"/>
      <c r="I44" s="49"/>
      <c r="J44" s="49"/>
      <c r="K44" s="50"/>
    </row>
    <row r="45" customFormat="false" ht="12" hidden="false" customHeight="true" outlineLevel="0" collapsed="false">
      <c r="A45" s="17" t="s">
        <v>32</v>
      </c>
      <c r="B45" s="41"/>
      <c r="C45" s="60" t="n">
        <v>12148.3</v>
      </c>
      <c r="D45" s="60" t="n">
        <v>205</v>
      </c>
      <c r="E45" s="60" t="n">
        <v>12353.4</v>
      </c>
      <c r="F45" s="60" t="n">
        <v>21777.1</v>
      </c>
      <c r="G45" s="60" t="n">
        <v>178.3</v>
      </c>
      <c r="H45" s="60" t="n">
        <v>21955.4</v>
      </c>
      <c r="I45" s="60" t="n">
        <v>189.1</v>
      </c>
      <c r="J45" s="60" t="n">
        <v>6.2</v>
      </c>
      <c r="K45" s="60" t="n">
        <v>195.2</v>
      </c>
      <c r="L45" s="61"/>
    </row>
    <row r="46" customFormat="false" ht="12" hidden="false" customHeight="true" outlineLevel="0" collapsed="false">
      <c r="A46" s="43" t="s">
        <v>28</v>
      </c>
      <c r="B46" s="41"/>
      <c r="C46" s="60" t="n">
        <v>12592.1</v>
      </c>
      <c r="D46" s="60" t="n">
        <v>228</v>
      </c>
      <c r="E46" s="60" t="n">
        <v>12820.1</v>
      </c>
      <c r="F46" s="60" t="n">
        <v>21628.8</v>
      </c>
      <c r="G46" s="60" t="n">
        <v>198.2</v>
      </c>
      <c r="H46" s="60" t="n">
        <v>21827</v>
      </c>
      <c r="I46" s="60" t="n">
        <v>176.8</v>
      </c>
      <c r="J46" s="60" t="n">
        <v>6</v>
      </c>
      <c r="K46" s="60" t="n">
        <v>182.7</v>
      </c>
      <c r="L46" s="61"/>
    </row>
    <row r="47" customFormat="false" ht="12" hidden="false" customHeight="true" outlineLevel="0" collapsed="false">
      <c r="A47" s="43" t="s">
        <v>29</v>
      </c>
      <c r="B47" s="41"/>
      <c r="C47" s="62" t="n">
        <v>-443.8</v>
      </c>
      <c r="D47" s="62" t="n">
        <v>-22.9</v>
      </c>
      <c r="E47" s="62" t="n">
        <v>-466.7</v>
      </c>
      <c r="F47" s="62" t="n">
        <v>148.3</v>
      </c>
      <c r="G47" s="62" t="n">
        <v>-19.9</v>
      </c>
      <c r="H47" s="62" t="n">
        <v>128.4</v>
      </c>
      <c r="I47" s="62" t="n">
        <v>12.3</v>
      </c>
      <c r="J47" s="62" t="n">
        <v>0.2</v>
      </c>
      <c r="K47" s="62" t="n">
        <v>12.5</v>
      </c>
    </row>
    <row r="48" s="48" customFormat="true" ht="12" hidden="false" customHeight="true" outlineLevel="0" collapsed="false">
      <c r="A48" s="45" t="s">
        <v>30</v>
      </c>
      <c r="B48" s="46"/>
      <c r="C48" s="63" t="n">
        <v>-3.5</v>
      </c>
      <c r="D48" s="63" t="n">
        <v>-10.1</v>
      </c>
      <c r="E48" s="63" t="n">
        <v>-3.6</v>
      </c>
      <c r="F48" s="63" t="n">
        <v>0.7</v>
      </c>
      <c r="G48" s="63" t="n">
        <v>-10</v>
      </c>
      <c r="H48" s="63" t="n">
        <v>0.6</v>
      </c>
      <c r="I48" s="63" t="n">
        <v>7</v>
      </c>
      <c r="J48" s="63" t="n">
        <v>3.6</v>
      </c>
      <c r="K48" s="63" t="n">
        <v>6.9</v>
      </c>
    </row>
    <row r="49" customFormat="false" ht="12" hidden="false" customHeight="true" outlineLevel="0" collapsed="false">
      <c r="B49" s="41"/>
      <c r="C49" s="49"/>
      <c r="D49" s="49"/>
      <c r="E49" s="50"/>
      <c r="F49" s="49"/>
      <c r="G49" s="49"/>
      <c r="H49" s="50"/>
      <c r="I49" s="49"/>
      <c r="J49" s="49"/>
      <c r="K49" s="50"/>
    </row>
    <row r="50" customFormat="false" ht="12" hidden="false" customHeight="true" outlineLevel="0" collapsed="false">
      <c r="A50" s="17" t="s">
        <v>33</v>
      </c>
      <c r="B50" s="41"/>
      <c r="C50" s="60" t="n">
        <v>48615.8</v>
      </c>
      <c r="D50" s="60" t="n">
        <v>254</v>
      </c>
      <c r="E50" s="60" t="n">
        <v>48869.9</v>
      </c>
      <c r="F50" s="60" t="n">
        <v>189146.5</v>
      </c>
      <c r="G50" s="60" t="n">
        <v>238.1</v>
      </c>
      <c r="H50" s="60" t="n">
        <v>189384.6</v>
      </c>
      <c r="I50" s="60" t="n">
        <v>282.2</v>
      </c>
      <c r="J50" s="60" t="n">
        <v>22.5</v>
      </c>
      <c r="K50" s="60" t="n">
        <v>304.7</v>
      </c>
      <c r="L50" s="61"/>
    </row>
    <row r="51" customFormat="false" ht="12" hidden="false" customHeight="true" outlineLevel="0" collapsed="false">
      <c r="A51" s="43" t="s">
        <v>28</v>
      </c>
      <c r="B51" s="41"/>
      <c r="C51" s="60" t="n">
        <v>46381</v>
      </c>
      <c r="D51" s="60" t="n">
        <v>294</v>
      </c>
      <c r="E51" s="60" t="n">
        <v>46675</v>
      </c>
      <c r="F51" s="60" t="n">
        <v>190797.7</v>
      </c>
      <c r="G51" s="60" t="n">
        <v>279.2</v>
      </c>
      <c r="H51" s="60" t="n">
        <v>191076.9</v>
      </c>
      <c r="I51" s="60" t="n">
        <v>308.9</v>
      </c>
      <c r="J51" s="60" t="n">
        <v>29.2</v>
      </c>
      <c r="K51" s="60" t="n">
        <v>338.2</v>
      </c>
      <c r="L51" s="61"/>
    </row>
    <row r="52" customFormat="false" ht="12" hidden="false" customHeight="true" outlineLevel="0" collapsed="false">
      <c r="A52" s="43" t="s">
        <v>29</v>
      </c>
      <c r="B52" s="41"/>
      <c r="C52" s="62" t="n">
        <v>2234.8</v>
      </c>
      <c r="D52" s="62" t="n">
        <v>-39.9</v>
      </c>
      <c r="E52" s="62" t="n">
        <v>2194.9</v>
      </c>
      <c r="F52" s="62" t="n">
        <v>-1651.2</v>
      </c>
      <c r="G52" s="62" t="n">
        <v>-41.1</v>
      </c>
      <c r="H52" s="62" t="n">
        <v>-1692.3</v>
      </c>
      <c r="I52" s="62" t="n">
        <v>-26.8</v>
      </c>
      <c r="J52" s="62" t="n">
        <v>-6.7</v>
      </c>
      <c r="K52" s="62" t="n">
        <v>-33.5</v>
      </c>
    </row>
    <row r="53" s="48" customFormat="true" ht="12" hidden="false" customHeight="true" outlineLevel="0" collapsed="false">
      <c r="A53" s="45" t="s">
        <v>30</v>
      </c>
      <c r="B53" s="46"/>
      <c r="C53" s="63" t="n">
        <v>4.8</v>
      </c>
      <c r="D53" s="63" t="n">
        <v>-13.6</v>
      </c>
      <c r="E53" s="63" t="n">
        <v>4.7</v>
      </c>
      <c r="F53" s="63" t="n">
        <v>-0.9</v>
      </c>
      <c r="G53" s="63" t="n">
        <v>-14.7</v>
      </c>
      <c r="H53" s="63" t="n">
        <v>-0.9</v>
      </c>
      <c r="I53" s="63" t="n">
        <v>-8.7</v>
      </c>
      <c r="J53" s="63" t="n">
        <v>-23</v>
      </c>
      <c r="K53" s="63" t="n">
        <v>-9.9</v>
      </c>
    </row>
    <row r="54" customFormat="false" ht="12" hidden="false" customHeight="true" outlineLevel="0" collapsed="false">
      <c r="A54" s="54"/>
      <c r="B54" s="41"/>
      <c r="C54" s="64"/>
      <c r="D54" s="64"/>
      <c r="E54" s="64"/>
      <c r="F54" s="64"/>
      <c r="G54" s="64"/>
      <c r="H54" s="64"/>
      <c r="I54" s="64"/>
      <c r="J54" s="64"/>
      <c r="K54" s="64"/>
    </row>
    <row r="55" customFormat="false" ht="12" hidden="false" customHeight="true" outlineLevel="0" collapsed="false">
      <c r="A55" s="54" t="s">
        <v>34</v>
      </c>
      <c r="B55" s="41"/>
      <c r="C55" s="65" t="n">
        <v>166447.4</v>
      </c>
      <c r="D55" s="65" t="n">
        <v>618.6</v>
      </c>
      <c r="E55" s="65" t="n">
        <v>167066</v>
      </c>
      <c r="F55" s="65" t="n">
        <v>385883.6</v>
      </c>
      <c r="G55" s="65" t="n">
        <v>612.4</v>
      </c>
      <c r="H55" s="65" t="n">
        <v>386496.1</v>
      </c>
      <c r="I55" s="65" t="n">
        <v>3036.3</v>
      </c>
      <c r="J55" s="65" t="n">
        <v>44.6</v>
      </c>
      <c r="K55" s="65" t="n">
        <v>3080.9</v>
      </c>
      <c r="L55" s="61"/>
    </row>
    <row r="56" customFormat="false" ht="12" hidden="false" customHeight="true" outlineLevel="0" collapsed="false">
      <c r="A56" s="54" t="s">
        <v>28</v>
      </c>
      <c r="B56" s="41"/>
      <c r="C56" s="65" t="n">
        <v>174964.2</v>
      </c>
      <c r="D56" s="65" t="n">
        <v>699.9</v>
      </c>
      <c r="E56" s="65" t="n">
        <v>175664.1</v>
      </c>
      <c r="F56" s="65" t="n">
        <v>397977.6</v>
      </c>
      <c r="G56" s="65" t="n">
        <v>712.8</v>
      </c>
      <c r="H56" s="65" t="n">
        <v>398690.4</v>
      </c>
      <c r="I56" s="65" t="n">
        <v>2882.4</v>
      </c>
      <c r="J56" s="65" t="n">
        <v>53.9</v>
      </c>
      <c r="K56" s="65" t="n">
        <v>2936.3</v>
      </c>
      <c r="L56" s="61"/>
    </row>
    <row r="57" customFormat="false" ht="12" hidden="false" customHeight="true" outlineLevel="0" collapsed="false">
      <c r="A57" s="56" t="s">
        <v>29</v>
      </c>
      <c r="B57" s="41"/>
      <c r="C57" s="66" t="n">
        <v>-8516.8</v>
      </c>
      <c r="D57" s="66" t="n">
        <v>-81.3</v>
      </c>
      <c r="E57" s="66" t="n">
        <v>-8598.1</v>
      </c>
      <c r="F57" s="66" t="n">
        <v>-12094</v>
      </c>
      <c r="G57" s="66" t="n">
        <v>-100.4</v>
      </c>
      <c r="H57" s="66" t="n">
        <v>-12194.3</v>
      </c>
      <c r="I57" s="66" t="n">
        <v>153.9</v>
      </c>
      <c r="J57" s="66" t="n">
        <v>-9.3</v>
      </c>
      <c r="K57" s="66" t="n">
        <v>144.6</v>
      </c>
    </row>
    <row r="58" s="48" customFormat="true" ht="12" hidden="false" customHeight="true" outlineLevel="0" collapsed="false">
      <c r="A58" s="58" t="s">
        <v>35</v>
      </c>
      <c r="B58" s="46"/>
      <c r="C58" s="67" t="n">
        <v>-4.9</v>
      </c>
      <c r="D58" s="67" t="n">
        <v>-11.6</v>
      </c>
      <c r="E58" s="67" t="n">
        <v>-4.9</v>
      </c>
      <c r="F58" s="67" t="n">
        <v>-3</v>
      </c>
      <c r="G58" s="67" t="n">
        <v>-14.1</v>
      </c>
      <c r="H58" s="67" t="n">
        <v>-3.1</v>
      </c>
      <c r="I58" s="67" t="n">
        <v>5.3</v>
      </c>
      <c r="J58" s="67" t="n">
        <v>-17.2</v>
      </c>
      <c r="K58" s="67" t="n">
        <v>4.9</v>
      </c>
    </row>
    <row r="59" customFormat="false" ht="8.25" hidden="false" customHeight="true" outlineLevel="0" collapsed="false">
      <c r="A59" s="39"/>
      <c r="B59" s="17"/>
      <c r="C59" s="17"/>
      <c r="D59" s="17"/>
      <c r="E59" s="17"/>
      <c r="F59" s="77"/>
      <c r="G59" s="77"/>
      <c r="H59" s="50"/>
      <c r="I59" s="77"/>
      <c r="J59" s="77"/>
      <c r="K59" s="77"/>
    </row>
    <row r="60" customFormat="false" ht="21" hidden="false" customHeight="true" outlineLevel="0" collapsed="false">
      <c r="A60" s="80" t="s">
        <v>49</v>
      </c>
      <c r="B60" s="80"/>
      <c r="C60" s="80"/>
      <c r="D60" s="80"/>
      <c r="E60" s="80"/>
      <c r="F60" s="80"/>
      <c r="G60" s="80"/>
      <c r="H60" s="80"/>
      <c r="I60" s="80"/>
      <c r="J60" s="80"/>
      <c r="K60" s="80"/>
    </row>
    <row r="61" customFormat="false" ht="12.75" hidden="false" customHeight="true" outlineLevel="0" collapsed="false">
      <c r="A61" s="39"/>
      <c r="B61" s="17"/>
      <c r="C61" s="17"/>
      <c r="D61" s="17"/>
      <c r="E61" s="17"/>
      <c r="F61" s="49"/>
      <c r="G61" s="49"/>
      <c r="H61" s="50"/>
      <c r="I61" s="49"/>
      <c r="J61" s="49"/>
      <c r="K61" s="50"/>
    </row>
    <row r="62" customFormat="false" ht="12.75" hidden="false" customHeight="true" outlineLevel="0" collapsed="false">
      <c r="A62" s="39"/>
      <c r="B62" s="17"/>
      <c r="C62" s="17"/>
      <c r="D62" s="17"/>
      <c r="E62" s="17"/>
      <c r="F62" s="49"/>
      <c r="G62" s="49"/>
      <c r="H62" s="50"/>
      <c r="I62" s="49"/>
      <c r="J62" s="49"/>
      <c r="K62" s="50"/>
    </row>
    <row r="63" customFormat="false" ht="12.75" hidden="false" customHeight="true" outlineLevel="0" collapsed="false">
      <c r="A63" s="17"/>
      <c r="B63" s="39"/>
      <c r="C63" s="39"/>
      <c r="D63" s="39"/>
      <c r="E63" s="39"/>
      <c r="F63" s="49"/>
      <c r="G63" s="49"/>
      <c r="H63" s="50"/>
      <c r="I63" s="49"/>
      <c r="J63" s="49"/>
      <c r="K63" s="50"/>
    </row>
    <row r="64" customFormat="false" ht="12.75" hidden="false" customHeight="true" outlineLevel="0" collapsed="false">
      <c r="A64" s="39"/>
      <c r="B64" s="17"/>
      <c r="C64" s="17"/>
      <c r="D64" s="17"/>
      <c r="E64" s="17"/>
      <c r="F64" s="49"/>
      <c r="G64" s="49"/>
      <c r="H64" s="50"/>
      <c r="I64" s="49"/>
      <c r="J64" s="49"/>
      <c r="K64" s="50"/>
    </row>
    <row r="65" customFormat="false" ht="12.75" hidden="false" customHeight="true" outlineLevel="0" collapsed="false">
      <c r="A65" s="17"/>
      <c r="B65" s="39"/>
      <c r="C65" s="39"/>
      <c r="D65" s="39"/>
      <c r="E65" s="39"/>
      <c r="F65" s="49"/>
      <c r="G65" s="49"/>
      <c r="H65" s="50"/>
      <c r="I65" s="49"/>
      <c r="J65" s="49"/>
      <c r="K65" s="50"/>
    </row>
    <row r="66" customFormat="false" ht="12.75" hidden="false" customHeight="true" outlineLevel="0" collapsed="false">
      <c r="A66" s="39"/>
      <c r="B66" s="17"/>
      <c r="C66" s="17"/>
      <c r="D66" s="17"/>
      <c r="E66" s="17"/>
      <c r="F66" s="49"/>
      <c r="G66" s="49"/>
      <c r="H66" s="50"/>
      <c r="I66" s="49"/>
      <c r="J66" s="49"/>
      <c r="K66" s="50"/>
    </row>
    <row r="67" customFormat="false" ht="12.75" hidden="false" customHeight="true" outlineLevel="0" collapsed="false">
      <c r="A67" s="39"/>
      <c r="B67" s="17"/>
      <c r="C67" s="17"/>
      <c r="D67" s="17"/>
      <c r="E67" s="17"/>
      <c r="F67" s="49"/>
      <c r="G67" s="49"/>
      <c r="H67" s="50"/>
      <c r="I67" s="49"/>
      <c r="J67" s="49"/>
      <c r="K67" s="50"/>
    </row>
    <row r="68" customFormat="false" ht="12.75" hidden="false" customHeight="true" outlineLevel="0" collapsed="false">
      <c r="A68" s="39"/>
      <c r="B68" s="17"/>
      <c r="C68" s="17"/>
      <c r="D68" s="17"/>
      <c r="E68" s="17"/>
      <c r="F68" s="49"/>
      <c r="G68" s="49"/>
      <c r="H68" s="50"/>
      <c r="I68" s="49"/>
      <c r="J68" s="49"/>
      <c r="K68" s="50"/>
    </row>
    <row r="69" customFormat="false" ht="12.75" hidden="false" customHeight="true" outlineLevel="0" collapsed="false">
      <c r="A69" s="39"/>
      <c r="B69" s="17"/>
      <c r="C69" s="17"/>
      <c r="D69" s="17"/>
      <c r="E69" s="17"/>
      <c r="F69" s="49"/>
      <c r="G69" s="49"/>
      <c r="H69" s="50"/>
      <c r="I69" s="49"/>
      <c r="J69" s="49"/>
      <c r="K69" s="50"/>
    </row>
    <row r="70" customFormat="false" ht="12.75" hidden="false" customHeight="true" outlineLevel="0" collapsed="false">
      <c r="A70" s="39"/>
      <c r="B70" s="17"/>
      <c r="C70" s="17"/>
      <c r="D70" s="17"/>
      <c r="E70" s="17"/>
      <c r="F70" s="49"/>
      <c r="G70" s="49"/>
      <c r="H70" s="50"/>
      <c r="I70" s="49"/>
      <c r="J70" s="49"/>
      <c r="K70" s="50"/>
    </row>
    <row r="71" customFormat="false" ht="12.75" hidden="false" customHeight="true" outlineLevel="0" collapsed="false">
      <c r="A71" s="39"/>
      <c r="B71" s="39"/>
      <c r="C71" s="39"/>
      <c r="D71" s="39"/>
      <c r="E71" s="39"/>
    </row>
    <row r="72" customFormat="false" ht="12.75" hidden="false" customHeight="true" outlineLevel="0" collapsed="false">
      <c r="A72" s="39"/>
      <c r="B72" s="54"/>
      <c r="C72" s="54"/>
      <c r="D72" s="54"/>
      <c r="E72" s="54"/>
      <c r="F72" s="49"/>
      <c r="G72" s="49"/>
      <c r="H72" s="50"/>
      <c r="I72" s="49"/>
      <c r="J72" s="49"/>
      <c r="K72" s="49"/>
    </row>
    <row r="73" customFormat="false" ht="12.75" hidden="false" customHeight="true" outlineLevel="0" collapsed="false">
      <c r="A73" s="39"/>
      <c r="B73" s="39"/>
      <c r="C73" s="39"/>
      <c r="D73" s="39"/>
      <c r="E73" s="39"/>
    </row>
    <row r="74" customFormat="false" ht="12.75" hidden="false" customHeight="true" outlineLevel="0" collapsed="false">
      <c r="A74" s="39"/>
      <c r="B74" s="39"/>
      <c r="C74" s="39"/>
      <c r="D74" s="39"/>
      <c r="E74" s="39"/>
    </row>
    <row r="75" customFormat="false" ht="12.75" hidden="false" customHeight="true" outlineLevel="0" collapsed="false">
      <c r="A75" s="39"/>
      <c r="B75" s="39"/>
      <c r="C75" s="39"/>
      <c r="D75" s="39"/>
      <c r="E75" s="39"/>
    </row>
    <row r="76" customFormat="false" ht="12.75" hidden="false" customHeight="true" outlineLevel="0" collapsed="false">
      <c r="A76" s="39"/>
      <c r="B76" s="39"/>
      <c r="C76" s="39"/>
      <c r="D76" s="39"/>
      <c r="E76" s="39"/>
    </row>
    <row r="77" customFormat="false" ht="12.75" hidden="false" customHeight="true" outlineLevel="0" collapsed="false">
      <c r="A77" s="39"/>
      <c r="B77" s="39"/>
      <c r="C77" s="39"/>
      <c r="D77" s="39"/>
      <c r="E77" s="39"/>
    </row>
    <row r="78" customFormat="false" ht="12.75" hidden="false" customHeight="false" outlineLevel="0" collapsed="false">
      <c r="A78" s="39"/>
      <c r="B78" s="39"/>
      <c r="C78" s="39"/>
      <c r="D78" s="39"/>
      <c r="E78" s="39"/>
    </row>
    <row r="79" customFormat="false" ht="12.75" hidden="false" customHeight="false" outlineLevel="0" collapsed="false">
      <c r="A79" s="39"/>
      <c r="B79" s="39"/>
      <c r="C79" s="39"/>
      <c r="D79" s="39"/>
      <c r="E79" s="39"/>
    </row>
    <row r="80" customFormat="false" ht="12.75" hidden="false" customHeight="false" outlineLevel="0" collapsed="false">
      <c r="A80" s="39"/>
      <c r="B80" s="39"/>
      <c r="C80" s="39"/>
      <c r="D80" s="39"/>
      <c r="E80" s="39"/>
    </row>
    <row r="81" customFormat="false" ht="12.75" hidden="false" customHeight="false" outlineLevel="0" collapsed="false">
      <c r="A81" s="39"/>
      <c r="B81" s="39"/>
      <c r="C81" s="39"/>
      <c r="D81" s="39"/>
      <c r="E81" s="39"/>
    </row>
    <row r="82" customFormat="false" ht="12.75" hidden="false" customHeight="false" outlineLevel="0" collapsed="false">
      <c r="A82" s="39"/>
      <c r="B82" s="39"/>
      <c r="C82" s="39"/>
      <c r="D82" s="39"/>
      <c r="E82" s="39"/>
    </row>
    <row r="83" customFormat="false" ht="12.75" hidden="false" customHeight="false" outlineLevel="0" collapsed="false">
      <c r="A83" s="39"/>
      <c r="B83" s="39"/>
      <c r="C83" s="39"/>
      <c r="D83" s="39"/>
      <c r="E83" s="39"/>
    </row>
    <row r="84" customFormat="false" ht="12.75" hidden="false" customHeight="false" outlineLevel="0" collapsed="false">
      <c r="A84" s="39"/>
      <c r="B84" s="39"/>
      <c r="C84" s="39"/>
      <c r="D84" s="39"/>
      <c r="E84" s="39"/>
    </row>
    <row r="85" customFormat="false" ht="12.75" hidden="false" customHeight="false" outlineLevel="0" collapsed="false">
      <c r="A85" s="39"/>
      <c r="B85" s="39"/>
      <c r="C85" s="39"/>
      <c r="D85" s="39"/>
      <c r="E85" s="39"/>
    </row>
    <row r="86" customFormat="false" ht="12.75" hidden="false" customHeight="false" outlineLevel="0" collapsed="false">
      <c r="A86" s="39"/>
      <c r="B86" s="39"/>
      <c r="C86" s="39"/>
      <c r="D86" s="39"/>
      <c r="E86" s="39"/>
    </row>
    <row r="87" customFormat="false" ht="12.75" hidden="false" customHeight="false" outlineLevel="0" collapsed="false">
      <c r="A87" s="39"/>
      <c r="B87" s="39"/>
      <c r="C87" s="39"/>
      <c r="D87" s="39"/>
      <c r="E87" s="39"/>
    </row>
    <row r="88" customFormat="false" ht="12.75" hidden="false" customHeight="false" outlineLevel="0" collapsed="false">
      <c r="A88" s="39"/>
      <c r="B88" s="39"/>
      <c r="C88" s="39"/>
      <c r="D88" s="39"/>
      <c r="E88" s="39"/>
    </row>
    <row r="89" customFormat="false" ht="12.75" hidden="false" customHeight="false" outlineLevel="0" collapsed="false">
      <c r="A89" s="39"/>
      <c r="B89" s="39"/>
      <c r="C89" s="39"/>
      <c r="D89" s="39"/>
      <c r="E89" s="39"/>
    </row>
    <row r="90" customFormat="false" ht="12.75" hidden="false" customHeight="false" outlineLevel="0" collapsed="false">
      <c r="A90" s="39"/>
      <c r="B90" s="39"/>
      <c r="C90" s="39"/>
      <c r="D90" s="39"/>
      <c r="E90" s="39"/>
    </row>
    <row r="91" customFormat="false" ht="12.75" hidden="false" customHeight="false" outlineLevel="0" collapsed="false">
      <c r="A91" s="39"/>
      <c r="B91" s="39"/>
      <c r="C91" s="39"/>
      <c r="D91" s="39"/>
      <c r="E91" s="39"/>
    </row>
    <row r="92" customFormat="false" ht="12.75" hidden="false" customHeight="false" outlineLevel="0" collapsed="false">
      <c r="A92" s="39"/>
      <c r="B92" s="39"/>
      <c r="C92" s="39"/>
      <c r="D92" s="39"/>
      <c r="E92" s="39"/>
    </row>
    <row r="93" customFormat="false" ht="12.75" hidden="false" customHeight="false" outlineLevel="0" collapsed="false">
      <c r="A93" s="39"/>
      <c r="B93" s="39"/>
      <c r="C93" s="39"/>
      <c r="D93" s="39"/>
      <c r="E93" s="39"/>
    </row>
    <row r="94" customFormat="false" ht="12.75" hidden="false" customHeight="false" outlineLevel="0" collapsed="false">
      <c r="A94" s="39"/>
      <c r="B94" s="39"/>
      <c r="C94" s="39"/>
      <c r="D94" s="39"/>
      <c r="E94" s="39"/>
    </row>
    <row r="95" customFormat="false" ht="12.75" hidden="false" customHeight="false" outlineLevel="0" collapsed="false">
      <c r="A95" s="39"/>
      <c r="B95" s="39"/>
      <c r="C95" s="39"/>
      <c r="D95" s="39"/>
      <c r="E95" s="39"/>
    </row>
    <row r="96" customFormat="false" ht="12.75" hidden="false" customHeight="false" outlineLevel="0" collapsed="false">
      <c r="A96" s="39"/>
      <c r="B96" s="39"/>
      <c r="C96" s="39"/>
      <c r="D96" s="39"/>
      <c r="E96" s="39"/>
    </row>
    <row r="97" customFormat="false" ht="12.75" hidden="false" customHeight="false" outlineLevel="0" collapsed="false">
      <c r="A97" s="39"/>
      <c r="B97" s="39"/>
      <c r="C97" s="39"/>
      <c r="D97" s="39"/>
      <c r="E97" s="39"/>
    </row>
    <row r="98" customFormat="false" ht="12.75" hidden="false" customHeight="false" outlineLevel="0" collapsed="false">
      <c r="A98" s="39"/>
      <c r="B98" s="39"/>
      <c r="C98" s="39"/>
      <c r="D98" s="39"/>
      <c r="E98" s="39"/>
    </row>
  </sheetData>
  <mergeCells count="16">
    <mergeCell ref="A3:B5"/>
    <mergeCell ref="C3:E3"/>
    <mergeCell ref="F3:H3"/>
    <mergeCell ref="I3:K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A6:K6"/>
    <mergeCell ref="A33:K33"/>
    <mergeCell ref="A60:K60"/>
  </mergeCells>
  <conditionalFormatting sqref="C8:K9">
    <cfRule type="cellIs" priority="2" operator="equal" aboveAverage="0" equalAverage="0" bottom="0" percent="0" rank="0" text="" dxfId="160">
      <formula>"."</formula>
    </cfRule>
    <cfRule type="cellIs" priority="3" operator="equal" aboveAverage="0" equalAverage="0" bottom="0" percent="0" rank="0" text="" dxfId="161">
      <formula>"..."</formula>
    </cfRule>
  </conditionalFormatting>
  <conditionalFormatting sqref="K10">
    <cfRule type="cellIs" priority="4" operator="equal" aboveAverage="0" equalAverage="0" bottom="0" percent="0" rank="0" text="" dxfId="162">
      <formula>"."</formula>
    </cfRule>
    <cfRule type="cellIs" priority="5" operator="equal" aboveAverage="0" equalAverage="0" bottom="0" percent="0" rank="0" text="" dxfId="163">
      <formula>"..."</formula>
    </cfRule>
  </conditionalFormatting>
  <conditionalFormatting sqref="K11">
    <cfRule type="cellIs" priority="6" operator="equal" aboveAverage="0" equalAverage="0" bottom="0" percent="0" rank="0" text="" dxfId="164">
      <formula>"."</formula>
    </cfRule>
    <cfRule type="cellIs" priority="7" operator="equal" aboveAverage="0" equalAverage="0" bottom="0" percent="0" rank="0" text="" dxfId="165">
      <formula>"..."</formula>
    </cfRule>
  </conditionalFormatting>
  <conditionalFormatting sqref="C10:J10">
    <cfRule type="cellIs" priority="8" operator="equal" aboveAverage="0" equalAverage="0" bottom="0" percent="0" rank="0" text="" dxfId="166">
      <formula>"."</formula>
    </cfRule>
    <cfRule type="cellIs" priority="9" operator="equal" aboveAverage="0" equalAverage="0" bottom="0" percent="0" rank="0" text="" dxfId="167">
      <formula>"..."</formula>
    </cfRule>
  </conditionalFormatting>
  <conditionalFormatting sqref="C11:J11">
    <cfRule type="cellIs" priority="10" operator="equal" aboveAverage="0" equalAverage="0" bottom="0" percent="0" rank="0" text="" dxfId="168">
      <formula>"."</formula>
    </cfRule>
    <cfRule type="cellIs" priority="11" operator="equal" aboveAverage="0" equalAverage="0" bottom="0" percent="0" rank="0" text="" dxfId="169">
      <formula>"..."</formula>
    </cfRule>
  </conditionalFormatting>
  <conditionalFormatting sqref="C13:K14">
    <cfRule type="cellIs" priority="12" operator="equal" aboveAverage="0" equalAverage="0" bottom="0" percent="0" rank="0" text="" dxfId="170">
      <formula>"."</formula>
    </cfRule>
    <cfRule type="cellIs" priority="13" operator="equal" aboveAverage="0" equalAverage="0" bottom="0" percent="0" rank="0" text="" dxfId="171">
      <formula>"..."</formula>
    </cfRule>
  </conditionalFormatting>
  <conditionalFormatting sqref="K15">
    <cfRule type="cellIs" priority="14" operator="equal" aboveAverage="0" equalAverage="0" bottom="0" percent="0" rank="0" text="" dxfId="172">
      <formula>"."</formula>
    </cfRule>
    <cfRule type="cellIs" priority="15" operator="equal" aboveAverage="0" equalAverage="0" bottom="0" percent="0" rank="0" text="" dxfId="173">
      <formula>"..."</formula>
    </cfRule>
  </conditionalFormatting>
  <conditionalFormatting sqref="K16">
    <cfRule type="cellIs" priority="16" operator="equal" aboveAverage="0" equalAverage="0" bottom="0" percent="0" rank="0" text="" dxfId="174">
      <formula>"."</formula>
    </cfRule>
    <cfRule type="cellIs" priority="17" operator="equal" aboveAverage="0" equalAverage="0" bottom="0" percent="0" rank="0" text="" dxfId="175">
      <formula>"..."</formula>
    </cfRule>
  </conditionalFormatting>
  <conditionalFormatting sqref="C15:J15">
    <cfRule type="cellIs" priority="18" operator="equal" aboveAverage="0" equalAverage="0" bottom="0" percent="0" rank="0" text="" dxfId="176">
      <formula>"."</formula>
    </cfRule>
    <cfRule type="cellIs" priority="19" operator="equal" aboveAverage="0" equalAverage="0" bottom="0" percent="0" rank="0" text="" dxfId="177">
      <formula>"..."</formula>
    </cfRule>
  </conditionalFormatting>
  <conditionalFormatting sqref="C16:J16">
    <cfRule type="cellIs" priority="20" operator="equal" aboveAverage="0" equalAverage="0" bottom="0" percent="0" rank="0" text="" dxfId="178">
      <formula>"."</formula>
    </cfRule>
    <cfRule type="cellIs" priority="21" operator="equal" aboveAverage="0" equalAverage="0" bottom="0" percent="0" rank="0" text="" dxfId="179">
      <formula>"..."</formula>
    </cfRule>
  </conditionalFormatting>
  <conditionalFormatting sqref="C18:K19">
    <cfRule type="cellIs" priority="22" operator="equal" aboveAverage="0" equalAverage="0" bottom="0" percent="0" rank="0" text="" dxfId="180">
      <formula>"."</formula>
    </cfRule>
    <cfRule type="cellIs" priority="23" operator="equal" aboveAverage="0" equalAverage="0" bottom="0" percent="0" rank="0" text="" dxfId="181">
      <formula>"..."</formula>
    </cfRule>
  </conditionalFormatting>
  <conditionalFormatting sqref="K20">
    <cfRule type="cellIs" priority="24" operator="equal" aboveAverage="0" equalAverage="0" bottom="0" percent="0" rank="0" text="" dxfId="182">
      <formula>"."</formula>
    </cfRule>
    <cfRule type="cellIs" priority="25" operator="equal" aboveAverage="0" equalAverage="0" bottom="0" percent="0" rank="0" text="" dxfId="183">
      <formula>"..."</formula>
    </cfRule>
  </conditionalFormatting>
  <conditionalFormatting sqref="K21">
    <cfRule type="cellIs" priority="26" operator="equal" aboveAverage="0" equalAverage="0" bottom="0" percent="0" rank="0" text="" dxfId="184">
      <formula>"."</formula>
    </cfRule>
    <cfRule type="cellIs" priority="27" operator="equal" aboveAverage="0" equalAverage="0" bottom="0" percent="0" rank="0" text="" dxfId="185">
      <formula>"..."</formula>
    </cfRule>
  </conditionalFormatting>
  <conditionalFormatting sqref="C20:J20">
    <cfRule type="cellIs" priority="28" operator="equal" aboveAverage="0" equalAverage="0" bottom="0" percent="0" rank="0" text="" dxfId="186">
      <formula>"."</formula>
    </cfRule>
    <cfRule type="cellIs" priority="29" operator="equal" aboveAverage="0" equalAverage="0" bottom="0" percent="0" rank="0" text="" dxfId="187">
      <formula>"..."</formula>
    </cfRule>
  </conditionalFormatting>
  <conditionalFormatting sqref="C21:J21">
    <cfRule type="cellIs" priority="30" operator="equal" aboveAverage="0" equalAverage="0" bottom="0" percent="0" rank="0" text="" dxfId="188">
      <formula>"."</formula>
    </cfRule>
    <cfRule type="cellIs" priority="31" operator="equal" aboveAverage="0" equalAverage="0" bottom="0" percent="0" rank="0" text="" dxfId="189">
      <formula>"..."</formula>
    </cfRule>
  </conditionalFormatting>
  <conditionalFormatting sqref="C23:K24">
    <cfRule type="cellIs" priority="32" operator="equal" aboveAverage="0" equalAverage="0" bottom="0" percent="0" rank="0" text="" dxfId="190">
      <formula>"."</formula>
    </cfRule>
    <cfRule type="cellIs" priority="33" operator="equal" aboveAverage="0" equalAverage="0" bottom="0" percent="0" rank="0" text="" dxfId="191">
      <formula>"..."</formula>
    </cfRule>
  </conditionalFormatting>
  <conditionalFormatting sqref="K25">
    <cfRule type="cellIs" priority="34" operator="equal" aboveAverage="0" equalAverage="0" bottom="0" percent="0" rank="0" text="" dxfId="192">
      <formula>"."</formula>
    </cfRule>
    <cfRule type="cellIs" priority="35" operator="equal" aboveAverage="0" equalAverage="0" bottom="0" percent="0" rank="0" text="" dxfId="193">
      <formula>"..."</formula>
    </cfRule>
  </conditionalFormatting>
  <conditionalFormatting sqref="K26">
    <cfRule type="cellIs" priority="36" operator="equal" aboveAverage="0" equalAverage="0" bottom="0" percent="0" rank="0" text="" dxfId="194">
      <formula>"."</formula>
    </cfRule>
    <cfRule type="cellIs" priority="37" operator="equal" aboveAverage="0" equalAverage="0" bottom="0" percent="0" rank="0" text="" dxfId="195">
      <formula>"..."</formula>
    </cfRule>
  </conditionalFormatting>
  <conditionalFormatting sqref="C25:J25">
    <cfRule type="cellIs" priority="38" operator="equal" aboveAverage="0" equalAverage="0" bottom="0" percent="0" rank="0" text="" dxfId="196">
      <formula>"."</formula>
    </cfRule>
    <cfRule type="cellIs" priority="39" operator="equal" aboveAverage="0" equalAverage="0" bottom="0" percent="0" rank="0" text="" dxfId="197">
      <formula>"..."</formula>
    </cfRule>
  </conditionalFormatting>
  <conditionalFormatting sqref="C26:J26">
    <cfRule type="cellIs" priority="40" operator="equal" aboveAverage="0" equalAverage="0" bottom="0" percent="0" rank="0" text="" dxfId="198">
      <formula>"."</formula>
    </cfRule>
    <cfRule type="cellIs" priority="41" operator="equal" aboveAverage="0" equalAverage="0" bottom="0" percent="0" rank="0" text="" dxfId="199">
      <formula>"..."</formula>
    </cfRule>
  </conditionalFormatting>
  <conditionalFormatting sqref="C28:K29">
    <cfRule type="cellIs" priority="42" operator="equal" aboveAverage="0" equalAverage="0" bottom="0" percent="0" rank="0" text="" dxfId="200">
      <formula>"."</formula>
    </cfRule>
    <cfRule type="cellIs" priority="43" operator="equal" aboveAverage="0" equalAverage="0" bottom="0" percent="0" rank="0" text="" dxfId="201">
      <formula>"..."</formula>
    </cfRule>
  </conditionalFormatting>
  <conditionalFormatting sqref="K30">
    <cfRule type="cellIs" priority="44" operator="equal" aboveAverage="0" equalAverage="0" bottom="0" percent="0" rank="0" text="" dxfId="202">
      <formula>"."</formula>
    </cfRule>
    <cfRule type="cellIs" priority="45" operator="equal" aboveAverage="0" equalAverage="0" bottom="0" percent="0" rank="0" text="" dxfId="203">
      <formula>"..."</formula>
    </cfRule>
  </conditionalFormatting>
  <conditionalFormatting sqref="C30:J30">
    <cfRule type="cellIs" priority="46" operator="equal" aboveAverage="0" equalAverage="0" bottom="0" percent="0" rank="0" text="" dxfId="204">
      <formula>"."</formula>
    </cfRule>
    <cfRule type="cellIs" priority="47" operator="equal" aboveAverage="0" equalAverage="0" bottom="0" percent="0" rank="0" text="" dxfId="205">
      <formula>"..."</formula>
    </cfRule>
  </conditionalFormatting>
  <conditionalFormatting sqref="C35:K36">
    <cfRule type="cellIs" priority="48" operator="equal" aboveAverage="0" equalAverage="0" bottom="0" percent="0" rank="0" text="" dxfId="206">
      <formula>"."</formula>
    </cfRule>
    <cfRule type="cellIs" priority="49" operator="equal" aboveAverage="0" equalAverage="0" bottom="0" percent="0" rank="0" text="" dxfId="207">
      <formula>"..."</formula>
    </cfRule>
  </conditionalFormatting>
  <conditionalFormatting sqref="K31">
    <cfRule type="cellIs" priority="50" operator="equal" aboveAverage="0" equalAverage="0" bottom="0" percent="0" rank="0" text="" dxfId="208">
      <formula>"."</formula>
    </cfRule>
    <cfRule type="cellIs" priority="51" operator="equal" aboveAverage="0" equalAverage="0" bottom="0" percent="0" rank="0" text="" dxfId="209">
      <formula>"..."</formula>
    </cfRule>
  </conditionalFormatting>
  <conditionalFormatting sqref="C31:J31">
    <cfRule type="cellIs" priority="52" operator="equal" aboveAverage="0" equalAverage="0" bottom="0" percent="0" rank="0" text="" dxfId="210">
      <formula>"."</formula>
    </cfRule>
    <cfRule type="cellIs" priority="53" operator="equal" aboveAverage="0" equalAverage="0" bottom="0" percent="0" rank="0" text="" dxfId="211">
      <formula>"..."</formula>
    </cfRule>
  </conditionalFormatting>
  <conditionalFormatting sqref="C37:K37">
    <cfRule type="cellIs" priority="54" operator="equal" aboveAverage="0" equalAverage="0" bottom="0" percent="0" rank="0" text="" dxfId="212">
      <formula>"."</formula>
    </cfRule>
    <cfRule type="cellIs" priority="55" operator="equal" aboveAverage="0" equalAverage="0" bottom="0" percent="0" rank="0" text="" dxfId="213">
      <formula>"..."</formula>
    </cfRule>
  </conditionalFormatting>
  <conditionalFormatting sqref="C38:K38">
    <cfRule type="cellIs" priority="56" operator="equal" aboveAverage="0" equalAverage="0" bottom="0" percent="0" rank="0" text="" dxfId="214">
      <formula>"."</formula>
    </cfRule>
    <cfRule type="cellIs" priority="57" operator="equal" aboveAverage="0" equalAverage="0" bottom="0" percent="0" rank="0" text="" dxfId="215">
      <formula>"..."</formula>
    </cfRule>
  </conditionalFormatting>
  <conditionalFormatting sqref="C40:K41">
    <cfRule type="cellIs" priority="58" operator="equal" aboveAverage="0" equalAverage="0" bottom="0" percent="0" rank="0" text="" dxfId="216">
      <formula>"."</formula>
    </cfRule>
    <cfRule type="cellIs" priority="59" operator="equal" aboveAverage="0" equalAverage="0" bottom="0" percent="0" rank="0" text="" dxfId="217">
      <formula>"..."</formula>
    </cfRule>
  </conditionalFormatting>
  <conditionalFormatting sqref="C42:K42">
    <cfRule type="cellIs" priority="60" operator="equal" aboveAverage="0" equalAverage="0" bottom="0" percent="0" rank="0" text="" dxfId="218">
      <formula>"."</formula>
    </cfRule>
    <cfRule type="cellIs" priority="61" operator="equal" aboveAverage="0" equalAverage="0" bottom="0" percent="0" rank="0" text="" dxfId="219">
      <formula>"..."</formula>
    </cfRule>
  </conditionalFormatting>
  <conditionalFormatting sqref="C43:K43">
    <cfRule type="cellIs" priority="62" operator="equal" aboveAverage="0" equalAverage="0" bottom="0" percent="0" rank="0" text="" dxfId="220">
      <formula>"."</formula>
    </cfRule>
    <cfRule type="cellIs" priority="63" operator="equal" aboveAverage="0" equalAverage="0" bottom="0" percent="0" rank="0" text="" dxfId="221">
      <formula>"..."</formula>
    </cfRule>
  </conditionalFormatting>
  <conditionalFormatting sqref="C45:K46">
    <cfRule type="cellIs" priority="64" operator="equal" aboveAverage="0" equalAverage="0" bottom="0" percent="0" rank="0" text="" dxfId="222">
      <formula>"."</formula>
    </cfRule>
    <cfRule type="cellIs" priority="65" operator="equal" aboveAverage="0" equalAverage="0" bottom="0" percent="0" rank="0" text="" dxfId="223">
      <formula>"..."</formula>
    </cfRule>
  </conditionalFormatting>
  <conditionalFormatting sqref="C47:K47">
    <cfRule type="cellIs" priority="66" operator="equal" aboveAverage="0" equalAverage="0" bottom="0" percent="0" rank="0" text="" dxfId="224">
      <formula>"."</formula>
    </cfRule>
    <cfRule type="cellIs" priority="67" operator="equal" aboveAverage="0" equalAverage="0" bottom="0" percent="0" rank="0" text="" dxfId="225">
      <formula>"..."</formula>
    </cfRule>
  </conditionalFormatting>
  <conditionalFormatting sqref="C48:K48">
    <cfRule type="cellIs" priority="68" operator="equal" aboveAverage="0" equalAverage="0" bottom="0" percent="0" rank="0" text="" dxfId="226">
      <formula>"."</formula>
    </cfRule>
    <cfRule type="cellIs" priority="69" operator="equal" aboveAverage="0" equalAverage="0" bottom="0" percent="0" rank="0" text="" dxfId="227">
      <formula>"..."</formula>
    </cfRule>
  </conditionalFormatting>
  <conditionalFormatting sqref="C50:K51">
    <cfRule type="cellIs" priority="70" operator="equal" aboveAverage="0" equalAverage="0" bottom="0" percent="0" rank="0" text="" dxfId="228">
      <formula>"."</formula>
    </cfRule>
    <cfRule type="cellIs" priority="71" operator="equal" aboveAverage="0" equalAverage="0" bottom="0" percent="0" rank="0" text="" dxfId="229">
      <formula>"..."</formula>
    </cfRule>
  </conditionalFormatting>
  <conditionalFormatting sqref="C52:K52">
    <cfRule type="cellIs" priority="72" operator="equal" aboveAverage="0" equalAverage="0" bottom="0" percent="0" rank="0" text="" dxfId="230">
      <formula>"."</formula>
    </cfRule>
    <cfRule type="cellIs" priority="73" operator="equal" aboveAverage="0" equalAverage="0" bottom="0" percent="0" rank="0" text="" dxfId="231">
      <formula>"..."</formula>
    </cfRule>
  </conditionalFormatting>
  <conditionalFormatting sqref="C53:K53">
    <cfRule type="cellIs" priority="74" operator="equal" aboveAverage="0" equalAverage="0" bottom="0" percent="0" rank="0" text="" dxfId="232">
      <formula>"."</formula>
    </cfRule>
    <cfRule type="cellIs" priority="75" operator="equal" aboveAverage="0" equalAverage="0" bottom="0" percent="0" rank="0" text="" dxfId="233">
      <formula>"..."</formula>
    </cfRule>
  </conditionalFormatting>
  <conditionalFormatting sqref="C55:K56">
    <cfRule type="cellIs" priority="76" operator="equal" aboveAverage="0" equalAverage="0" bottom="0" percent="0" rank="0" text="" dxfId="234">
      <formula>"."</formula>
    </cfRule>
    <cfRule type="cellIs" priority="77" operator="equal" aboveAverage="0" equalAverage="0" bottom="0" percent="0" rank="0" text="" dxfId="235">
      <formula>"..."</formula>
    </cfRule>
  </conditionalFormatting>
  <conditionalFormatting sqref="C57:K57">
    <cfRule type="cellIs" priority="78" operator="equal" aboveAverage="0" equalAverage="0" bottom="0" percent="0" rank="0" text="" dxfId="236">
      <formula>"."</formula>
    </cfRule>
    <cfRule type="cellIs" priority="79" operator="equal" aboveAverage="0" equalAverage="0" bottom="0" percent="0" rank="0" text="" dxfId="237">
      <formula>"..."</formula>
    </cfRule>
  </conditionalFormatting>
  <conditionalFormatting sqref="C58:K58">
    <cfRule type="cellIs" priority="80" operator="equal" aboveAverage="0" equalAverage="0" bottom="0" percent="0" rank="0" text="" dxfId="238">
      <formula>"."</formula>
    </cfRule>
    <cfRule type="cellIs" priority="81" operator="equal" aboveAverage="0" equalAverage="0" bottom="0" percent="0" rank="0" text="" dxfId="2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 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4.7"/>
    <col collapsed="false" customWidth="true" hidden="false" outlineLevel="0" max="3" min="3" style="1" width="7.85"/>
    <col collapsed="false" customWidth="true" hidden="false" outlineLevel="0" max="4" min="4" style="1" width="7.28"/>
    <col collapsed="false" customWidth="true" hidden="false" outlineLevel="0" max="6" min="5" style="1" width="7.7"/>
    <col collapsed="false" customWidth="true" hidden="false" outlineLevel="0" max="7" min="7" style="1" width="7.42"/>
    <col collapsed="false" customWidth="true" hidden="false" outlineLevel="0" max="8" min="8" style="1" width="7.7"/>
    <col collapsed="false" customWidth="true" hidden="false" outlineLevel="0" max="10" min="9" style="1" width="7.42"/>
    <col collapsed="false" customWidth="true" hidden="false" outlineLevel="0" max="11" min="11" style="1" width="7.7"/>
    <col collapsed="false" customWidth="true" hidden="false" outlineLevel="0" max="12" min="12" style="1" width="7.42"/>
    <col collapsed="false" customWidth="false" hidden="false" outlineLevel="0" max="257" min="13" style="1" width="11.42"/>
  </cols>
  <sheetData>
    <row r="1" customFormat="false" ht="16.5" hidden="false" customHeight="true" outlineLevel="0" collapsed="false">
      <c r="A1" s="69" t="s">
        <v>38</v>
      </c>
    </row>
    <row r="2" customFormat="false" ht="14.85" hidden="false" customHeight="true" outlineLevel="0" collapsed="false">
      <c r="B2" s="31" t="s">
        <v>50</v>
      </c>
    </row>
    <row r="3" customFormat="false" ht="12" hidden="false" customHeight="true" outlineLevel="0" collapsed="false">
      <c r="A3" s="32" t="s">
        <v>23</v>
      </c>
      <c r="B3" s="32"/>
      <c r="C3" s="7" t="s">
        <v>5</v>
      </c>
      <c r="D3" s="7"/>
      <c r="E3" s="7"/>
      <c r="F3" s="33" t="s">
        <v>51</v>
      </c>
      <c r="G3" s="33"/>
      <c r="H3" s="33"/>
      <c r="I3" s="33" t="s">
        <v>6</v>
      </c>
      <c r="J3" s="33"/>
      <c r="K3" s="33"/>
      <c r="L3" s="81" t="s">
        <v>7</v>
      </c>
    </row>
    <row r="4" customFormat="false" ht="12" hidden="false" customHeight="true" outlineLevel="0" collapsed="false">
      <c r="A4" s="32"/>
      <c r="B4" s="32"/>
      <c r="C4" s="11" t="s">
        <v>24</v>
      </c>
      <c r="D4" s="74" t="s">
        <v>52</v>
      </c>
      <c r="E4" s="75" t="s">
        <v>26</v>
      </c>
      <c r="F4" s="74" t="s">
        <v>24</v>
      </c>
      <c r="G4" s="74" t="s">
        <v>25</v>
      </c>
      <c r="H4" s="75" t="s">
        <v>26</v>
      </c>
      <c r="I4" s="74" t="s">
        <v>24</v>
      </c>
      <c r="J4" s="74" t="s">
        <v>25</v>
      </c>
      <c r="K4" s="75" t="s">
        <v>26</v>
      </c>
      <c r="L4" s="82" t="s">
        <v>26</v>
      </c>
    </row>
    <row r="5" customFormat="false" ht="12" hidden="false" customHeight="true" outlineLevel="0" collapsed="false">
      <c r="A5" s="32"/>
      <c r="B5" s="32"/>
      <c r="C5" s="11"/>
      <c r="D5" s="74"/>
      <c r="E5" s="75"/>
      <c r="F5" s="74"/>
      <c r="G5" s="74"/>
      <c r="H5" s="75"/>
      <c r="I5" s="74"/>
      <c r="J5" s="74"/>
      <c r="K5" s="75"/>
      <c r="L5" s="82"/>
    </row>
    <row r="6" customFormat="false" ht="22.5" hidden="false" customHeight="true" outlineLevel="0" collapsed="false">
      <c r="A6" s="16" t="s">
        <v>16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customFormat="false" ht="4.5" hidden="false" customHeight="true" outlineLevel="0" collapsed="false">
      <c r="A7" s="17"/>
      <c r="B7" s="39"/>
      <c r="C7" s="39"/>
      <c r="D7" s="39"/>
      <c r="E7" s="39"/>
      <c r="F7" s="77"/>
      <c r="G7" s="77"/>
      <c r="H7" s="77"/>
      <c r="I7" s="77"/>
      <c r="J7" s="77"/>
      <c r="K7" s="77"/>
    </row>
    <row r="8" customFormat="false" ht="12" hidden="false" customHeight="true" outlineLevel="0" collapsed="false">
      <c r="A8" s="17" t="s">
        <v>27</v>
      </c>
      <c r="B8" s="41"/>
      <c r="C8" s="42" t="n">
        <v>5830</v>
      </c>
      <c r="D8" s="42" t="n">
        <v>171</v>
      </c>
      <c r="E8" s="42" t="n">
        <v>6001</v>
      </c>
      <c r="F8" s="42" t="n">
        <v>136360</v>
      </c>
      <c r="G8" s="42" t="n">
        <v>613</v>
      </c>
      <c r="H8" s="42" t="n">
        <v>136973</v>
      </c>
      <c r="I8" s="42" t="n">
        <v>2868</v>
      </c>
      <c r="J8" s="42" t="n">
        <v>58</v>
      </c>
      <c r="K8" s="42" t="n">
        <v>2926</v>
      </c>
      <c r="L8" s="42" t="n">
        <v>178</v>
      </c>
    </row>
    <row r="9" customFormat="false" ht="12" hidden="false" customHeight="true" outlineLevel="0" collapsed="false">
      <c r="A9" s="43" t="s">
        <v>28</v>
      </c>
      <c r="B9" s="41"/>
      <c r="C9" s="42" t="n">
        <v>5597</v>
      </c>
      <c r="D9" s="42" t="n">
        <v>104</v>
      </c>
      <c r="E9" s="42" t="n">
        <v>5701</v>
      </c>
      <c r="F9" s="42" t="n">
        <v>127135</v>
      </c>
      <c r="G9" s="42" t="n">
        <v>530</v>
      </c>
      <c r="H9" s="42" t="n">
        <v>127665</v>
      </c>
      <c r="I9" s="42" t="n">
        <v>2550</v>
      </c>
      <c r="J9" s="42" t="n">
        <v>63</v>
      </c>
      <c r="K9" s="42" t="n">
        <v>2613</v>
      </c>
      <c r="L9" s="42" t="n">
        <v>248</v>
      </c>
    </row>
    <row r="10" customFormat="false" ht="12" hidden="false" customHeight="true" outlineLevel="0" collapsed="false">
      <c r="A10" s="43" t="s">
        <v>29</v>
      </c>
      <c r="B10" s="41"/>
      <c r="C10" s="44" t="n">
        <v>233</v>
      </c>
      <c r="D10" s="44" t="n">
        <v>67</v>
      </c>
      <c r="E10" s="44" t="n">
        <v>300</v>
      </c>
      <c r="F10" s="44" t="n">
        <v>9225</v>
      </c>
      <c r="G10" s="44" t="n">
        <v>83</v>
      </c>
      <c r="H10" s="44" t="n">
        <v>9308</v>
      </c>
      <c r="I10" s="44" t="n">
        <v>318</v>
      </c>
      <c r="J10" s="44" t="n">
        <v>-5</v>
      </c>
      <c r="K10" s="44" t="n">
        <v>313</v>
      </c>
      <c r="L10" s="44" t="n">
        <v>-70</v>
      </c>
    </row>
    <row r="11" s="48" customFormat="true" ht="12" hidden="false" customHeight="true" outlineLevel="0" collapsed="false">
      <c r="A11" s="45" t="s">
        <v>30</v>
      </c>
      <c r="B11" s="46"/>
      <c r="C11" s="47" t="n">
        <v>4.2</v>
      </c>
      <c r="D11" s="47" t="n">
        <v>64.4</v>
      </c>
      <c r="E11" s="47" t="n">
        <v>5.3</v>
      </c>
      <c r="F11" s="47" t="n">
        <v>7.3</v>
      </c>
      <c r="G11" s="47" t="n">
        <v>15.7</v>
      </c>
      <c r="H11" s="47" t="n">
        <v>7.3</v>
      </c>
      <c r="I11" s="47" t="n">
        <v>12.5</v>
      </c>
      <c r="J11" s="47" t="n">
        <v>-7.9</v>
      </c>
      <c r="K11" s="47" t="n">
        <v>12</v>
      </c>
      <c r="L11" s="47" t="n">
        <v>-28.2</v>
      </c>
    </row>
    <row r="12" customFormat="false" ht="12" hidden="false" customHeight="true" outlineLevel="0" collapsed="false">
      <c r="B12" s="41"/>
      <c r="C12" s="49"/>
      <c r="D12" s="49"/>
      <c r="E12" s="50"/>
      <c r="F12" s="49"/>
      <c r="G12" s="49"/>
      <c r="H12" s="50"/>
      <c r="I12" s="49"/>
      <c r="J12" s="49"/>
      <c r="K12" s="51"/>
      <c r="L12" s="51"/>
    </row>
    <row r="13" customFormat="false" ht="12" hidden="false" customHeight="true" outlineLevel="0" collapsed="false">
      <c r="A13" s="17" t="s">
        <v>31</v>
      </c>
      <c r="B13" s="41"/>
      <c r="C13" s="42" t="n">
        <v>2559</v>
      </c>
      <c r="D13" s="42" t="n">
        <v>115</v>
      </c>
      <c r="E13" s="42" t="n">
        <v>2674</v>
      </c>
      <c r="F13" s="42" t="n">
        <v>14533</v>
      </c>
      <c r="G13" s="42" t="n">
        <v>556</v>
      </c>
      <c r="H13" s="42" t="n">
        <v>15089</v>
      </c>
      <c r="I13" s="42" t="n">
        <v>527</v>
      </c>
      <c r="J13" s="42" t="n">
        <v>70</v>
      </c>
      <c r="K13" s="42" t="n">
        <v>597</v>
      </c>
      <c r="L13" s="42" t="n">
        <v>0</v>
      </c>
    </row>
    <row r="14" customFormat="false" ht="12" hidden="false" customHeight="true" outlineLevel="0" collapsed="false">
      <c r="A14" s="43" t="s">
        <v>28</v>
      </c>
      <c r="B14" s="41"/>
      <c r="C14" s="42" t="n">
        <v>2211</v>
      </c>
      <c r="D14" s="42" t="n">
        <v>145</v>
      </c>
      <c r="E14" s="42" t="n">
        <v>2356</v>
      </c>
      <c r="F14" s="42" t="n">
        <v>13823</v>
      </c>
      <c r="G14" s="42" t="n">
        <v>756</v>
      </c>
      <c r="H14" s="42" t="n">
        <v>14579</v>
      </c>
      <c r="I14" s="42" t="n">
        <v>452</v>
      </c>
      <c r="J14" s="42" t="n">
        <v>93</v>
      </c>
      <c r="K14" s="42" t="n">
        <v>545</v>
      </c>
      <c r="L14" s="42" t="n">
        <v>0</v>
      </c>
    </row>
    <row r="15" customFormat="false" ht="12" hidden="false" customHeight="true" outlineLevel="0" collapsed="false">
      <c r="A15" s="43" t="s">
        <v>29</v>
      </c>
      <c r="B15" s="41"/>
      <c r="C15" s="44" t="n">
        <v>348</v>
      </c>
      <c r="D15" s="44" t="n">
        <v>-30</v>
      </c>
      <c r="E15" s="44" t="n">
        <v>318</v>
      </c>
      <c r="F15" s="44" t="n">
        <v>710</v>
      </c>
      <c r="G15" s="44" t="n">
        <v>-200</v>
      </c>
      <c r="H15" s="44" t="n">
        <v>510</v>
      </c>
      <c r="I15" s="44" t="n">
        <v>75</v>
      </c>
      <c r="J15" s="44" t="n">
        <v>-23</v>
      </c>
      <c r="K15" s="44" t="n">
        <v>52</v>
      </c>
      <c r="L15" s="44" t="s">
        <v>17</v>
      </c>
    </row>
    <row r="16" s="48" customFormat="true" ht="12" hidden="false" customHeight="true" outlineLevel="0" collapsed="false">
      <c r="A16" s="45" t="s">
        <v>30</v>
      </c>
      <c r="B16" s="46"/>
      <c r="C16" s="47" t="n">
        <v>15.7</v>
      </c>
      <c r="D16" s="47" t="n">
        <v>-20.7</v>
      </c>
      <c r="E16" s="47" t="n">
        <v>13.5</v>
      </c>
      <c r="F16" s="47" t="n">
        <v>5.1</v>
      </c>
      <c r="G16" s="47" t="n">
        <v>-26.5</v>
      </c>
      <c r="H16" s="47" t="n">
        <v>3.5</v>
      </c>
      <c r="I16" s="47" t="n">
        <v>16.6</v>
      </c>
      <c r="J16" s="47" t="n">
        <v>-24.7</v>
      </c>
      <c r="K16" s="47" t="n">
        <v>9.5</v>
      </c>
      <c r="L16" s="42" t="n">
        <v>0</v>
      </c>
    </row>
    <row r="17" customFormat="false" ht="12" hidden="false" customHeight="true" outlineLevel="0" collapsed="false">
      <c r="B17" s="41"/>
      <c r="C17" s="49"/>
      <c r="D17" s="49"/>
      <c r="E17" s="50"/>
      <c r="F17" s="49"/>
      <c r="G17" s="49"/>
      <c r="H17" s="50"/>
      <c r="I17" s="49"/>
      <c r="J17" s="49"/>
      <c r="K17" s="50"/>
      <c r="L17" s="50"/>
    </row>
    <row r="18" customFormat="false" ht="12" hidden="false" customHeight="true" outlineLevel="0" collapsed="false">
      <c r="A18" s="17" t="s">
        <v>32</v>
      </c>
      <c r="B18" s="41"/>
      <c r="C18" s="42" t="n">
        <v>1700</v>
      </c>
      <c r="D18" s="42" t="n">
        <v>130</v>
      </c>
      <c r="E18" s="42" t="n">
        <v>1830</v>
      </c>
      <c r="F18" s="42" t="n">
        <v>12204</v>
      </c>
      <c r="G18" s="42" t="n">
        <v>473</v>
      </c>
      <c r="H18" s="42" t="n">
        <v>12677</v>
      </c>
      <c r="I18" s="42" t="n">
        <v>1285</v>
      </c>
      <c r="J18" s="42" t="n">
        <v>67</v>
      </c>
      <c r="K18" s="42" t="n">
        <v>1352</v>
      </c>
      <c r="L18" s="42" t="n">
        <v>68</v>
      </c>
    </row>
    <row r="19" customFormat="false" ht="12" hidden="false" customHeight="true" outlineLevel="0" collapsed="false">
      <c r="A19" s="43" t="s">
        <v>28</v>
      </c>
      <c r="B19" s="41"/>
      <c r="C19" s="42" t="n">
        <v>1641</v>
      </c>
      <c r="D19" s="42" t="n">
        <v>201</v>
      </c>
      <c r="E19" s="42" t="n">
        <v>1842</v>
      </c>
      <c r="F19" s="42" t="n">
        <v>11461</v>
      </c>
      <c r="G19" s="42" t="n">
        <v>532</v>
      </c>
      <c r="H19" s="42" t="n">
        <v>11993</v>
      </c>
      <c r="I19" s="42" t="n">
        <v>1278</v>
      </c>
      <c r="J19" s="42" t="n">
        <v>90</v>
      </c>
      <c r="K19" s="42" t="n">
        <v>1368</v>
      </c>
      <c r="L19" s="42" t="n">
        <v>63</v>
      </c>
    </row>
    <row r="20" customFormat="false" ht="12" hidden="false" customHeight="true" outlineLevel="0" collapsed="false">
      <c r="A20" s="43" t="s">
        <v>29</v>
      </c>
      <c r="B20" s="41"/>
      <c r="C20" s="44" t="n">
        <v>59</v>
      </c>
      <c r="D20" s="44" t="n">
        <v>-71</v>
      </c>
      <c r="E20" s="44" t="n">
        <v>-12</v>
      </c>
      <c r="F20" s="44" t="n">
        <v>743</v>
      </c>
      <c r="G20" s="44" t="n">
        <v>-59</v>
      </c>
      <c r="H20" s="44" t="n">
        <v>684</v>
      </c>
      <c r="I20" s="44" t="n">
        <v>7</v>
      </c>
      <c r="J20" s="44" t="n">
        <v>-23</v>
      </c>
      <c r="K20" s="44" t="n">
        <v>-16</v>
      </c>
      <c r="L20" s="44" t="n">
        <v>5</v>
      </c>
    </row>
    <row r="21" s="48" customFormat="true" ht="12" hidden="false" customHeight="true" outlineLevel="0" collapsed="false">
      <c r="A21" s="45" t="s">
        <v>30</v>
      </c>
      <c r="B21" s="46"/>
      <c r="C21" s="47" t="n">
        <v>3.6</v>
      </c>
      <c r="D21" s="47" t="n">
        <v>-35.3</v>
      </c>
      <c r="E21" s="47" t="n">
        <v>-0.7</v>
      </c>
      <c r="F21" s="47" t="n">
        <v>6.5</v>
      </c>
      <c r="G21" s="47" t="n">
        <v>-11.1</v>
      </c>
      <c r="H21" s="47" t="n">
        <v>5.7</v>
      </c>
      <c r="I21" s="47" t="n">
        <v>0.5</v>
      </c>
      <c r="J21" s="47" t="n">
        <v>-25.6</v>
      </c>
      <c r="K21" s="47" t="n">
        <v>-1.2</v>
      </c>
      <c r="L21" s="47" t="n">
        <v>7.9</v>
      </c>
    </row>
    <row r="22" customFormat="false" ht="12" hidden="false" customHeight="true" outlineLevel="0" collapsed="false">
      <c r="B22" s="41"/>
      <c r="C22" s="49"/>
      <c r="D22" s="49"/>
      <c r="E22" s="50"/>
      <c r="F22" s="49"/>
      <c r="G22" s="49"/>
      <c r="H22" s="50"/>
      <c r="I22" s="49"/>
      <c r="J22" s="49"/>
      <c r="K22" s="50"/>
      <c r="L22" s="50"/>
    </row>
    <row r="23" customFormat="false" ht="12" hidden="false" customHeight="true" outlineLevel="0" collapsed="false">
      <c r="A23" s="17" t="s">
        <v>33</v>
      </c>
      <c r="B23" s="41"/>
      <c r="C23" s="42" t="n">
        <v>3412</v>
      </c>
      <c r="D23" s="42" t="n">
        <v>994</v>
      </c>
      <c r="E23" s="42" t="n">
        <v>4406</v>
      </c>
      <c r="F23" s="42" t="n">
        <v>19087</v>
      </c>
      <c r="G23" s="42" t="n">
        <v>2245</v>
      </c>
      <c r="H23" s="42" t="n">
        <v>21332</v>
      </c>
      <c r="I23" s="42" t="n">
        <v>967</v>
      </c>
      <c r="J23" s="42" t="n">
        <v>222</v>
      </c>
      <c r="K23" s="42" t="n">
        <v>1189</v>
      </c>
      <c r="L23" s="42" t="n">
        <v>176</v>
      </c>
      <c r="N23" s="83"/>
    </row>
    <row r="24" customFormat="false" ht="12" hidden="false" customHeight="true" outlineLevel="0" collapsed="false">
      <c r="A24" s="43" t="s">
        <v>28</v>
      </c>
      <c r="B24" s="41"/>
      <c r="C24" s="42" t="n">
        <v>3492</v>
      </c>
      <c r="D24" s="42" t="n">
        <v>975</v>
      </c>
      <c r="E24" s="42" t="n">
        <v>4467</v>
      </c>
      <c r="F24" s="42" t="n">
        <v>20655</v>
      </c>
      <c r="G24" s="42" t="n">
        <v>2599</v>
      </c>
      <c r="H24" s="42" t="n">
        <v>23254</v>
      </c>
      <c r="I24" s="42" t="n">
        <v>805</v>
      </c>
      <c r="J24" s="42" t="n">
        <v>185</v>
      </c>
      <c r="K24" s="42" t="n">
        <v>990</v>
      </c>
      <c r="L24" s="42" t="n">
        <v>198</v>
      </c>
    </row>
    <row r="25" customFormat="false" ht="12" hidden="false" customHeight="true" outlineLevel="0" collapsed="false">
      <c r="A25" s="43" t="s">
        <v>29</v>
      </c>
      <c r="B25" s="41"/>
      <c r="C25" s="44" t="n">
        <v>-80</v>
      </c>
      <c r="D25" s="44" t="n">
        <v>19</v>
      </c>
      <c r="E25" s="44" t="n">
        <v>-61</v>
      </c>
      <c r="F25" s="44" t="n">
        <v>-1568</v>
      </c>
      <c r="G25" s="44" t="n">
        <v>-354</v>
      </c>
      <c r="H25" s="44" t="n">
        <v>-1922</v>
      </c>
      <c r="I25" s="44" t="n">
        <v>162</v>
      </c>
      <c r="J25" s="44" t="n">
        <v>37</v>
      </c>
      <c r="K25" s="44" t="n">
        <v>199</v>
      </c>
      <c r="L25" s="44" t="n">
        <v>-22</v>
      </c>
    </row>
    <row r="26" s="48" customFormat="true" ht="12" hidden="false" customHeight="true" outlineLevel="0" collapsed="false">
      <c r="A26" s="45" t="s">
        <v>30</v>
      </c>
      <c r="B26" s="46"/>
      <c r="C26" s="47" t="n">
        <v>-2.3</v>
      </c>
      <c r="D26" s="47" t="n">
        <v>1.9</v>
      </c>
      <c r="E26" s="47" t="n">
        <v>-1.4</v>
      </c>
      <c r="F26" s="47" t="n">
        <v>-7.6</v>
      </c>
      <c r="G26" s="47" t="n">
        <v>-13.6</v>
      </c>
      <c r="H26" s="47" t="n">
        <v>-8.3</v>
      </c>
      <c r="I26" s="47" t="n">
        <v>20.1</v>
      </c>
      <c r="J26" s="47" t="n">
        <v>20</v>
      </c>
      <c r="K26" s="47" t="n">
        <v>20.1</v>
      </c>
      <c r="L26" s="47" t="n">
        <v>-11.1</v>
      </c>
    </row>
    <row r="27" customFormat="false" ht="12" hidden="false" customHeight="true" outlineLevel="0" collapsed="false">
      <c r="A27" s="54"/>
      <c r="B27" s="41"/>
      <c r="C27" s="49"/>
      <c r="D27" s="49"/>
      <c r="E27" s="50"/>
      <c r="F27" s="49"/>
      <c r="G27" s="49"/>
      <c r="H27" s="50"/>
      <c r="I27" s="49"/>
      <c r="J27" s="49"/>
      <c r="K27" s="50"/>
      <c r="L27" s="50"/>
    </row>
    <row r="28" customFormat="false" ht="12" hidden="false" customHeight="true" outlineLevel="0" collapsed="false">
      <c r="A28" s="54" t="s">
        <v>34</v>
      </c>
      <c r="B28" s="41"/>
      <c r="C28" s="55" t="n">
        <v>13501</v>
      </c>
      <c r="D28" s="55" t="n">
        <v>1410</v>
      </c>
      <c r="E28" s="55" t="n">
        <v>14911</v>
      </c>
      <c r="F28" s="55" t="n">
        <v>182184</v>
      </c>
      <c r="G28" s="55" t="n">
        <v>3887</v>
      </c>
      <c r="H28" s="55" t="n">
        <v>186071</v>
      </c>
      <c r="I28" s="55" t="n">
        <v>5647</v>
      </c>
      <c r="J28" s="55" t="n">
        <v>417</v>
      </c>
      <c r="K28" s="55" t="n">
        <v>6064</v>
      </c>
      <c r="L28" s="55" t="n">
        <v>422</v>
      </c>
    </row>
    <row r="29" customFormat="false" ht="12" hidden="false" customHeight="true" outlineLevel="0" collapsed="false">
      <c r="A29" s="54" t="s">
        <v>28</v>
      </c>
      <c r="B29" s="41"/>
      <c r="C29" s="55" t="n">
        <v>12941</v>
      </c>
      <c r="D29" s="55" t="n">
        <v>1425</v>
      </c>
      <c r="E29" s="55" t="n">
        <v>14366</v>
      </c>
      <c r="F29" s="55" t="n">
        <v>173074</v>
      </c>
      <c r="G29" s="55" t="n">
        <v>4417</v>
      </c>
      <c r="H29" s="55" t="n">
        <v>177491</v>
      </c>
      <c r="I29" s="55" t="n">
        <v>5085</v>
      </c>
      <c r="J29" s="55" t="n">
        <v>431</v>
      </c>
      <c r="K29" s="55" t="n">
        <v>5516</v>
      </c>
      <c r="L29" s="55" t="n">
        <v>509</v>
      </c>
    </row>
    <row r="30" customFormat="false" ht="12" hidden="false" customHeight="true" outlineLevel="0" collapsed="false">
      <c r="A30" s="56" t="s">
        <v>29</v>
      </c>
      <c r="B30" s="41"/>
      <c r="C30" s="57" t="n">
        <v>560</v>
      </c>
      <c r="D30" s="57" t="n">
        <v>-15</v>
      </c>
      <c r="E30" s="57" t="n">
        <v>545</v>
      </c>
      <c r="F30" s="57" t="n">
        <v>9110</v>
      </c>
      <c r="G30" s="57" t="n">
        <v>-530</v>
      </c>
      <c r="H30" s="57" t="n">
        <v>8580</v>
      </c>
      <c r="I30" s="57" t="n">
        <v>562</v>
      </c>
      <c r="J30" s="57" t="n">
        <v>-14</v>
      </c>
      <c r="K30" s="57" t="n">
        <v>548</v>
      </c>
      <c r="L30" s="57" t="n">
        <v>-87</v>
      </c>
    </row>
    <row r="31" s="48" customFormat="true" ht="12" hidden="false" customHeight="true" outlineLevel="0" collapsed="false">
      <c r="A31" s="58" t="s">
        <v>35</v>
      </c>
      <c r="B31" s="46"/>
      <c r="C31" s="59" t="n">
        <v>4.3</v>
      </c>
      <c r="D31" s="59" t="n">
        <v>-1.1</v>
      </c>
      <c r="E31" s="59" t="n">
        <v>3.8</v>
      </c>
      <c r="F31" s="59" t="n">
        <v>5.3</v>
      </c>
      <c r="G31" s="59" t="n">
        <v>-12</v>
      </c>
      <c r="H31" s="59" t="n">
        <v>4.8</v>
      </c>
      <c r="I31" s="59" t="n">
        <v>11.1</v>
      </c>
      <c r="J31" s="59" t="n">
        <v>-3.2</v>
      </c>
      <c r="K31" s="59" t="n">
        <v>9.9</v>
      </c>
      <c r="L31" s="59" t="n">
        <v>-17.1</v>
      </c>
    </row>
    <row r="32" customFormat="false" ht="9" hidden="false" customHeight="true" outlineLevel="0" collapsed="false">
      <c r="A32" s="17"/>
      <c r="B32" s="41"/>
      <c r="C32" s="39"/>
      <c r="D32" s="39"/>
      <c r="E32" s="39"/>
      <c r="F32" s="49"/>
      <c r="G32" s="49"/>
      <c r="H32" s="50"/>
      <c r="I32" s="49"/>
      <c r="J32" s="49"/>
      <c r="K32" s="50"/>
      <c r="L32" s="49"/>
    </row>
    <row r="33" customFormat="false" ht="16.5" hidden="false" customHeight="true" outlineLevel="0" collapsed="false">
      <c r="A33" s="22" t="s">
        <v>36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</row>
    <row r="34" customFormat="false" ht="4.5" hidden="false" customHeight="true" outlineLevel="0" collapsed="false">
      <c r="H34" s="50"/>
      <c r="L34" s="49"/>
    </row>
    <row r="35" customFormat="false" ht="12" hidden="false" customHeight="true" outlineLevel="0" collapsed="false">
      <c r="A35" s="17" t="s">
        <v>27</v>
      </c>
      <c r="B35" s="41"/>
      <c r="C35" s="60" t="n">
        <v>174.9</v>
      </c>
      <c r="D35" s="60" t="n">
        <v>5.1</v>
      </c>
      <c r="E35" s="60" t="n">
        <v>180</v>
      </c>
      <c r="F35" s="60" t="n">
        <v>2524.4</v>
      </c>
      <c r="G35" s="60" t="n">
        <v>13.1</v>
      </c>
      <c r="H35" s="60" t="n">
        <v>2537.5</v>
      </c>
      <c r="I35" s="60" t="n">
        <v>51.6</v>
      </c>
      <c r="J35" s="60" t="n">
        <v>1</v>
      </c>
      <c r="K35" s="60" t="n">
        <v>52.7</v>
      </c>
      <c r="L35" s="60" t="n">
        <v>47</v>
      </c>
    </row>
    <row r="36" customFormat="false" ht="12" hidden="false" customHeight="true" outlineLevel="0" collapsed="false">
      <c r="A36" s="43" t="s">
        <v>28</v>
      </c>
      <c r="B36" s="41"/>
      <c r="C36" s="60" t="n">
        <v>167.9</v>
      </c>
      <c r="D36" s="60" t="n">
        <v>3.1</v>
      </c>
      <c r="E36" s="60" t="n">
        <v>171</v>
      </c>
      <c r="F36" s="60" t="n">
        <v>2355.6</v>
      </c>
      <c r="G36" s="60" t="n">
        <v>10.8</v>
      </c>
      <c r="H36" s="60" t="n">
        <v>2366.4</v>
      </c>
      <c r="I36" s="60" t="n">
        <v>45.9</v>
      </c>
      <c r="J36" s="60" t="n">
        <v>1.1</v>
      </c>
      <c r="K36" s="60" t="n">
        <v>47</v>
      </c>
      <c r="L36" s="60" t="n">
        <v>65.5</v>
      </c>
    </row>
    <row r="37" customFormat="false" ht="12" hidden="false" customHeight="true" outlineLevel="0" collapsed="false">
      <c r="A37" s="43" t="s">
        <v>29</v>
      </c>
      <c r="B37" s="41"/>
      <c r="C37" s="84" t="n">
        <v>7</v>
      </c>
      <c r="D37" s="84" t="n">
        <v>2</v>
      </c>
      <c r="E37" s="84" t="n">
        <v>9</v>
      </c>
      <c r="F37" s="84" t="n">
        <v>168.8</v>
      </c>
      <c r="G37" s="84" t="n">
        <v>2.3</v>
      </c>
      <c r="H37" s="84" t="n">
        <v>171.1</v>
      </c>
      <c r="I37" s="84" t="n">
        <v>5.7</v>
      </c>
      <c r="J37" s="84" t="n">
        <v>-0.1</v>
      </c>
      <c r="K37" s="84" t="n">
        <v>5.6</v>
      </c>
      <c r="L37" s="84" t="n">
        <v>-18.5</v>
      </c>
    </row>
    <row r="38" s="48" customFormat="true" ht="12" hidden="false" customHeight="true" outlineLevel="0" collapsed="false">
      <c r="A38" s="45" t="s">
        <v>30</v>
      </c>
      <c r="B38" s="46"/>
      <c r="C38" s="85" t="n">
        <v>4.2</v>
      </c>
      <c r="D38" s="85" t="n">
        <v>64.4</v>
      </c>
      <c r="E38" s="85" t="n">
        <v>5.3</v>
      </c>
      <c r="F38" s="85" t="n">
        <v>7.2</v>
      </c>
      <c r="G38" s="85" t="n">
        <v>21.3</v>
      </c>
      <c r="H38" s="85" t="n">
        <v>7.2</v>
      </c>
      <c r="I38" s="85" t="n">
        <v>12.5</v>
      </c>
      <c r="J38" s="85" t="n">
        <v>-7.9</v>
      </c>
      <c r="K38" s="85" t="n">
        <v>12</v>
      </c>
      <c r="L38" s="85" t="n">
        <v>-28.2</v>
      </c>
    </row>
    <row r="39" customFormat="false" ht="12" hidden="false" customHeight="true" outlineLevel="0" collapsed="false">
      <c r="B39" s="41"/>
      <c r="C39" s="49"/>
      <c r="D39" s="49"/>
      <c r="E39" s="50"/>
      <c r="F39" s="49"/>
      <c r="G39" s="49"/>
      <c r="H39" s="50"/>
      <c r="I39" s="49"/>
      <c r="J39" s="49"/>
      <c r="K39" s="50"/>
      <c r="L39" s="50"/>
    </row>
    <row r="40" customFormat="false" ht="12" hidden="false" customHeight="true" outlineLevel="0" collapsed="false">
      <c r="A40" s="17" t="s">
        <v>31</v>
      </c>
      <c r="B40" s="41"/>
      <c r="C40" s="60" t="n">
        <v>76.8</v>
      </c>
      <c r="D40" s="60" t="n">
        <v>3.5</v>
      </c>
      <c r="E40" s="60" t="n">
        <v>80.2</v>
      </c>
      <c r="F40" s="60" t="n">
        <v>292.3</v>
      </c>
      <c r="G40" s="60" t="n">
        <v>11.4</v>
      </c>
      <c r="H40" s="60" t="n">
        <v>303.7</v>
      </c>
      <c r="I40" s="60" t="n">
        <v>9.5</v>
      </c>
      <c r="J40" s="60" t="n">
        <v>1.3</v>
      </c>
      <c r="K40" s="60" t="n">
        <v>10.7</v>
      </c>
      <c r="L40" s="60" t="n">
        <v>0</v>
      </c>
    </row>
    <row r="41" customFormat="false" ht="12" hidden="false" customHeight="true" outlineLevel="0" collapsed="false">
      <c r="A41" s="43" t="s">
        <v>28</v>
      </c>
      <c r="B41" s="41"/>
      <c r="C41" s="60" t="n">
        <v>66.3</v>
      </c>
      <c r="D41" s="60" t="n">
        <v>4.4</v>
      </c>
      <c r="E41" s="60" t="n">
        <v>70.7</v>
      </c>
      <c r="F41" s="60" t="n">
        <v>275.3</v>
      </c>
      <c r="G41" s="60" t="n">
        <v>15.3</v>
      </c>
      <c r="H41" s="60" t="n">
        <v>290.7</v>
      </c>
      <c r="I41" s="60" t="n">
        <v>8.1</v>
      </c>
      <c r="J41" s="60" t="n">
        <v>1.7</v>
      </c>
      <c r="K41" s="60" t="n">
        <v>9.8</v>
      </c>
      <c r="L41" s="60" t="n">
        <v>0</v>
      </c>
    </row>
    <row r="42" customFormat="false" ht="12" hidden="false" customHeight="true" outlineLevel="0" collapsed="false">
      <c r="A42" s="43" t="s">
        <v>29</v>
      </c>
      <c r="B42" s="41"/>
      <c r="C42" s="84" t="n">
        <v>10.4</v>
      </c>
      <c r="D42" s="84" t="n">
        <v>-0.9</v>
      </c>
      <c r="E42" s="84" t="n">
        <v>9.5</v>
      </c>
      <c r="F42" s="84" t="n">
        <v>17</v>
      </c>
      <c r="G42" s="84" t="n">
        <v>-4</v>
      </c>
      <c r="H42" s="84" t="n">
        <v>13</v>
      </c>
      <c r="I42" s="84" t="n">
        <v>1.4</v>
      </c>
      <c r="J42" s="84" t="n">
        <v>-0.4</v>
      </c>
      <c r="K42" s="84" t="n">
        <v>0.9</v>
      </c>
      <c r="L42" s="84" t="s">
        <v>17</v>
      </c>
    </row>
    <row r="43" s="48" customFormat="true" ht="12" hidden="false" customHeight="true" outlineLevel="0" collapsed="false">
      <c r="A43" s="45" t="s">
        <v>30</v>
      </c>
      <c r="B43" s="46"/>
      <c r="C43" s="85" t="n">
        <v>15.7</v>
      </c>
      <c r="D43" s="85" t="n">
        <v>-20.7</v>
      </c>
      <c r="E43" s="85" t="n">
        <v>13.5</v>
      </c>
      <c r="F43" s="85" t="n">
        <v>6.2</v>
      </c>
      <c r="G43" s="85" t="n">
        <v>-25.8</v>
      </c>
      <c r="H43" s="85" t="n">
        <v>4.5</v>
      </c>
      <c r="I43" s="85" t="n">
        <v>16.6</v>
      </c>
      <c r="J43" s="85" t="n">
        <v>-24.7</v>
      </c>
      <c r="K43" s="85" t="n">
        <v>9.5</v>
      </c>
      <c r="L43" s="60" t="n">
        <v>0</v>
      </c>
    </row>
    <row r="44" customFormat="false" ht="12" hidden="false" customHeight="true" outlineLevel="0" collapsed="false">
      <c r="B44" s="41"/>
      <c r="C44" s="49"/>
      <c r="D44" s="49"/>
      <c r="E44" s="50"/>
      <c r="F44" s="49"/>
      <c r="G44" s="49"/>
      <c r="H44" s="50"/>
      <c r="I44" s="49"/>
      <c r="J44" s="49"/>
      <c r="K44" s="50"/>
      <c r="L44" s="50"/>
    </row>
    <row r="45" customFormat="false" ht="12" hidden="false" customHeight="true" outlineLevel="0" collapsed="false">
      <c r="A45" s="17" t="s">
        <v>32</v>
      </c>
      <c r="B45" s="41"/>
      <c r="C45" s="60" t="n">
        <v>51</v>
      </c>
      <c r="D45" s="60" t="n">
        <v>3.9</v>
      </c>
      <c r="E45" s="60" t="n">
        <v>54.9</v>
      </c>
      <c r="F45" s="60" t="n">
        <v>240.1</v>
      </c>
      <c r="G45" s="60" t="n">
        <v>10.1</v>
      </c>
      <c r="H45" s="60" t="n">
        <v>250.1</v>
      </c>
      <c r="I45" s="60" t="n">
        <v>23.1</v>
      </c>
      <c r="J45" s="60" t="n">
        <v>1.2</v>
      </c>
      <c r="K45" s="60" t="n">
        <v>24.3</v>
      </c>
      <c r="L45" s="60" t="n">
        <v>18</v>
      </c>
    </row>
    <row r="46" customFormat="false" ht="12" hidden="false" customHeight="true" outlineLevel="0" collapsed="false">
      <c r="A46" s="43" t="s">
        <v>28</v>
      </c>
      <c r="B46" s="41"/>
      <c r="C46" s="60" t="n">
        <v>49.2</v>
      </c>
      <c r="D46" s="60" t="n">
        <v>6</v>
      </c>
      <c r="E46" s="60" t="n">
        <v>55.3</v>
      </c>
      <c r="F46" s="60" t="n">
        <v>226</v>
      </c>
      <c r="G46" s="60" t="n">
        <v>12</v>
      </c>
      <c r="H46" s="60" t="n">
        <v>238</v>
      </c>
      <c r="I46" s="60" t="n">
        <v>23</v>
      </c>
      <c r="J46" s="60" t="n">
        <v>1.6</v>
      </c>
      <c r="K46" s="60" t="n">
        <v>24.6</v>
      </c>
      <c r="L46" s="60" t="n">
        <v>16.6</v>
      </c>
    </row>
    <row r="47" customFormat="false" ht="12" hidden="false" customHeight="true" outlineLevel="0" collapsed="false">
      <c r="A47" s="43" t="s">
        <v>29</v>
      </c>
      <c r="B47" s="41"/>
      <c r="C47" s="84" t="n">
        <v>1.8</v>
      </c>
      <c r="D47" s="84" t="n">
        <v>-2.1</v>
      </c>
      <c r="E47" s="84" t="n">
        <v>-0.4</v>
      </c>
      <c r="F47" s="84" t="n">
        <v>14.1</v>
      </c>
      <c r="G47" s="84" t="n">
        <v>-1.9</v>
      </c>
      <c r="H47" s="84" t="n">
        <v>12.2</v>
      </c>
      <c r="I47" s="84" t="n">
        <v>0.1</v>
      </c>
      <c r="J47" s="84" t="n">
        <v>-0.4</v>
      </c>
      <c r="K47" s="84" t="n">
        <v>-0.3</v>
      </c>
      <c r="L47" s="84" t="n">
        <v>1.3</v>
      </c>
    </row>
    <row r="48" s="48" customFormat="true" ht="12" hidden="false" customHeight="true" outlineLevel="0" collapsed="false">
      <c r="A48" s="45" t="s">
        <v>30</v>
      </c>
      <c r="B48" s="46"/>
      <c r="C48" s="85" t="n">
        <v>3.6</v>
      </c>
      <c r="D48" s="85" t="n">
        <v>-35.3</v>
      </c>
      <c r="E48" s="85" t="n">
        <v>-0.7</v>
      </c>
      <c r="F48" s="85" t="n">
        <v>6.2</v>
      </c>
      <c r="G48" s="85" t="n">
        <v>-16</v>
      </c>
      <c r="H48" s="85" t="n">
        <v>5.1</v>
      </c>
      <c r="I48" s="85" t="n">
        <v>0.5</v>
      </c>
      <c r="J48" s="85" t="n">
        <v>-25.6</v>
      </c>
      <c r="K48" s="85" t="n">
        <v>-1.2</v>
      </c>
      <c r="L48" s="85" t="n">
        <v>7.9</v>
      </c>
    </row>
    <row r="49" customFormat="false" ht="12" hidden="false" customHeight="true" outlineLevel="0" collapsed="false">
      <c r="B49" s="41"/>
      <c r="C49" s="49"/>
      <c r="D49" s="49"/>
      <c r="E49" s="50"/>
      <c r="F49" s="49"/>
      <c r="G49" s="49"/>
      <c r="H49" s="50"/>
      <c r="I49" s="49"/>
      <c r="J49" s="49"/>
      <c r="K49" s="50"/>
      <c r="L49" s="50"/>
    </row>
    <row r="50" customFormat="false" ht="12" hidden="false" customHeight="true" outlineLevel="0" collapsed="false">
      <c r="A50" s="17" t="s">
        <v>33</v>
      </c>
      <c r="B50" s="41"/>
      <c r="C50" s="60" t="n">
        <v>102.4</v>
      </c>
      <c r="D50" s="60" t="n">
        <v>29.8</v>
      </c>
      <c r="E50" s="60" t="n">
        <v>132.2</v>
      </c>
      <c r="F50" s="60" t="n">
        <v>384.5</v>
      </c>
      <c r="G50" s="60" t="n">
        <v>52.3</v>
      </c>
      <c r="H50" s="60" t="n">
        <v>436.8</v>
      </c>
      <c r="I50" s="60" t="n">
        <v>17.4</v>
      </c>
      <c r="J50" s="60" t="n">
        <v>4</v>
      </c>
      <c r="K50" s="60" t="n">
        <v>21.4</v>
      </c>
      <c r="L50" s="60" t="n">
        <v>46.5</v>
      </c>
    </row>
    <row r="51" customFormat="false" ht="12" hidden="false" customHeight="true" outlineLevel="0" collapsed="false">
      <c r="A51" s="43" t="s">
        <v>28</v>
      </c>
      <c r="B51" s="41"/>
      <c r="C51" s="60" t="n">
        <v>104.8</v>
      </c>
      <c r="D51" s="60" t="n">
        <v>29.3</v>
      </c>
      <c r="E51" s="60" t="n">
        <v>134</v>
      </c>
      <c r="F51" s="60" t="n">
        <v>413.7</v>
      </c>
      <c r="G51" s="60" t="n">
        <v>58.5</v>
      </c>
      <c r="H51" s="60" t="n">
        <v>472.2</v>
      </c>
      <c r="I51" s="60" t="n">
        <v>14.5</v>
      </c>
      <c r="J51" s="60" t="n">
        <v>3.3</v>
      </c>
      <c r="K51" s="60" t="n">
        <v>17.8</v>
      </c>
      <c r="L51" s="60" t="n">
        <v>52.3</v>
      </c>
    </row>
    <row r="52" customFormat="false" ht="12" hidden="false" customHeight="true" outlineLevel="0" collapsed="false">
      <c r="A52" s="43" t="s">
        <v>29</v>
      </c>
      <c r="B52" s="41"/>
      <c r="C52" s="84" t="n">
        <v>-2.4</v>
      </c>
      <c r="D52" s="84" t="n">
        <v>0.6</v>
      </c>
      <c r="E52" s="84" t="n">
        <v>-1.8</v>
      </c>
      <c r="F52" s="84" t="n">
        <v>-29.2</v>
      </c>
      <c r="G52" s="84" t="n">
        <v>-6.1</v>
      </c>
      <c r="H52" s="84" t="n">
        <v>-35.3</v>
      </c>
      <c r="I52" s="84" t="n">
        <v>2.9</v>
      </c>
      <c r="J52" s="84" t="n">
        <v>0.7</v>
      </c>
      <c r="K52" s="84" t="n">
        <v>3.6</v>
      </c>
      <c r="L52" s="84" t="n">
        <v>-5.8</v>
      </c>
    </row>
    <row r="53" s="48" customFormat="true" ht="12" hidden="false" customHeight="true" outlineLevel="0" collapsed="false">
      <c r="A53" s="45" t="s">
        <v>30</v>
      </c>
      <c r="B53" s="46"/>
      <c r="C53" s="85" t="n">
        <v>-2.3</v>
      </c>
      <c r="D53" s="85" t="n">
        <v>1.9</v>
      </c>
      <c r="E53" s="85" t="n">
        <v>-1.4</v>
      </c>
      <c r="F53" s="85" t="n">
        <v>-7.1</v>
      </c>
      <c r="G53" s="85" t="n">
        <v>-10.5</v>
      </c>
      <c r="H53" s="85" t="n">
        <v>-7.5</v>
      </c>
      <c r="I53" s="85" t="n">
        <v>20.1</v>
      </c>
      <c r="J53" s="85" t="n">
        <v>20</v>
      </c>
      <c r="K53" s="85" t="n">
        <v>20.1</v>
      </c>
      <c r="L53" s="85" t="n">
        <v>-11.1</v>
      </c>
    </row>
    <row r="54" customFormat="false" ht="12" hidden="false" customHeight="true" outlineLevel="0" collapsed="false">
      <c r="A54" s="54"/>
      <c r="B54" s="41"/>
      <c r="C54" s="64"/>
      <c r="D54" s="64"/>
      <c r="E54" s="64"/>
      <c r="F54" s="64"/>
      <c r="G54" s="64"/>
      <c r="H54" s="64"/>
      <c r="I54" s="64"/>
      <c r="J54" s="64"/>
      <c r="K54" s="64"/>
      <c r="L54" s="64"/>
    </row>
    <row r="55" customFormat="false" ht="12" hidden="false" customHeight="true" outlineLevel="0" collapsed="false">
      <c r="A55" s="54" t="s">
        <v>34</v>
      </c>
      <c r="B55" s="41"/>
      <c r="C55" s="65" t="n">
        <v>405</v>
      </c>
      <c r="D55" s="65" t="n">
        <v>42.3</v>
      </c>
      <c r="E55" s="65" t="n">
        <v>447.3</v>
      </c>
      <c r="F55" s="65" t="n">
        <v>3441.3</v>
      </c>
      <c r="G55" s="65" t="n">
        <v>86.9</v>
      </c>
      <c r="H55" s="65" t="n">
        <v>3528.2</v>
      </c>
      <c r="I55" s="65" t="n">
        <v>101.6</v>
      </c>
      <c r="J55" s="65" t="n">
        <v>7.5</v>
      </c>
      <c r="K55" s="65" t="n">
        <v>109.2</v>
      </c>
      <c r="L55" s="65" t="n">
        <v>111.4</v>
      </c>
    </row>
    <row r="56" customFormat="false" ht="12" hidden="false" customHeight="true" outlineLevel="0" collapsed="false">
      <c r="A56" s="54" t="s">
        <v>28</v>
      </c>
      <c r="B56" s="41"/>
      <c r="C56" s="65" t="n">
        <v>388.2</v>
      </c>
      <c r="D56" s="65" t="n">
        <v>42.8</v>
      </c>
      <c r="E56" s="65" t="n">
        <v>431</v>
      </c>
      <c r="F56" s="65" t="n">
        <v>3270.6</v>
      </c>
      <c r="G56" s="65" t="n">
        <v>96.6</v>
      </c>
      <c r="H56" s="65" t="n">
        <v>3367.2</v>
      </c>
      <c r="I56" s="65" t="n">
        <v>91.5</v>
      </c>
      <c r="J56" s="65" t="n">
        <v>7.8</v>
      </c>
      <c r="K56" s="65" t="n">
        <v>99.3</v>
      </c>
      <c r="L56" s="65" t="n">
        <v>134.4</v>
      </c>
    </row>
    <row r="57" customFormat="false" ht="12" hidden="false" customHeight="true" outlineLevel="0" collapsed="false">
      <c r="A57" s="56" t="s">
        <v>29</v>
      </c>
      <c r="B57" s="41"/>
      <c r="C57" s="86" t="n">
        <v>16.8</v>
      </c>
      <c r="D57" s="86" t="n">
        <v>-0.5</v>
      </c>
      <c r="E57" s="86" t="n">
        <v>16.4</v>
      </c>
      <c r="F57" s="86" t="n">
        <v>170.7</v>
      </c>
      <c r="G57" s="86" t="n">
        <v>-9.7</v>
      </c>
      <c r="H57" s="86" t="n">
        <v>161</v>
      </c>
      <c r="I57" s="86" t="n">
        <v>10.1</v>
      </c>
      <c r="J57" s="86" t="n">
        <v>-0.3</v>
      </c>
      <c r="K57" s="86" t="n">
        <v>9.9</v>
      </c>
      <c r="L57" s="86" t="n">
        <v>-23</v>
      </c>
    </row>
    <row r="58" s="48" customFormat="true" ht="12" hidden="false" customHeight="true" outlineLevel="0" collapsed="false">
      <c r="A58" s="58" t="s">
        <v>35</v>
      </c>
      <c r="B58" s="46"/>
      <c r="C58" s="87" t="n">
        <v>4.3</v>
      </c>
      <c r="D58" s="87" t="n">
        <v>-1.1</v>
      </c>
      <c r="E58" s="87" t="n">
        <v>3.8</v>
      </c>
      <c r="F58" s="87" t="n">
        <v>5.2</v>
      </c>
      <c r="G58" s="87" t="n">
        <v>-10.1</v>
      </c>
      <c r="H58" s="87" t="n">
        <v>4.8</v>
      </c>
      <c r="I58" s="87" t="n">
        <v>11.1</v>
      </c>
      <c r="J58" s="87" t="n">
        <v>-3.2</v>
      </c>
      <c r="K58" s="87" t="n">
        <v>9.9</v>
      </c>
      <c r="L58" s="87" t="n">
        <v>-17.1</v>
      </c>
    </row>
    <row r="59" customFormat="false" ht="18" hidden="false" customHeight="true" outlineLevel="0" collapsed="false">
      <c r="A59" s="39"/>
      <c r="B59" s="17"/>
      <c r="C59" s="17"/>
      <c r="D59" s="17"/>
      <c r="E59" s="17"/>
      <c r="F59" s="77"/>
      <c r="G59" s="77"/>
      <c r="H59" s="50"/>
      <c r="I59" s="77"/>
      <c r="J59" s="77"/>
      <c r="K59" s="77"/>
      <c r="L59" s="77"/>
    </row>
    <row r="60" customFormat="false" ht="23.25" hidden="false" customHeight="true" outlineLevel="0" collapsed="false">
      <c r="A60" s="4" t="s">
        <v>37</v>
      </c>
      <c r="B60" s="41"/>
      <c r="C60" s="39"/>
      <c r="D60" s="39"/>
      <c r="E60" s="39"/>
      <c r="F60" s="77"/>
      <c r="G60" s="77"/>
      <c r="H60" s="50"/>
      <c r="I60" s="77"/>
      <c r="J60" s="77"/>
      <c r="K60" s="77"/>
      <c r="L60" s="77"/>
    </row>
  </sheetData>
  <mergeCells count="16">
    <mergeCell ref="A3:B5"/>
    <mergeCell ref="C3:E3"/>
    <mergeCell ref="F3:H3"/>
    <mergeCell ref="I3:K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A6:L6"/>
    <mergeCell ref="A33:L33"/>
  </mergeCells>
  <conditionalFormatting sqref="C8:K9">
    <cfRule type="cellIs" priority="2" operator="equal" aboveAverage="0" equalAverage="0" bottom="0" percent="0" rank="0" text="" dxfId="240">
      <formula>"."</formula>
    </cfRule>
    <cfRule type="cellIs" priority="3" operator="equal" aboveAverage="0" equalAverage="0" bottom="0" percent="0" rank="0" text="" dxfId="241">
      <formula>"..."</formula>
    </cfRule>
  </conditionalFormatting>
  <conditionalFormatting sqref="K10">
    <cfRule type="cellIs" priority="4" operator="equal" aboveAverage="0" equalAverage="0" bottom="0" percent="0" rank="0" text="" dxfId="242">
      <formula>"."</formula>
    </cfRule>
    <cfRule type="cellIs" priority="5" operator="equal" aboveAverage="0" equalAverage="0" bottom="0" percent="0" rank="0" text="" dxfId="243">
      <formula>"..."</formula>
    </cfRule>
  </conditionalFormatting>
  <conditionalFormatting sqref="K11">
    <cfRule type="cellIs" priority="6" operator="equal" aboveAverage="0" equalAverage="0" bottom="0" percent="0" rank="0" text="" dxfId="244">
      <formula>"."</formula>
    </cfRule>
    <cfRule type="cellIs" priority="7" operator="equal" aboveAverage="0" equalAverage="0" bottom="0" percent="0" rank="0" text="" dxfId="245">
      <formula>"..."</formula>
    </cfRule>
  </conditionalFormatting>
  <conditionalFormatting sqref="C10:J10">
    <cfRule type="cellIs" priority="8" operator="equal" aboveAverage="0" equalAverage="0" bottom="0" percent="0" rank="0" text="" dxfId="246">
      <formula>"."</formula>
    </cfRule>
    <cfRule type="cellIs" priority="9" operator="equal" aboveAverage="0" equalAverage="0" bottom="0" percent="0" rank="0" text="" dxfId="247">
      <formula>"..."</formula>
    </cfRule>
  </conditionalFormatting>
  <conditionalFormatting sqref="C11:J11">
    <cfRule type="cellIs" priority="10" operator="equal" aboveAverage="0" equalAverage="0" bottom="0" percent="0" rank="0" text="" dxfId="248">
      <formula>"."</formula>
    </cfRule>
    <cfRule type="cellIs" priority="11" operator="equal" aboveAverage="0" equalAverage="0" bottom="0" percent="0" rank="0" text="" dxfId="249">
      <formula>"..."</formula>
    </cfRule>
  </conditionalFormatting>
  <conditionalFormatting sqref="C13:K14">
    <cfRule type="cellIs" priority="12" operator="equal" aboveAverage="0" equalAverage="0" bottom="0" percent="0" rank="0" text="" dxfId="250">
      <formula>"."</formula>
    </cfRule>
    <cfRule type="cellIs" priority="13" operator="equal" aboveAverage="0" equalAverage="0" bottom="0" percent="0" rank="0" text="" dxfId="251">
      <formula>"..."</formula>
    </cfRule>
  </conditionalFormatting>
  <conditionalFormatting sqref="K15">
    <cfRule type="cellIs" priority="14" operator="equal" aboveAverage="0" equalAverage="0" bottom="0" percent="0" rank="0" text="" dxfId="252">
      <formula>"."</formula>
    </cfRule>
    <cfRule type="cellIs" priority="15" operator="equal" aboveAverage="0" equalAverage="0" bottom="0" percent="0" rank="0" text="" dxfId="253">
      <formula>"..."</formula>
    </cfRule>
  </conditionalFormatting>
  <conditionalFormatting sqref="K16">
    <cfRule type="cellIs" priority="16" operator="equal" aboveAverage="0" equalAverage="0" bottom="0" percent="0" rank="0" text="" dxfId="254">
      <formula>"."</formula>
    </cfRule>
    <cfRule type="cellIs" priority="17" operator="equal" aboveAverage="0" equalAverage="0" bottom="0" percent="0" rank="0" text="" dxfId="255">
      <formula>"..."</formula>
    </cfRule>
  </conditionalFormatting>
  <conditionalFormatting sqref="C15:J15">
    <cfRule type="cellIs" priority="18" operator="equal" aboveAverage="0" equalAverage="0" bottom="0" percent="0" rank="0" text="" dxfId="256">
      <formula>"."</formula>
    </cfRule>
    <cfRule type="cellIs" priority="19" operator="equal" aboveAverage="0" equalAverage="0" bottom="0" percent="0" rank="0" text="" dxfId="257">
      <formula>"..."</formula>
    </cfRule>
  </conditionalFormatting>
  <conditionalFormatting sqref="C16:J16">
    <cfRule type="cellIs" priority="20" operator="equal" aboveAverage="0" equalAverage="0" bottom="0" percent="0" rank="0" text="" dxfId="258">
      <formula>"."</formula>
    </cfRule>
    <cfRule type="cellIs" priority="21" operator="equal" aboveAverage="0" equalAverage="0" bottom="0" percent="0" rank="0" text="" dxfId="259">
      <formula>"..."</formula>
    </cfRule>
  </conditionalFormatting>
  <conditionalFormatting sqref="C18:K19">
    <cfRule type="cellIs" priority="22" operator="equal" aboveAverage="0" equalAverage="0" bottom="0" percent="0" rank="0" text="" dxfId="260">
      <formula>"."</formula>
    </cfRule>
    <cfRule type="cellIs" priority="23" operator="equal" aboveAverage="0" equalAverage="0" bottom="0" percent="0" rank="0" text="" dxfId="261">
      <formula>"..."</formula>
    </cfRule>
  </conditionalFormatting>
  <conditionalFormatting sqref="K20">
    <cfRule type="cellIs" priority="24" operator="equal" aboveAverage="0" equalAverage="0" bottom="0" percent="0" rank="0" text="" dxfId="262">
      <formula>"."</formula>
    </cfRule>
    <cfRule type="cellIs" priority="25" operator="equal" aboveAverage="0" equalAverage="0" bottom="0" percent="0" rank="0" text="" dxfId="263">
      <formula>"..."</formula>
    </cfRule>
  </conditionalFormatting>
  <conditionalFormatting sqref="K21">
    <cfRule type="cellIs" priority="26" operator="equal" aboveAverage="0" equalAverage="0" bottom="0" percent="0" rank="0" text="" dxfId="264">
      <formula>"."</formula>
    </cfRule>
    <cfRule type="cellIs" priority="27" operator="equal" aboveAverage="0" equalAverage="0" bottom="0" percent="0" rank="0" text="" dxfId="265">
      <formula>"..."</formula>
    </cfRule>
  </conditionalFormatting>
  <conditionalFormatting sqref="C20:J20">
    <cfRule type="cellIs" priority="28" operator="equal" aboveAverage="0" equalAverage="0" bottom="0" percent="0" rank="0" text="" dxfId="266">
      <formula>"."</formula>
    </cfRule>
    <cfRule type="cellIs" priority="29" operator="equal" aboveAverage="0" equalAverage="0" bottom="0" percent="0" rank="0" text="" dxfId="267">
      <formula>"..."</formula>
    </cfRule>
  </conditionalFormatting>
  <conditionalFormatting sqref="C21:J21">
    <cfRule type="cellIs" priority="30" operator="equal" aboveAverage="0" equalAverage="0" bottom="0" percent="0" rank="0" text="" dxfId="268">
      <formula>"."</formula>
    </cfRule>
    <cfRule type="cellIs" priority="31" operator="equal" aboveAverage="0" equalAverage="0" bottom="0" percent="0" rank="0" text="" dxfId="269">
      <formula>"..."</formula>
    </cfRule>
  </conditionalFormatting>
  <conditionalFormatting sqref="C23:K24">
    <cfRule type="cellIs" priority="32" operator="equal" aboveAverage="0" equalAverage="0" bottom="0" percent="0" rank="0" text="" dxfId="270">
      <formula>"."</formula>
    </cfRule>
    <cfRule type="cellIs" priority="33" operator="equal" aboveAverage="0" equalAverage="0" bottom="0" percent="0" rank="0" text="" dxfId="271">
      <formula>"..."</formula>
    </cfRule>
  </conditionalFormatting>
  <conditionalFormatting sqref="K25">
    <cfRule type="cellIs" priority="34" operator="equal" aboveAverage="0" equalAverage="0" bottom="0" percent="0" rank="0" text="" dxfId="272">
      <formula>"."</formula>
    </cfRule>
    <cfRule type="cellIs" priority="35" operator="equal" aboveAverage="0" equalAverage="0" bottom="0" percent="0" rank="0" text="" dxfId="273">
      <formula>"..."</formula>
    </cfRule>
  </conditionalFormatting>
  <conditionalFormatting sqref="K26">
    <cfRule type="cellIs" priority="36" operator="equal" aboveAverage="0" equalAverage="0" bottom="0" percent="0" rank="0" text="" dxfId="274">
      <formula>"."</formula>
    </cfRule>
    <cfRule type="cellIs" priority="37" operator="equal" aboveAverage="0" equalAverage="0" bottom="0" percent="0" rank="0" text="" dxfId="275">
      <formula>"..."</formula>
    </cfRule>
  </conditionalFormatting>
  <conditionalFormatting sqref="C25:J25">
    <cfRule type="cellIs" priority="38" operator="equal" aboveAverage="0" equalAverage="0" bottom="0" percent="0" rank="0" text="" dxfId="276">
      <formula>"."</formula>
    </cfRule>
    <cfRule type="cellIs" priority="39" operator="equal" aboveAverage="0" equalAverage="0" bottom="0" percent="0" rank="0" text="" dxfId="277">
      <formula>"..."</formula>
    </cfRule>
  </conditionalFormatting>
  <conditionalFormatting sqref="C26:J26">
    <cfRule type="cellIs" priority="40" operator="equal" aboveAverage="0" equalAverage="0" bottom="0" percent="0" rank="0" text="" dxfId="278">
      <formula>"."</formula>
    </cfRule>
    <cfRule type="cellIs" priority="41" operator="equal" aboveAverage="0" equalAverage="0" bottom="0" percent="0" rank="0" text="" dxfId="279">
      <formula>"..."</formula>
    </cfRule>
  </conditionalFormatting>
  <conditionalFormatting sqref="C28:K29">
    <cfRule type="cellIs" priority="42" operator="equal" aboveAverage="0" equalAverage="0" bottom="0" percent="0" rank="0" text="" dxfId="280">
      <formula>"."</formula>
    </cfRule>
    <cfRule type="cellIs" priority="43" operator="equal" aboveAverage="0" equalAverage="0" bottom="0" percent="0" rank="0" text="" dxfId="281">
      <formula>"..."</formula>
    </cfRule>
  </conditionalFormatting>
  <conditionalFormatting sqref="K30">
    <cfRule type="cellIs" priority="44" operator="equal" aboveAverage="0" equalAverage="0" bottom="0" percent="0" rank="0" text="" dxfId="282">
      <formula>"."</formula>
    </cfRule>
    <cfRule type="cellIs" priority="45" operator="equal" aboveAverage="0" equalAverage="0" bottom="0" percent="0" rank="0" text="" dxfId="283">
      <formula>"..."</formula>
    </cfRule>
  </conditionalFormatting>
  <conditionalFormatting sqref="C30:J30">
    <cfRule type="cellIs" priority="46" operator="equal" aboveAverage="0" equalAverage="0" bottom="0" percent="0" rank="0" text="" dxfId="284">
      <formula>"."</formula>
    </cfRule>
    <cfRule type="cellIs" priority="47" operator="equal" aboveAverage="0" equalAverage="0" bottom="0" percent="0" rank="0" text="" dxfId="285">
      <formula>"..."</formula>
    </cfRule>
  </conditionalFormatting>
  <conditionalFormatting sqref="K31">
    <cfRule type="cellIs" priority="48" operator="equal" aboveAverage="0" equalAverage="0" bottom="0" percent="0" rank="0" text="" dxfId="286">
      <formula>"."</formula>
    </cfRule>
    <cfRule type="cellIs" priority="49" operator="equal" aboveAverage="0" equalAverage="0" bottom="0" percent="0" rank="0" text="" dxfId="287">
      <formula>"..."</formula>
    </cfRule>
  </conditionalFormatting>
  <conditionalFormatting sqref="C31:J31">
    <cfRule type="cellIs" priority="50" operator="equal" aboveAverage="0" equalAverage="0" bottom="0" percent="0" rank="0" text="" dxfId="288">
      <formula>"."</formula>
    </cfRule>
    <cfRule type="cellIs" priority="51" operator="equal" aboveAverage="0" equalAverage="0" bottom="0" percent="0" rank="0" text="" dxfId="289">
      <formula>"..."</formula>
    </cfRule>
  </conditionalFormatting>
  <conditionalFormatting sqref="L8:L9">
    <cfRule type="cellIs" priority="52" operator="equal" aboveAverage="0" equalAverage="0" bottom="0" percent="0" rank="0" text="" dxfId="290">
      <formula>"."</formula>
    </cfRule>
    <cfRule type="cellIs" priority="53" operator="equal" aboveAverage="0" equalAverage="0" bottom="0" percent="0" rank="0" text="" dxfId="291">
      <formula>"..."</formula>
    </cfRule>
  </conditionalFormatting>
  <conditionalFormatting sqref="L10">
    <cfRule type="cellIs" priority="54" operator="equal" aboveAverage="0" equalAverage="0" bottom="0" percent="0" rank="0" text="" dxfId="292">
      <formula>"."</formula>
    </cfRule>
    <cfRule type="cellIs" priority="55" operator="equal" aboveAverage="0" equalAverage="0" bottom="0" percent="0" rank="0" text="" dxfId="293">
      <formula>"..."</formula>
    </cfRule>
  </conditionalFormatting>
  <conditionalFormatting sqref="L11">
    <cfRule type="cellIs" priority="56" operator="equal" aboveAverage="0" equalAverage="0" bottom="0" percent="0" rank="0" text="" dxfId="294">
      <formula>"."</formula>
    </cfRule>
    <cfRule type="cellIs" priority="57" operator="equal" aboveAverage="0" equalAverage="0" bottom="0" percent="0" rank="0" text="" dxfId="295">
      <formula>"..."</formula>
    </cfRule>
  </conditionalFormatting>
  <conditionalFormatting sqref="L13:L14">
    <cfRule type="cellIs" priority="58" operator="equal" aboveAverage="0" equalAverage="0" bottom="0" percent="0" rank="0" text="" dxfId="296">
      <formula>"."</formula>
    </cfRule>
    <cfRule type="cellIs" priority="59" operator="equal" aboveAverage="0" equalAverage="0" bottom="0" percent="0" rank="0" text="" dxfId="297">
      <formula>"..."</formula>
    </cfRule>
  </conditionalFormatting>
  <conditionalFormatting sqref="L15">
    <cfRule type="cellIs" priority="60" operator="equal" aboveAverage="0" equalAverage="0" bottom="0" percent="0" rank="0" text="" dxfId="298">
      <formula>"."</formula>
    </cfRule>
    <cfRule type="cellIs" priority="61" operator="equal" aboveAverage="0" equalAverage="0" bottom="0" percent="0" rank="0" text="" dxfId="299">
      <formula>"..."</formula>
    </cfRule>
  </conditionalFormatting>
  <conditionalFormatting sqref="L18:L19">
    <cfRule type="cellIs" priority="62" operator="equal" aboveAverage="0" equalAverage="0" bottom="0" percent="0" rank="0" text="" dxfId="300">
      <formula>"."</formula>
    </cfRule>
    <cfRule type="cellIs" priority="63" operator="equal" aboveAverage="0" equalAverage="0" bottom="0" percent="0" rank="0" text="" dxfId="301">
      <formula>"..."</formula>
    </cfRule>
  </conditionalFormatting>
  <conditionalFormatting sqref="L20">
    <cfRule type="cellIs" priority="64" operator="equal" aboveAverage="0" equalAverage="0" bottom="0" percent="0" rank="0" text="" dxfId="302">
      <formula>"."</formula>
    </cfRule>
    <cfRule type="cellIs" priority="65" operator="equal" aboveAverage="0" equalAverage="0" bottom="0" percent="0" rank="0" text="" dxfId="303">
      <formula>"..."</formula>
    </cfRule>
  </conditionalFormatting>
  <conditionalFormatting sqref="L21">
    <cfRule type="cellIs" priority="66" operator="equal" aboveAverage="0" equalAverage="0" bottom="0" percent="0" rank="0" text="" dxfId="304">
      <formula>"."</formula>
    </cfRule>
    <cfRule type="cellIs" priority="67" operator="equal" aboveAverage="0" equalAverage="0" bottom="0" percent="0" rank="0" text="" dxfId="305">
      <formula>"..."</formula>
    </cfRule>
  </conditionalFormatting>
  <conditionalFormatting sqref="L23:L24">
    <cfRule type="cellIs" priority="68" operator="equal" aboveAverage="0" equalAverage="0" bottom="0" percent="0" rank="0" text="" dxfId="306">
      <formula>"."</formula>
    </cfRule>
    <cfRule type="cellIs" priority="69" operator="equal" aboveAverage="0" equalAverage="0" bottom="0" percent="0" rank="0" text="" dxfId="307">
      <formula>"..."</formula>
    </cfRule>
  </conditionalFormatting>
  <conditionalFormatting sqref="L25">
    <cfRule type="cellIs" priority="70" operator="equal" aboveAverage="0" equalAverage="0" bottom="0" percent="0" rank="0" text="" dxfId="308">
      <formula>"."</formula>
    </cfRule>
    <cfRule type="cellIs" priority="71" operator="equal" aboveAverage="0" equalAverage="0" bottom="0" percent="0" rank="0" text="" dxfId="309">
      <formula>"..."</formula>
    </cfRule>
  </conditionalFormatting>
  <conditionalFormatting sqref="L26">
    <cfRule type="cellIs" priority="72" operator="equal" aboveAverage="0" equalAverage="0" bottom="0" percent="0" rank="0" text="" dxfId="310">
      <formula>"."</formula>
    </cfRule>
    <cfRule type="cellIs" priority="73" operator="equal" aboveAverage="0" equalAverage="0" bottom="0" percent="0" rank="0" text="" dxfId="311">
      <formula>"..."</formula>
    </cfRule>
  </conditionalFormatting>
  <conditionalFormatting sqref="L28:L29">
    <cfRule type="cellIs" priority="74" operator="equal" aboveAverage="0" equalAverage="0" bottom="0" percent="0" rank="0" text="" dxfId="312">
      <formula>"."</formula>
    </cfRule>
    <cfRule type="cellIs" priority="75" operator="equal" aboveAverage="0" equalAverage="0" bottom="0" percent="0" rank="0" text="" dxfId="313">
      <formula>"..."</formula>
    </cfRule>
  </conditionalFormatting>
  <conditionalFormatting sqref="L30">
    <cfRule type="cellIs" priority="76" operator="equal" aboveAverage="0" equalAverage="0" bottom="0" percent="0" rank="0" text="" dxfId="314">
      <formula>"."</formula>
    </cfRule>
    <cfRule type="cellIs" priority="77" operator="equal" aboveAverage="0" equalAverage="0" bottom="0" percent="0" rank="0" text="" dxfId="315">
      <formula>"..."</formula>
    </cfRule>
  </conditionalFormatting>
  <conditionalFormatting sqref="L31">
    <cfRule type="cellIs" priority="78" operator="equal" aboveAverage="0" equalAverage="0" bottom="0" percent="0" rank="0" text="" dxfId="316">
      <formula>"."</formula>
    </cfRule>
    <cfRule type="cellIs" priority="79" operator="equal" aboveAverage="0" equalAverage="0" bottom="0" percent="0" rank="0" text="" dxfId="317">
      <formula>"..."</formula>
    </cfRule>
  </conditionalFormatting>
  <conditionalFormatting sqref="C35:L36">
    <cfRule type="cellIs" priority="80" operator="equal" aboveAverage="0" equalAverage="0" bottom="0" percent="0" rank="0" text="" dxfId="318">
      <formula>"."</formula>
    </cfRule>
    <cfRule type="cellIs" priority="81" operator="equal" aboveAverage="0" equalAverage="0" bottom="0" percent="0" rank="0" text="" dxfId="319">
      <formula>"..."</formula>
    </cfRule>
  </conditionalFormatting>
  <conditionalFormatting sqref="C37:L37">
    <cfRule type="cellIs" priority="82" operator="equal" aboveAverage="0" equalAverage="0" bottom="0" percent="0" rank="0" text="" dxfId="320">
      <formula>"."</formula>
    </cfRule>
    <cfRule type="cellIs" priority="83" operator="equal" aboveAverage="0" equalAverage="0" bottom="0" percent="0" rank="0" text="" dxfId="321">
      <formula>"..."</formula>
    </cfRule>
  </conditionalFormatting>
  <conditionalFormatting sqref="C38:L38">
    <cfRule type="cellIs" priority="84" operator="equal" aboveAverage="0" equalAverage="0" bottom="0" percent="0" rank="0" text="" dxfId="322">
      <formula>"."</formula>
    </cfRule>
    <cfRule type="cellIs" priority="85" operator="equal" aboveAverage="0" equalAverage="0" bottom="0" percent="0" rank="0" text="" dxfId="323">
      <formula>"..."</formula>
    </cfRule>
  </conditionalFormatting>
  <conditionalFormatting sqref="C37:L37">
    <cfRule type="cellIs" priority="86" operator="equal" aboveAverage="0" equalAverage="0" bottom="0" percent="0" rank="0" text="" dxfId="324">
      <formula>"."</formula>
    </cfRule>
    <cfRule type="cellIs" priority="87" operator="equal" aboveAverage="0" equalAverage="0" bottom="0" percent="0" rank="0" text="" dxfId="325">
      <formula>"..."</formula>
    </cfRule>
  </conditionalFormatting>
  <conditionalFormatting sqref="C38:L38">
    <cfRule type="cellIs" priority="88" operator="equal" aboveAverage="0" equalAverage="0" bottom="0" percent="0" rank="0" text="" dxfId="326">
      <formula>"."</formula>
    </cfRule>
    <cfRule type="cellIs" priority="89" operator="equal" aboveAverage="0" equalAverage="0" bottom="0" percent="0" rank="0" text="" dxfId="327">
      <formula>"..."</formula>
    </cfRule>
  </conditionalFormatting>
  <conditionalFormatting sqref="C40:L41">
    <cfRule type="cellIs" priority="90" operator="equal" aboveAverage="0" equalAverage="0" bottom="0" percent="0" rank="0" text="" dxfId="328">
      <formula>"."</formula>
    </cfRule>
    <cfRule type="cellIs" priority="91" operator="equal" aboveAverage="0" equalAverage="0" bottom="0" percent="0" rank="0" text="" dxfId="329">
      <formula>"..."</formula>
    </cfRule>
  </conditionalFormatting>
  <conditionalFormatting sqref="C42:L42">
    <cfRule type="cellIs" priority="92" operator="equal" aboveAverage="0" equalAverage="0" bottom="0" percent="0" rank="0" text="" dxfId="330">
      <formula>"."</formula>
    </cfRule>
    <cfRule type="cellIs" priority="93" operator="equal" aboveAverage="0" equalAverage="0" bottom="0" percent="0" rank="0" text="" dxfId="331">
      <formula>"..."</formula>
    </cfRule>
  </conditionalFormatting>
  <conditionalFormatting sqref="C43:K43">
    <cfRule type="cellIs" priority="94" operator="equal" aboveAverage="0" equalAverage="0" bottom="0" percent="0" rank="0" text="" dxfId="332">
      <formula>"."</formula>
    </cfRule>
    <cfRule type="cellIs" priority="95" operator="equal" aboveAverage="0" equalAverage="0" bottom="0" percent="0" rank="0" text="" dxfId="333">
      <formula>"..."</formula>
    </cfRule>
  </conditionalFormatting>
  <conditionalFormatting sqref="C42:L42">
    <cfRule type="cellIs" priority="96" operator="equal" aboveAverage="0" equalAverage="0" bottom="0" percent="0" rank="0" text="" dxfId="334">
      <formula>"."</formula>
    </cfRule>
    <cfRule type="cellIs" priority="97" operator="equal" aboveAverage="0" equalAverage="0" bottom="0" percent="0" rank="0" text="" dxfId="335">
      <formula>"..."</formula>
    </cfRule>
  </conditionalFormatting>
  <conditionalFormatting sqref="C43:K43">
    <cfRule type="cellIs" priority="98" operator="equal" aboveAverage="0" equalAverage="0" bottom="0" percent="0" rank="0" text="" dxfId="336">
      <formula>"."</formula>
    </cfRule>
    <cfRule type="cellIs" priority="99" operator="equal" aboveAverage="0" equalAverage="0" bottom="0" percent="0" rank="0" text="" dxfId="337">
      <formula>"..."</formula>
    </cfRule>
  </conditionalFormatting>
  <conditionalFormatting sqref="C45:L46">
    <cfRule type="cellIs" priority="100" operator="equal" aboveAverage="0" equalAverage="0" bottom="0" percent="0" rank="0" text="" dxfId="338">
      <formula>"."</formula>
    </cfRule>
    <cfRule type="cellIs" priority="101" operator="equal" aboveAverage="0" equalAverage="0" bottom="0" percent="0" rank="0" text="" dxfId="339">
      <formula>"..."</formula>
    </cfRule>
  </conditionalFormatting>
  <conditionalFormatting sqref="C47:L47">
    <cfRule type="cellIs" priority="102" operator="equal" aboveAverage="0" equalAverage="0" bottom="0" percent="0" rank="0" text="" dxfId="340">
      <formula>"."</formula>
    </cfRule>
    <cfRule type="cellIs" priority="103" operator="equal" aboveAverage="0" equalAverage="0" bottom="0" percent="0" rank="0" text="" dxfId="341">
      <formula>"..."</formula>
    </cfRule>
  </conditionalFormatting>
  <conditionalFormatting sqref="C48:L48">
    <cfRule type="cellIs" priority="104" operator="equal" aboveAverage="0" equalAverage="0" bottom="0" percent="0" rank="0" text="" dxfId="342">
      <formula>"."</formula>
    </cfRule>
    <cfRule type="cellIs" priority="105" operator="equal" aboveAverage="0" equalAverage="0" bottom="0" percent="0" rank="0" text="" dxfId="343">
      <formula>"..."</formula>
    </cfRule>
  </conditionalFormatting>
  <conditionalFormatting sqref="C47:L47">
    <cfRule type="cellIs" priority="106" operator="equal" aboveAverage="0" equalAverage="0" bottom="0" percent="0" rank="0" text="" dxfId="344">
      <formula>"."</formula>
    </cfRule>
    <cfRule type="cellIs" priority="107" operator="equal" aboveAverage="0" equalAverage="0" bottom="0" percent="0" rank="0" text="" dxfId="345">
      <formula>"..."</formula>
    </cfRule>
  </conditionalFormatting>
  <conditionalFormatting sqref="C48:L48">
    <cfRule type="cellIs" priority="108" operator="equal" aboveAverage="0" equalAverage="0" bottom="0" percent="0" rank="0" text="" dxfId="346">
      <formula>"."</formula>
    </cfRule>
    <cfRule type="cellIs" priority="109" operator="equal" aboveAverage="0" equalAverage="0" bottom="0" percent="0" rank="0" text="" dxfId="347">
      <formula>"..."</formula>
    </cfRule>
  </conditionalFormatting>
  <conditionalFormatting sqref="C50:L51">
    <cfRule type="cellIs" priority="110" operator="equal" aboveAverage="0" equalAverage="0" bottom="0" percent="0" rank="0" text="" dxfId="348">
      <formula>"."</formula>
    </cfRule>
    <cfRule type="cellIs" priority="111" operator="equal" aboveAverage="0" equalAverage="0" bottom="0" percent="0" rank="0" text="" dxfId="349">
      <formula>"..."</formula>
    </cfRule>
  </conditionalFormatting>
  <conditionalFormatting sqref="C52:L52">
    <cfRule type="cellIs" priority="112" operator="equal" aboveAverage="0" equalAverage="0" bottom="0" percent="0" rank="0" text="" dxfId="350">
      <formula>"."</formula>
    </cfRule>
    <cfRule type="cellIs" priority="113" operator="equal" aboveAverage="0" equalAverage="0" bottom="0" percent="0" rank="0" text="" dxfId="351">
      <formula>"..."</formula>
    </cfRule>
  </conditionalFormatting>
  <conditionalFormatting sqref="C53:L53">
    <cfRule type="cellIs" priority="114" operator="equal" aboveAverage="0" equalAverage="0" bottom="0" percent="0" rank="0" text="" dxfId="352">
      <formula>"."</formula>
    </cfRule>
    <cfRule type="cellIs" priority="115" operator="equal" aboveAverage="0" equalAverage="0" bottom="0" percent="0" rank="0" text="" dxfId="353">
      <formula>"..."</formula>
    </cfRule>
  </conditionalFormatting>
  <conditionalFormatting sqref="C52:L52">
    <cfRule type="cellIs" priority="116" operator="equal" aboveAverage="0" equalAverage="0" bottom="0" percent="0" rank="0" text="" dxfId="354">
      <formula>"."</formula>
    </cfRule>
    <cfRule type="cellIs" priority="117" operator="equal" aboveAverage="0" equalAverage="0" bottom="0" percent="0" rank="0" text="" dxfId="355">
      <formula>"..."</formula>
    </cfRule>
  </conditionalFormatting>
  <conditionalFormatting sqref="C53:L53">
    <cfRule type="cellIs" priority="118" operator="equal" aboveAverage="0" equalAverage="0" bottom="0" percent="0" rank="0" text="" dxfId="356">
      <formula>"."</formula>
    </cfRule>
    <cfRule type="cellIs" priority="119" operator="equal" aboveAverage="0" equalAverage="0" bottom="0" percent="0" rank="0" text="" dxfId="357">
      <formula>"..."</formula>
    </cfRule>
  </conditionalFormatting>
  <conditionalFormatting sqref="C55:L56">
    <cfRule type="cellIs" priority="120" operator="equal" aboveAverage="0" equalAverage="0" bottom="0" percent="0" rank="0" text="" dxfId="358">
      <formula>"."</formula>
    </cfRule>
    <cfRule type="cellIs" priority="121" operator="equal" aboveAverage="0" equalAverage="0" bottom="0" percent="0" rank="0" text="" dxfId="359">
      <formula>"..."</formula>
    </cfRule>
  </conditionalFormatting>
  <conditionalFormatting sqref="C57:L57">
    <cfRule type="cellIs" priority="122" operator="equal" aboveAverage="0" equalAverage="0" bottom="0" percent="0" rank="0" text="" dxfId="360">
      <formula>"."</formula>
    </cfRule>
    <cfRule type="cellIs" priority="123" operator="equal" aboveAverage="0" equalAverage="0" bottom="0" percent="0" rank="0" text="" dxfId="361">
      <formula>"..."</formula>
    </cfRule>
  </conditionalFormatting>
  <conditionalFormatting sqref="C58:L58">
    <cfRule type="cellIs" priority="124" operator="equal" aboveAverage="0" equalAverage="0" bottom="0" percent="0" rank="0" text="" dxfId="362">
      <formula>"."</formula>
    </cfRule>
    <cfRule type="cellIs" priority="125" operator="equal" aboveAverage="0" equalAverage="0" bottom="0" percent="0" rank="0" text="" dxfId="363">
      <formula>"..."</formula>
    </cfRule>
  </conditionalFormatting>
  <conditionalFormatting sqref="C57:L57">
    <cfRule type="cellIs" priority="126" operator="equal" aboveAverage="0" equalAverage="0" bottom="0" percent="0" rank="0" text="" dxfId="364">
      <formula>"."</formula>
    </cfRule>
    <cfRule type="cellIs" priority="127" operator="equal" aboveAverage="0" equalAverage="0" bottom="0" percent="0" rank="0" text="" dxfId="365">
      <formula>"..."</formula>
    </cfRule>
  </conditionalFormatting>
  <conditionalFormatting sqref="C58:L58">
    <cfRule type="cellIs" priority="128" operator="equal" aboveAverage="0" equalAverage="0" bottom="0" percent="0" rank="0" text="" dxfId="366">
      <formula>"."</formula>
    </cfRule>
    <cfRule type="cellIs" priority="129" operator="equal" aboveAverage="0" equalAverage="0" bottom="0" percent="0" rank="0" text="" dxfId="367">
      <formula>"..."</formula>
    </cfRule>
  </conditionalFormatting>
  <conditionalFormatting sqref="L16">
    <cfRule type="cellIs" priority="130" operator="equal" aboveAverage="0" equalAverage="0" bottom="0" percent="0" rank="0" text="" dxfId="368">
      <formula>"."</formula>
    </cfRule>
    <cfRule type="cellIs" priority="131" operator="equal" aboveAverage="0" equalAverage="0" bottom="0" percent="0" rank="0" text="" dxfId="369">
      <formula>"..."</formula>
    </cfRule>
  </conditionalFormatting>
  <conditionalFormatting sqref="L43">
    <cfRule type="cellIs" priority="132" operator="equal" aboveAverage="0" equalAverage="0" bottom="0" percent="0" rank="0" text="" dxfId="370">
      <formula>"."</formula>
    </cfRule>
    <cfRule type="cellIs" priority="133" operator="equal" aboveAverage="0" equalAverage="0" bottom="0" percent="0" rank="0" text="" dxfId="37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 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3T10:12:52Z</dcterms:created>
  <dc:creator>Statistisches Landesamt Baden-Württemberg</dc:creator>
  <dc:description/>
  <cp:keywords>Schlachtungen Anzahl der Tiere Schlachtmengen</cp:keywords>
  <dc:language>en-US</dc:language>
  <cp:lastModifiedBy>Hass, Gabriele (STL)</cp:lastModifiedBy>
  <cp:lastPrinted>2019-07-04T06:04:37Z</cp:lastPrinted>
  <dcterms:modified xsi:type="dcterms:W3CDTF">2019-07-04T06:05:24Z</dcterms:modified>
  <cp:revision>0</cp:revision>
  <dc:subject>Statistische Berichte</dc:subject>
  <dc:title>Schlachtungen in Baden-Württemberg im Kalenderjahr 2018</dc:title>
</cp:coreProperties>
</file>