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Tabelle1" sheetId="1" state="visible" r:id="rId2"/>
    <sheet name="Tabelle 2" sheetId="2" state="visible" r:id="rId3"/>
    <sheet name="Tabelle 3" sheetId="3" state="visible" r:id="rId4"/>
    <sheet name="Tabelle 4" sheetId="4" state="visible" r:id="rId5"/>
    <sheet name="Tabelle 5" sheetId="5" state="visible" r:id="rId6"/>
    <sheet name="Tabelle 6" sheetId="6" state="visible" r:id="rId7"/>
    <sheet name="Tabelle 7" sheetId="7" state="visible" r:id="rId8"/>
    <sheet name="Tabelle 8" sheetId="8" state="visible" r:id="rId9"/>
    <sheet name="Tabelle Noch 8 " sheetId="9" state="visible" r:id="rId10"/>
    <sheet name="Tabelle 9" sheetId="10" state="visible" r:id="rId11"/>
    <sheet name="Tabelle10" sheetId="11" state="visible" r:id="rId12"/>
    <sheet name="Tabelle11" sheetId="12" state="visible" r:id="rId13"/>
    <sheet name="Tabelle12" sheetId="13" state="visible" r:id="rId14"/>
    <sheet name="Tabelle 13" sheetId="14" state="visible" r:id="rId15"/>
    <sheet name="Tabelle14" sheetId="15" state="visible" r:id="rId16"/>
  </sheets>
  <definedNames>
    <definedName function="false" hidden="false" localSheetId="1" name="_xlnm.Print_Area" vbProcedure="false">'Tabelle 2'!$A$1:$M$33</definedName>
    <definedName function="false" hidden="false" localSheetId="2" name="_xlnm.Print_Area" vbProcedure="false">'Tabelle 3'!$A$1:$M$16</definedName>
    <definedName function="false" hidden="false" localSheetId="3" name="_xlnm.Print_Area" vbProcedure="false">'Tabelle 4'!$A$1:$K$29</definedName>
    <definedName function="false" hidden="false" localSheetId="4" name="_xlnm.Print_Area" vbProcedure="false">'Tabelle 5'!$A$1:$K$25</definedName>
    <definedName function="false" hidden="false" localSheetId="5" name="_xlnm.Print_Area" vbProcedure="false">'Tabelle 6'!$A$1:$O$36</definedName>
    <definedName function="false" hidden="false" localSheetId="6" name="_xlnm.Print_Area" vbProcedure="false">'Tabelle 7'!$A$1:$M$15</definedName>
    <definedName function="false" hidden="false" localSheetId="9" name="_xlnm.Print_Area" vbProcedure="false">'Tabelle 9'!$A$1:$Q$16</definedName>
    <definedName function="false" hidden="false" localSheetId="0" name="_xlnm.Print_Area" vbProcedure="false">Tabelle1!$A$1:$G$48</definedName>
    <definedName function="false" hidden="false" localSheetId="10" name="_xlnm.Print_Area" vbProcedure="false">Tabelle10!$A$1:$Q$23</definedName>
    <definedName function="false" hidden="false" localSheetId="14" name="_xlnm.Print_Area" vbProcedure="false">Tabelle14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266">
  <si>
    <t xml:space="preserve">1. Gerichtliche Ehelösungen in Baden-Württemberg seit 1946/48 nach Art des Urteils</t>
  </si>
  <si>
    <t xml:space="preserve">Jahresdurchschnitt,
Jahr bzw. Halbjahr</t>
  </si>
  <si>
    <t xml:space="preserve">Rechtskräftige Urteile auf Ehelösung</t>
  </si>
  <si>
    <t xml:space="preserve">insgesamt</t>
  </si>
  <si>
    <t xml:space="preserve">davon lauten auf</t>
  </si>
  <si>
    <t xml:space="preserve">Nichtigkeit
der Ehe</t>
  </si>
  <si>
    <t xml:space="preserve">Aufhebung
der Ehe</t>
  </si>
  <si>
    <t xml:space="preserve">Scheidung der Ehe</t>
  </si>
  <si>
    <t xml:space="preserve">Anzahl</t>
  </si>
  <si>
    <r>
      <rPr>
        <sz val="7"/>
        <rFont val="Arial"/>
        <family val="2"/>
      </rPr>
      <t xml:space="preserve">auf 10 000
der mittleren
Bevölkerung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auf 10 000
bestehende
Ehen</t>
    </r>
    <r>
      <rPr>
        <vertAlign val="superscript"/>
        <sz val="7"/>
        <rFont val="Arial"/>
        <family val="2"/>
      </rPr>
      <t xml:space="preserve">1)</t>
    </r>
  </si>
  <si>
    <t xml:space="preserve">2. Halbjahr 1977</t>
  </si>
  <si>
    <t xml:space="preserve">1. Halbjahr 1977</t>
  </si>
  <si>
    <t xml:space="preserve">1964/66</t>
  </si>
  <si>
    <t xml:space="preserve">1958/60</t>
  </si>
  <si>
    <t xml:space="preserve">.</t>
  </si>
  <si>
    <t xml:space="preserve">1950/52</t>
  </si>
  <si>
    <t xml:space="preserve">1946/48</t>
  </si>
  <si>
    <r>
      <rPr>
        <sz val="7"/>
        <rFont val="Arial"/>
        <family val="2"/>
      </rPr>
      <t xml:space="preserve">Zeichenerklärung: – = nichts vorhanden; </t>
    </r>
    <r>
      <rPr>
        <b val="true"/>
        <sz val="8"/>
        <rFont val="Arial"/>
        <family val="2"/>
      </rPr>
      <t xml:space="preserve">.</t>
    </r>
    <r>
      <rPr>
        <sz val="7"/>
        <rFont val="Arial"/>
        <family val="2"/>
      </rPr>
      <t xml:space="preserve"> = Zahlenwert unbekannt oder geheim zu halten; p = vorläufiges Ergebnis; X Nachweis nicht sinnvoll; </t>
    </r>
    <r>
      <rPr>
        <b val="true"/>
        <sz val="7"/>
        <rFont val="Arial"/>
        <family val="2"/>
      </rPr>
      <t xml:space="preserve">… </t>
    </r>
    <r>
      <rPr>
        <sz val="7"/>
        <rFont val="Arial"/>
        <family val="2"/>
      </rPr>
      <t xml:space="preserve">= Wert fällt später an</t>
    </r>
  </si>
  <si>
    <t xml:space="preserve">1) Ab 2013 berechnet mit dem endgültigen Fortschreibungsergebnis auf Basis Zensus 2011.</t>
  </si>
  <si>
    <t xml:space="preserve">2. Ehescheidungen in Baden-Württemberg 2018 nach Eheschließungsjahr, Entscheidung in der Ehesache und dem Antragsteller</t>
  </si>
  <si>
    <t xml:space="preserve">Ehe-
schließungs-
jahr</t>
  </si>
  <si>
    <t xml:space="preserve">Ehescheidungen</t>
  </si>
  <si>
    <r>
      <rPr>
        <sz val="7"/>
        <rFont val="Arial"/>
        <family val="2"/>
      </rPr>
      <t xml:space="preserve">ins-
gesamt</t>
    </r>
    <r>
      <rPr>
        <vertAlign val="superscript"/>
        <sz val="7"/>
        <rFont val="Arial"/>
        <family val="2"/>
      </rPr>
      <t xml:space="preserve">1)</t>
    </r>
  </si>
  <si>
    <t xml:space="preserve">Entscheidung</t>
  </si>
  <si>
    <t xml:space="preserve">das Verfahren wurde beantragt</t>
  </si>
  <si>
    <t xml:space="preserve">vor
einjähriger
Trennung
§ 1565
Abs. 1
BGB i.V.m.
§ 1565
Abs. 2
BGB</t>
  </si>
  <si>
    <r>
      <rPr>
        <sz val="7"/>
        <rFont val="Arial"/>
        <family val="2"/>
      </rPr>
      <t xml:space="preserve">nach
einjähriger
Trennung
§ 1565
Abs. 1
BGB</t>
    </r>
    <r>
      <rPr>
        <vertAlign val="superscript"/>
        <sz val="7"/>
        <rFont val="Arial"/>
        <family val="2"/>
      </rPr>
      <t xml:space="preserve">1)</t>
    </r>
  </si>
  <si>
    <t xml:space="preserve">nach
dreijähriger
Trennung
§ 1565
Abs. 1
BGB i.V.m.
§ 1566 Abs. 2
BGB</t>
  </si>
  <si>
    <t xml:space="preserve">aufgrund
anderer
Vor-
schriften</t>
  </si>
  <si>
    <t xml:space="preserve">vom Mann</t>
  </si>
  <si>
    <t xml:space="preserve">von der Frau</t>
  </si>
  <si>
    <t xml:space="preserve">von
beiden</t>
  </si>
  <si>
    <t xml:space="preserve">zu-
sammen</t>
  </si>
  <si>
    <t xml:space="preserve">ohne</t>
  </si>
  <si>
    <t xml:space="preserve">mit</t>
  </si>
  <si>
    <t xml:space="preserve">Zustimmung
der Frau</t>
  </si>
  <si>
    <t xml:space="preserve">Zustimmung
des Mannes</t>
  </si>
  <si>
    <t xml:space="preserve">2002/01</t>
  </si>
  <si>
    <t xml:space="preserve">2000/1999</t>
  </si>
  <si>
    <t xml:space="preserve">1998/97</t>
  </si>
  <si>
    <t xml:space="preserve">1996/95</t>
  </si>
  <si>
    <t xml:space="preserve">1994 und früher</t>
  </si>
  <si>
    <t xml:space="preserve">Insgesamt</t>
  </si>
  <si>
    <t xml:space="preserve">1) Gemäß einer Änderung der Verwaltungsvorschrift vom 29. November 2001 werden ab Berichtsjahr 2003 die Entscheidungen in der Ehesache nach § 1565 Abs. 1 BGB (nicht einverständliche Scheidung nach einjähriger Trennung) und die nach § 1565 Abs. 1 BGB i. V. m. § 1566 Abs. 1 BGB (einverständliche Scheidung nach einjähriger Trennung) in einer Summe ausgewiesen.</t>
  </si>
  <si>
    <t xml:space="preserve">3. Ehescheidungen in Baden-Württemberg 2018 nach Staatsangehörigkeit der Geschiedenen</t>
  </si>
  <si>
    <t xml:space="preserve">Staatsangehörigkeit
des Mannes</t>
  </si>
  <si>
    <t xml:space="preserve">Staatsangehörigkeit der Frau</t>
  </si>
  <si>
    <t xml:space="preserve">deutsch</t>
  </si>
  <si>
    <t xml:space="preserve">griechisch</t>
  </si>
  <si>
    <t xml:space="preserve">italienisch</t>
  </si>
  <si>
    <t xml:space="preserve">spanisch</t>
  </si>
  <si>
    <t xml:space="preserve"> türkisch</t>
  </si>
  <si>
    <t xml:space="preserve">kroatisch</t>
  </si>
  <si>
    <t xml:space="preserve">polnisch</t>
  </si>
  <si>
    <t xml:space="preserve">russisch</t>
  </si>
  <si>
    <r>
      <rPr>
        <sz val="8"/>
        <rFont val="Arial"/>
        <family val="2"/>
      </rPr>
      <t xml:space="preserve">sonstige</t>
    </r>
    <r>
      <rPr>
        <vertAlign val="superscript"/>
        <sz val="8"/>
        <rFont val="Arial"/>
        <family val="2"/>
      </rPr>
      <t xml:space="preserve">1)</t>
    </r>
  </si>
  <si>
    <t xml:space="preserve">%</t>
  </si>
  <si>
    <t xml:space="preserve">türkisch</t>
  </si>
  <si>
    <t xml:space="preserve">X</t>
  </si>
  <si>
    <t xml:space="preserve">X   </t>
  </si>
  <si>
    <t xml:space="preserve">1) Einschließlich staatenlos, unbekannt, ungeklärt und ohne Angabe</t>
  </si>
  <si>
    <t xml:space="preserve">4. Ehescheidungen in Baden-Württemberg 2018 nach Eheschließungsjahr, Ehedauer und der Kinderzahl</t>
  </si>
  <si>
    <t xml:space="preserve">Ehe -
schließungs -
jahr</t>
  </si>
  <si>
    <t xml:space="preserve">Ehedauer
in Jahren</t>
  </si>
  <si>
    <t xml:space="preserve">Geschiedene Ehen</t>
  </si>
  <si>
    <r>
      <rPr>
        <sz val="7"/>
        <rFont val="Arial"/>
        <family val="2"/>
      </rPr>
      <t xml:space="preserve">nach der Zahl der noch lebenden minderjährigen Kinder</t>
    </r>
    <r>
      <rPr>
        <vertAlign val="superscript"/>
        <sz val="8"/>
        <rFont val="Arial"/>
        <family val="2"/>
      </rPr>
      <t xml:space="preserve">1)</t>
    </r>
    <r>
      <rPr>
        <sz val="7"/>
        <rFont val="Arial"/>
        <family val="2"/>
      </rPr>
      <t xml:space="preserve"> dieser Ehe</t>
    </r>
  </si>
  <si>
    <t xml:space="preserve">5 und mehr</t>
  </si>
  <si>
    <t xml:space="preserve">Gesamt-
zahl der Kinder</t>
  </si>
  <si>
    <t xml:space="preserve">Ehen</t>
  </si>
  <si>
    <t xml:space="preserve">Kinder</t>
  </si>
  <si>
    <t xml:space="preserve">-</t>
  </si>
  <si>
    <t xml:space="preserve">16/17</t>
  </si>
  <si>
    <t xml:space="preserve">18/19</t>
  </si>
  <si>
    <t xml:space="preserve">20/21</t>
  </si>
  <si>
    <t xml:space="preserve">22/23</t>
  </si>
  <si>
    <t xml:space="preserve">24 und mehr</t>
  </si>
  <si>
    <t xml:space="preserve">1) Einschließlich legitimierter Kinder.</t>
  </si>
  <si>
    <t xml:space="preserve">5. Ehescheidungen in Baden-Württemberg 2018 nach Altersgruppen und Ehedauer der beiden Geschiedenen</t>
  </si>
  <si>
    <t xml:space="preserve">Alter
von ... bis unter
... Jahren</t>
  </si>
  <si>
    <t xml:space="preserve">Geschiedene</t>
  </si>
  <si>
    <t xml:space="preserve">davon mit einer Ehedauer von ... Jahren</t>
  </si>
  <si>
    <t xml:space="preserve">bis 5</t>
  </si>
  <si>
    <t xml:space="preserve">6 – 10</t>
  </si>
  <si>
    <t xml:space="preserve">11 – 15</t>
  </si>
  <si>
    <t xml:space="preserve">16 – 20</t>
  </si>
  <si>
    <t xml:space="preserve">21 – 25</t>
  </si>
  <si>
    <t xml:space="preserve">26 – 30</t>
  </si>
  <si>
    <t xml:space="preserve">31 und mehr</t>
  </si>
  <si>
    <t xml:space="preserve">Männer</t>
  </si>
  <si>
    <t xml:space="preserve">unter 20</t>
  </si>
  <si>
    <t xml:space="preserve">–</t>
  </si>
  <si>
    <r>
      <rPr>
        <sz val="8"/>
        <color rgb="FFFFFFFF"/>
        <rFont val="Arial"/>
        <family val="2"/>
      </rPr>
      <t xml:space="preserve">…</t>
    </r>
    <r>
      <rPr>
        <sz val="8"/>
        <rFont val="Arial"/>
        <family val="2"/>
      </rPr>
      <t xml:space="preserve">50 und älter</t>
    </r>
  </si>
  <si>
    <t xml:space="preserve">Frauen</t>
  </si>
  <si>
    <t xml:space="preserve">6. Ehescheidungen in Baden-Württemberg 2018 nach Eheschließungsjahren und Altersunterschied der Geschiedenen</t>
  </si>
  <si>
    <t xml:space="preserve">Altersunterschied
der Geschiedenen
</t>
  </si>
  <si>
    <t xml:space="preserve">ins-
gesamt</t>
  </si>
  <si>
    <t xml:space="preserve">davon der Eheschließungsjahre</t>
  </si>
  <si>
    <t xml:space="preserve">2018/ 2017</t>
  </si>
  <si>
    <t xml:space="preserve">2016/ 2015</t>
  </si>
  <si>
    <t xml:space="preserve">2014/ 2013</t>
  </si>
  <si>
    <t xml:space="preserve">2012/ 2011</t>
  </si>
  <si>
    <t xml:space="preserve">2010/ 2009</t>
  </si>
  <si>
    <t xml:space="preserve">2008/ 2007</t>
  </si>
  <si>
    <t xml:space="preserve">2006/ 2005</t>
  </si>
  <si>
    <t xml:space="preserve">2004/ 2003</t>
  </si>
  <si>
    <t xml:space="preserve">2002/ 2001</t>
  </si>
  <si>
    <t xml:space="preserve">2000/ 1999</t>
  </si>
  <si>
    <t xml:space="preserve">1998/ 1997</t>
  </si>
  <si>
    <t xml:space="preserve">1996/ 1995</t>
  </si>
  <si>
    <t xml:space="preserve">1994
und
früher</t>
  </si>
  <si>
    <t xml:space="preserve">Frau älter</t>
  </si>
  <si>
    <t xml:space="preserve">davon um … Jahr(e)</t>
  </si>
  <si>
    <t xml:space="preserve">11 bis 15 </t>
  </si>
  <si>
    <t xml:space="preserve">16 und mehr </t>
  </si>
  <si>
    <t xml:space="preserve">gleichaltrig oder weniger als 1 Jahr</t>
  </si>
  <si>
    <t xml:space="preserve">Mann älter</t>
  </si>
  <si>
    <t xml:space="preserve">7. Ehescheidungen in Baden-Württemberg 2018 nach Alter der beiden Geschiedenen</t>
  </si>
  <si>
    <t xml:space="preserve">Alter
des Mannes
von ... bis unter
... Jahren</t>
  </si>
  <si>
    <t xml:space="preserve">Alter der Frau von ... bis unter ... Jahren</t>
  </si>
  <si>
    <t xml:space="preserve">unter
20</t>
  </si>
  <si>
    <t xml:space="preserve">20 – 25 </t>
  </si>
  <si>
    <t xml:space="preserve">25 – 30 </t>
  </si>
  <si>
    <t xml:space="preserve">30 – 35 </t>
  </si>
  <si>
    <t xml:space="preserve">35 – 40 </t>
  </si>
  <si>
    <t xml:space="preserve">40 – 45</t>
  </si>
  <si>
    <t xml:space="preserve">45 – 50</t>
  </si>
  <si>
    <t xml:space="preserve">50 – 55 </t>
  </si>
  <si>
    <t xml:space="preserve">55 und
älter</t>
  </si>
  <si>
    <r>
      <rPr>
        <sz val="8"/>
        <color rgb="FFFFFFFF"/>
        <rFont val="Arial"/>
        <family val="2"/>
      </rPr>
      <t xml:space="preserve">…</t>
    </r>
    <r>
      <rPr>
        <sz val="8"/>
        <rFont val="Arial"/>
        <family val="2"/>
      </rPr>
      <t xml:space="preserve">55 und älter</t>
    </r>
  </si>
  <si>
    <t xml:space="preserve">8. Ehescheidungen in den Stadt- und Landkreisen Baden-Württembergs 2018 nach Antragsteller und Anzahl der Kinder*)</t>
  </si>
  <si>
    <t xml:space="preserve">Kreis
Regierungsbezirk
Land
</t>
  </si>
  <si>
    <t xml:space="preserve">Eheschei-
dungen insgesamt</t>
  </si>
  <si>
    <t xml:space="preserve">Das Verfahren wurde beantragt</t>
  </si>
  <si>
    <t xml:space="preserve">Durch Scheidung betroffene Kinder</t>
  </si>
  <si>
    <t xml:space="preserve">von beiden</t>
  </si>
  <si>
    <t xml:space="preserve">mit </t>
  </si>
  <si>
    <t xml:space="preserve">Zustimmung der 
Frau</t>
  </si>
  <si>
    <t xml:space="preserve">Zustimmung des Mannes</t>
  </si>
  <si>
    <t xml:space="preserve">Stadtkreis
  Stuttgart, Landeshauptstadt</t>
  </si>
  <si>
    <t xml:space="preserve">Landkreise
  Böblingen</t>
  </si>
  <si>
    <t xml:space="preserve">  Esslingen</t>
  </si>
  <si>
    <t xml:space="preserve">  Göppingen</t>
  </si>
  <si>
    <t xml:space="preserve">  Ludwigsburg</t>
  </si>
  <si>
    <t xml:space="preserve">  Rems-Murr-Kreis</t>
  </si>
  <si>
    <t xml:space="preserve">Stadtkreis
  Heilbronn</t>
  </si>
  <si>
    <t xml:space="preserve">Landkreise
  Heilbronn</t>
  </si>
  <si>
    <t xml:space="preserve">  Hohenlohekreis</t>
  </si>
  <si>
    <t xml:space="preserve">  Schwäbisch Hall</t>
  </si>
  <si>
    <t xml:space="preserve">  Main-Tauber-Kreis</t>
  </si>
  <si>
    <t xml:space="preserve">Landkreise
  Heidenheim</t>
  </si>
  <si>
    <t xml:space="preserve">  Ostalbkreis</t>
  </si>
  <si>
    <t xml:space="preserve">Regierungsbezirk Stuttgart</t>
  </si>
  <si>
    <t xml:space="preserve">Stadtkreise
  Baden-Baden</t>
  </si>
  <si>
    <t xml:space="preserve">  Karlsruhe</t>
  </si>
  <si>
    <t xml:space="preserve">Landkreise
  Karlsruhe</t>
  </si>
  <si>
    <t xml:space="preserve">  Rastatt</t>
  </si>
  <si>
    <t xml:space="preserve">Stadtkreise
  Heidelberg</t>
  </si>
  <si>
    <t xml:space="preserve">  Mannheim</t>
  </si>
  <si>
    <t xml:space="preserve">Landkreise
  Neckar-Odenwald-Kreis</t>
  </si>
  <si>
    <t xml:space="preserve">  Rhein-Neckar-Kreis</t>
  </si>
  <si>
    <t xml:space="preserve">Stadtkreis
  Pforzheim</t>
  </si>
  <si>
    <t xml:space="preserve">Landkreise
  Calw</t>
  </si>
  <si>
    <t xml:space="preserve">  Enzkreis</t>
  </si>
  <si>
    <t xml:space="preserve">  Freudenstadt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Ehescheidungen in den Stadt- und Landkreisen Baden-Württembergs 2018 nach Antragsteller und Anzahl der Kinder*)</t>
    </r>
  </si>
  <si>
    <t xml:space="preserve">Kreis
Region
Regierungsbezirk
Land
</t>
  </si>
  <si>
    <t xml:space="preserve">Stadtkreis
  Freiburg im Breisgau</t>
  </si>
  <si>
    <t xml:space="preserve">Landkreise
  Breisgau-Hochschwarzwald</t>
  </si>
  <si>
    <t xml:space="preserve">  Emmendingen</t>
  </si>
  <si>
    <t xml:space="preserve">  Ortenaukreis</t>
  </si>
  <si>
    <t xml:space="preserve">Landkreise
  Rottweil</t>
  </si>
  <si>
    <t xml:space="preserve">  Schwarzwald-Baar-Kreis</t>
  </si>
  <si>
    <t xml:space="preserve">  Tuttlingen</t>
  </si>
  <si>
    <t xml:space="preserve">Landkreise
  Konstanz</t>
  </si>
  <si>
    <t xml:space="preserve">  Lörrach</t>
  </si>
  <si>
    <t xml:space="preserve">  Waldshut</t>
  </si>
  <si>
    <t xml:space="preserve">Regierungsbezirk Freiburg</t>
  </si>
  <si>
    <t xml:space="preserve">Landkreise
  Reutlingen</t>
  </si>
  <si>
    <t xml:space="preserve">  Tübingen</t>
  </si>
  <si>
    <t xml:space="preserve">  Zollernalbkreis</t>
  </si>
  <si>
    <t xml:space="preserve">Stadtkreis
  Ulm</t>
  </si>
  <si>
    <t xml:space="preserve">Landkreise
  Alb-Donau-Kreis</t>
  </si>
  <si>
    <t xml:space="preserve">  Biberach</t>
  </si>
  <si>
    <t xml:space="preserve">Landkreise
  Bodenseekreis</t>
  </si>
  <si>
    <t xml:space="preserve">  Ravensburg</t>
  </si>
  <si>
    <t xml:space="preserve">  Sigmaringen</t>
  </si>
  <si>
    <t xml:space="preserve">Regierungsbezirk Tübingen</t>
  </si>
  <si>
    <t xml:space="preserve">Baden-Württemberg</t>
  </si>
  <si>
    <t xml:space="preserve">*) Minderjährige Kinder zum Zeitpunkt der Urteilsverkündung. – 1) Soweit Land Baden-Württemberg.</t>
  </si>
  <si>
    <t xml:space="preserve">9. Geschiedene Ehen in Baden-Württemberg seit 1970 nach Anzahl der noch lebenden minderjährigen Kinder*)</t>
  </si>
  <si>
    <t xml:space="preserve">Zahl der Kinder</t>
  </si>
  <si>
    <t xml:space="preserve">dagegen</t>
  </si>
  <si>
    <t xml:space="preserve">Zahl der
Kinder
insgesamt</t>
  </si>
  <si>
    <t xml:space="preserve">19 158</t>
  </si>
  <si>
    <t xml:space="preserve">17 104</t>
  </si>
  <si>
    <t xml:space="preserve">12 470</t>
  </si>
  <si>
    <t xml:space="preserve">11 583</t>
  </si>
  <si>
    <t xml:space="preserve">11 645</t>
  </si>
  <si>
    <t xml:space="preserve">Zahl der Kinder
auf 1 000 Ehe-
scheidungen</t>
  </si>
  <si>
    <t xml:space="preserve">1 173</t>
  </si>
  <si>
    <t xml:space="preserve">Geschiedene
Ehen 
insgesamt</t>
  </si>
  <si>
    <t xml:space="preserve">22 050</t>
  </si>
  <si>
    <t xml:space="preserve">19 921</t>
  </si>
  <si>
    <t xml:space="preserve">16 669</t>
  </si>
  <si>
    <t xml:space="preserve">12 899</t>
  </si>
  <si>
    <t xml:space="preserve">9 926</t>
  </si>
  <si>
    <t xml:space="preserve">*) Zum Zeitpunkt der Urteilsverkündung.</t>
  </si>
  <si>
    <t xml:space="preserve">10. Geschiedene Ehen in Baden-Württemberg seit 1970 nach der Ehedauer</t>
  </si>
  <si>
    <r>
      <rPr>
        <sz val="7"/>
        <rFont val="Arial"/>
        <family val="2"/>
      </rPr>
      <t xml:space="preserve">Ehedauer
in Jahren</t>
    </r>
    <r>
      <rPr>
        <vertAlign val="superscript"/>
        <sz val="7"/>
        <rFont val="Arial"/>
        <family val="2"/>
      </rPr>
      <t xml:space="preserve">1)</t>
    </r>
  </si>
  <si>
    <t xml:space="preserve">0 – 4</t>
  </si>
  <si>
    <t xml:space="preserve">5 – 9</t>
  </si>
  <si>
    <t xml:space="preserve">10 – 14</t>
  </si>
  <si>
    <t xml:space="preserve">15 – 19</t>
  </si>
  <si>
    <t xml:space="preserve">20 und mehr</t>
  </si>
  <si>
    <t xml:space="preserve">1) Differenz zwischen Eheschließungs- und Berichtsjahr.</t>
  </si>
  <si>
    <t xml:space="preserve">11. Ehescheidungen in Baden-Württemberg seit 1960 nach Altersgruppen der beiden Geschiedenen</t>
  </si>
  <si>
    <r>
      <rPr>
        <sz val="7"/>
        <rFont val="Arial"/>
        <family val="2"/>
      </rPr>
      <t xml:space="preserve">Alter</t>
    </r>
    <r>
      <rPr>
        <vertAlign val="superscript"/>
        <sz val="7"/>
        <rFont val="Arial"/>
        <family val="2"/>
      </rPr>
      <t xml:space="preserve">1) </t>
    </r>
    <r>
      <rPr>
        <sz val="7"/>
        <rFont val="Arial"/>
        <family val="2"/>
      </rPr>
      <t xml:space="preserve"> von ... bis
unter ... Jahren</t>
    </r>
  </si>
  <si>
    <t xml:space="preserve">des Mannes</t>
  </si>
  <si>
    <t xml:space="preserve">der Frau</t>
  </si>
  <si>
    <t xml:space="preserve">unter 25</t>
  </si>
  <si>
    <t xml:space="preserve">35 und älter</t>
  </si>
  <si>
    <t xml:space="preserve">25 – 30</t>
  </si>
  <si>
    <t xml:space="preserve">30  – 35</t>
  </si>
  <si>
    <t xml:space="preserve">40 und älter</t>
  </si>
  <si>
    <t xml:space="preserve">35  – 40</t>
  </si>
  <si>
    <t xml:space="preserve">unter 30</t>
  </si>
  <si>
    <t xml:space="preserve">45 und älter</t>
  </si>
  <si>
    <t xml:space="preserve">unter 35</t>
  </si>
  <si>
    <t xml:space="preserve">50 und älter</t>
  </si>
  <si>
    <t xml:space="preserve">unter 40</t>
  </si>
  <si>
    <t xml:space="preserve">55 und älter</t>
  </si>
  <si>
    <t xml:space="preserve">50 – 55</t>
  </si>
  <si>
    <t xml:space="preserve">unter 45</t>
  </si>
  <si>
    <t xml:space="preserve">60 und älter</t>
  </si>
  <si>
    <t xml:space="preserve">1) Alter errechnet als Differenz zwischen Geburts- und Berichtsjahr.</t>
  </si>
  <si>
    <t xml:space="preserve">12. Entscheidungen in der Ehesache in Baden-Württemberg seit 1985</t>
  </si>
  <si>
    <t xml:space="preserve">Jahr</t>
  </si>
  <si>
    <t xml:space="preserve">vor einjähriger
Trennung
§ 1565 Abs. 1
BGB i.V.m.
§ 1565 Abs. 2
BGB</t>
  </si>
  <si>
    <t xml:space="preserve">nach einjähriger
Trennung § 1565
Abs. 1 BGB</t>
  </si>
  <si>
    <r>
      <rPr>
        <sz val="7"/>
        <rFont val="Arial"/>
        <family val="2"/>
      </rPr>
      <t xml:space="preserve">in einverständlicher
Trennung § 1565
Abs. 1 BGB i.V.m.
§ 1566 Abs. 1
BGB</t>
    </r>
    <r>
      <rPr>
        <vertAlign val="superscript"/>
        <sz val="7"/>
        <rFont val="Arial"/>
        <family val="2"/>
      </rPr>
      <t xml:space="preserve">1)</t>
    </r>
  </si>
  <si>
    <t xml:space="preserve">nach dreijähriger
Trennung § 1565
Abs. 1 BGB i.V.m.
§ 1566 Abs. 2
BGB</t>
  </si>
  <si>
    <t xml:space="preserve">1) Gemäß einer Änderung der Verwaltungsvorschrift vom 29. November 2001 werden ab Berichtsjahr 2003 die Entscheidungen in der Ehesache nach 
§ 1565 Abs. 1 BGB (nicht einverständliche Scheidung nach einjähriger Trennung) und die nach § 1565 Abs. 1 BGB i. V. m. § 1566 Abs. 1 BGB (einverständliche Scheidung nach einjähriger Trennung) in einer Summe ausgewiesen.</t>
  </si>
  <si>
    <t xml:space="preserve">13. Ehescheidungen in Baden-Württemberg seit 1960 nach dem Alter der Geschiedenen</t>
  </si>
  <si>
    <t xml:space="preserve">Ehe-
schei-
dungen
 ins-
gesamt</t>
  </si>
  <si>
    <t xml:space="preserve">Davon im Alter von ... bis unter ... Jahren</t>
  </si>
  <si>
    <t xml:space="preserve">30 – 35</t>
  </si>
  <si>
    <t xml:space="preserve">35 – 40</t>
  </si>
  <si>
    <t xml:space="preserve">14. Ehescheidungen in den Regionen Baden-Württembergs seit 1990</t>
  </si>
  <si>
    <t xml:space="preserve">Region
Regierungsbezirk
Land</t>
  </si>
  <si>
    <r>
      <rPr>
        <sz val="7"/>
        <rFont val="Arial"/>
        <family val="2"/>
      </rPr>
      <t xml:space="preserve">2018</t>
    </r>
    <r>
      <rPr>
        <vertAlign val="superscript"/>
        <sz val="7"/>
        <rFont val="Arial"/>
        <family val="2"/>
      </rPr>
      <t xml:space="preserve">1)</t>
    </r>
  </si>
  <si>
    <t xml:space="preserve">auf 10 000 bestehende Ehen</t>
  </si>
  <si>
    <t xml:space="preserve">Region Stuttgart</t>
  </si>
  <si>
    <t xml:space="preserve">Region Heilbronn-Franken</t>
  </si>
  <si>
    <t xml:space="preserve">Region Ostwürttemberg</t>
  </si>
  <si>
    <t xml:space="preserve">Region Mittlerer Oberrhein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Region Nordschwarzwald</t>
  </si>
  <si>
    <t xml:space="preserve">Region Südlicher Oberrhein</t>
  </si>
  <si>
    <t xml:space="preserve">Region Schwarzwald-Baar-Heuberg</t>
  </si>
  <si>
    <t xml:space="preserve">Region Hochrhein-Bodensee</t>
  </si>
  <si>
    <t xml:space="preserve">Region Neckar-Alb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Region Bodensee-Oberschwaben</t>
  </si>
  <si>
    <t xml:space="preserve">1) Die erforderlichen Ergebnisse der Bevölkerungsfortschreibung lagen zum Veröffentlichungstermin nicht vor. – 2) Soweit Land Baden-Württemberg.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\ ###\ ##0&quot;  &quot;;&quot;– &quot;#\ ###\ ##0&quot;  &quot;;&quot; –  &quot;;* @&quot;  &quot;"/>
    <numFmt numFmtId="166" formatCode="#\ ###\ ##0.0&quot;  &quot;;&quot;– &quot;#\ ###\ ##0.0&quot;  &quot;;&quot; –  &quot;;* @&quot;  &quot;"/>
    <numFmt numFmtId="167" formatCode="?\ ??0&quot;  &quot;"/>
    <numFmt numFmtId="168" formatCode="##\ ###&quot;  &quot;"/>
    <numFmt numFmtId="169" formatCode="0%"/>
    <numFmt numFmtId="170" formatCode="#\ ###\ ##0&quot;    &quot;;&quot;– &quot;#\ ###\ ##0.0&quot;  &quot;;&quot; –  &quot;;* @&quot;  &quot;"/>
    <numFmt numFmtId="171" formatCode="&quot;  &quot;0"/>
    <numFmt numFmtId="172" formatCode="?\ ??0&quot;   &quot;"/>
    <numFmt numFmtId="173" formatCode="##0&quot;  &quot;;&quot;– &quot;#\ ###\ ##0&quot;  &quot;;&quot; –  &quot;;* @&quot;  &quot;"/>
    <numFmt numFmtId="174" formatCode="###\ ##0&quot;  &quot;;&quot;– &quot;#\ ###\ ##0&quot;  &quot;;&quot; –  &quot;;* @&quot;  &quot;"/>
    <numFmt numFmtId="175" formatCode="##\ ##0&quot;  &quot;"/>
    <numFmt numFmtId="176" formatCode="?0.0"/>
    <numFmt numFmtId="177" formatCode="###\ ##0;&quot;– &quot;#\ ###\ ##0;&quot; –&quot;;* @"/>
    <numFmt numFmtId="178" formatCode="0.0"/>
    <numFmt numFmtId="179" formatCode="&quot;  &quot;0&quot;   &quot;"/>
    <numFmt numFmtId="180" formatCode="??\ ??0"/>
    <numFmt numFmtId="181" formatCode="??\ ?00"/>
    <numFmt numFmtId="182" formatCode="#0.0"/>
    <numFmt numFmtId="183" formatCode="#\ ##0"/>
    <numFmt numFmtId="184" formatCode="##0.0&quot;  &quot;"/>
    <numFmt numFmtId="185" formatCode="#\ ##0&quot;  &quot;"/>
    <numFmt numFmtId="186" formatCode="##.0\ "/>
    <numFmt numFmtId="187" formatCode="##0.0&quot;  &quot;;&quot;– &quot;#\ ###\ ##0.0&quot;  &quot;;&quot; –  &quot;;* @&quot;  &quot;"/>
    <numFmt numFmtId="188" formatCode="@"/>
    <numFmt numFmtId="189" formatCode="###0&quot;  &quot;"/>
    <numFmt numFmtId="190" formatCode="0.0&quot;     &quot;"/>
  </numFmts>
  <fonts count="2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6"/>
      <name val="Arial"/>
      <family val="2"/>
    </font>
    <font>
      <sz val="11"/>
      <name val="Arial"/>
      <family val="2"/>
    </font>
    <font>
      <i val="true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b val="true"/>
      <sz val="11"/>
      <name val="Arial"/>
      <family val="2"/>
    </font>
    <font>
      <b val="true"/>
      <i val="true"/>
      <sz val="7"/>
      <name val="Arial"/>
      <family val="2"/>
    </font>
    <font>
      <sz val="10"/>
      <name val="Times New Roman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Tab-14" xfId="21"/>
    <cellStyle name="Standard_Tab-15" xfId="22"/>
  </cellStyles>
  <dxfs count="24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10.61"/>
    <col collapsed="false" customWidth="true" hidden="false" outlineLevel="0" max="7" min="6" style="0" width="11.1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11.4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</row>
    <row r="4" customFormat="false" ht="11.45" hidden="false" customHeight="true" outlineLevel="0" collapsed="false">
      <c r="A4" s="3"/>
      <c r="B4" s="5" t="s">
        <v>3</v>
      </c>
      <c r="C4" s="6" t="s">
        <v>4</v>
      </c>
      <c r="D4" s="6"/>
      <c r="E4" s="6"/>
      <c r="F4" s="6"/>
      <c r="G4" s="6"/>
    </row>
    <row r="5" customFormat="false" ht="11.45" hidden="false" customHeight="true" outlineLevel="0" collapsed="false">
      <c r="A5" s="3"/>
      <c r="B5" s="5"/>
      <c r="C5" s="7" t="s">
        <v>5</v>
      </c>
      <c r="D5" s="7" t="s">
        <v>6</v>
      </c>
      <c r="E5" s="6" t="s">
        <v>7</v>
      </c>
      <c r="F5" s="6"/>
      <c r="G5" s="6"/>
    </row>
    <row r="6" customFormat="false" ht="32.1" hidden="false" customHeight="true" outlineLevel="0" collapsed="false">
      <c r="A6" s="3"/>
      <c r="B6" s="5"/>
      <c r="C6" s="7"/>
      <c r="D6" s="7"/>
      <c r="E6" s="8" t="s">
        <v>8</v>
      </c>
      <c r="F6" s="9" t="s">
        <v>9</v>
      </c>
      <c r="G6" s="10" t="s">
        <v>10</v>
      </c>
    </row>
    <row r="7" s="14" customFormat="true" ht="11.45" hidden="false" customHeight="true" outlineLevel="0" collapsed="false">
      <c r="A7" s="11" t="n">
        <v>2018</v>
      </c>
      <c r="B7" s="12" t="n">
        <v>18362</v>
      </c>
      <c r="C7" s="12" t="n">
        <v>0</v>
      </c>
      <c r="D7" s="12" t="n">
        <v>18</v>
      </c>
      <c r="E7" s="12" t="n">
        <v>18344</v>
      </c>
      <c r="F7" s="13" t="n">
        <v>16.6061964178812</v>
      </c>
      <c r="G7" s="13" t="n">
        <v>74.5349438417961</v>
      </c>
    </row>
    <row r="8" s="14" customFormat="true" ht="11.45" hidden="false" customHeight="true" outlineLevel="0" collapsed="false">
      <c r="A8" s="11" t="n">
        <v>2017</v>
      </c>
      <c r="B8" s="12" t="n">
        <v>18362</v>
      </c>
      <c r="C8" s="12" t="n">
        <v>0</v>
      </c>
      <c r="D8" s="12" t="n">
        <v>6</v>
      </c>
      <c r="E8" s="12" t="n">
        <v>18356</v>
      </c>
      <c r="F8" s="13" t="n">
        <v>16.7060153577755</v>
      </c>
      <c r="G8" s="13" t="n">
        <v>74.6319782739464</v>
      </c>
    </row>
    <row r="9" s="14" customFormat="true" ht="11.45" hidden="false" customHeight="true" outlineLevel="0" collapsed="false">
      <c r="A9" s="11" t="n">
        <v>2016</v>
      </c>
      <c r="B9" s="12" t="n">
        <v>19683</v>
      </c>
      <c r="C9" s="12" t="n">
        <v>0</v>
      </c>
      <c r="D9" s="12" t="n">
        <v>19</v>
      </c>
      <c r="E9" s="12" t="n">
        <v>19664</v>
      </c>
      <c r="F9" s="13" t="n">
        <v>18.01</v>
      </c>
      <c r="G9" s="13" t="n">
        <v>79.47</v>
      </c>
    </row>
    <row r="10" s="14" customFormat="true" ht="11.45" hidden="false" customHeight="true" outlineLevel="0" collapsed="false">
      <c r="A10" s="11" t="n">
        <v>2015</v>
      </c>
      <c r="B10" s="12" t="n">
        <v>19917</v>
      </c>
      <c r="C10" s="12" t="n">
        <v>0</v>
      </c>
      <c r="D10" s="12" t="n">
        <v>14</v>
      </c>
      <c r="E10" s="12" t="n">
        <v>19903</v>
      </c>
      <c r="F10" s="13" t="n">
        <v>18.4318934452638</v>
      </c>
      <c r="G10" s="13" t="n">
        <v>81.3395877726202</v>
      </c>
    </row>
    <row r="11" s="14" customFormat="true" ht="11.45" hidden="false" customHeight="true" outlineLevel="0" collapsed="false">
      <c r="A11" s="11" t="n">
        <v>2014</v>
      </c>
      <c r="B11" s="12" t="n">
        <v>20350</v>
      </c>
      <c r="C11" s="12" t="n">
        <v>0</v>
      </c>
      <c r="D11" s="12" t="n">
        <v>22</v>
      </c>
      <c r="E11" s="12" t="n">
        <v>20328</v>
      </c>
      <c r="F11" s="13" t="n">
        <v>19.0444</v>
      </c>
      <c r="G11" s="13" t="n">
        <v>83.345496768353</v>
      </c>
    </row>
    <row r="12" s="14" customFormat="true" ht="11.45" hidden="false" customHeight="true" outlineLevel="0" collapsed="false">
      <c r="A12" s="11" t="n">
        <v>2013</v>
      </c>
      <c r="B12" s="12" t="n">
        <v>20959</v>
      </c>
      <c r="C12" s="12" t="n">
        <v>0</v>
      </c>
      <c r="D12" s="12" t="n">
        <v>26</v>
      </c>
      <c r="E12" s="12" t="n">
        <v>20933</v>
      </c>
      <c r="F12" s="13" t="n">
        <v>19.75</v>
      </c>
      <c r="G12" s="13" t="n">
        <v>85.9398373925329</v>
      </c>
    </row>
    <row r="13" s="14" customFormat="true" ht="11.45" hidden="false" customHeight="true" outlineLevel="0" collapsed="false">
      <c r="A13" s="11" t="n">
        <v>2012</v>
      </c>
      <c r="B13" s="12" t="n">
        <v>22250</v>
      </c>
      <c r="C13" s="12" t="n">
        <v>0</v>
      </c>
      <c r="D13" s="12" t="n">
        <v>24</v>
      </c>
      <c r="E13" s="12" t="n">
        <v>22226</v>
      </c>
      <c r="F13" s="13" t="n">
        <v>20.6</v>
      </c>
      <c r="G13" s="13" t="n">
        <v>93.7</v>
      </c>
    </row>
    <row r="14" s="14" customFormat="true" ht="11.45" hidden="false" customHeight="true" outlineLevel="0" collapsed="false">
      <c r="A14" s="11" t="n">
        <v>2011</v>
      </c>
      <c r="B14" s="12" t="n">
        <v>23157</v>
      </c>
      <c r="C14" s="12" t="n">
        <v>0</v>
      </c>
      <c r="D14" s="12" t="n">
        <v>44</v>
      </c>
      <c r="E14" s="12" t="n">
        <v>23113</v>
      </c>
      <c r="F14" s="13" t="n">
        <v>21.4623644281715</v>
      </c>
      <c r="G14" s="13" t="n">
        <v>97.2531957687097</v>
      </c>
    </row>
    <row r="15" s="14" customFormat="true" ht="11.45" hidden="false" customHeight="true" outlineLevel="0" collapsed="false">
      <c r="A15" s="11" t="n">
        <v>2010</v>
      </c>
      <c r="B15" s="12" t="n">
        <v>21993</v>
      </c>
      <c r="C15" s="12" t="n">
        <v>0</v>
      </c>
      <c r="D15" s="12" t="n">
        <v>35</v>
      </c>
      <c r="E15" s="12" t="n">
        <v>21958</v>
      </c>
      <c r="F15" s="13" t="n">
        <v>20.42</v>
      </c>
      <c r="G15" s="13" t="n">
        <v>91.977</v>
      </c>
    </row>
    <row r="16" s="14" customFormat="true" ht="11.45" hidden="false" customHeight="true" outlineLevel="0" collapsed="false">
      <c r="A16" s="11" t="n">
        <v>2009</v>
      </c>
      <c r="B16" s="15" t="n">
        <v>22113</v>
      </c>
      <c r="C16" s="15" t="n">
        <v>0</v>
      </c>
      <c r="D16" s="15" t="n">
        <v>13</v>
      </c>
      <c r="E16" s="15" t="n">
        <v>22100</v>
      </c>
      <c r="F16" s="16" t="n">
        <v>20.56</v>
      </c>
      <c r="G16" s="16" t="n">
        <v>92.154</v>
      </c>
    </row>
    <row r="17" s="14" customFormat="true" ht="11.45" hidden="false" customHeight="true" outlineLevel="0" collapsed="false">
      <c r="A17" s="11" t="n">
        <v>2008</v>
      </c>
      <c r="B17" s="12" t="n">
        <v>22799</v>
      </c>
      <c r="C17" s="12" t="n">
        <v>0</v>
      </c>
      <c r="D17" s="12" t="n">
        <v>7</v>
      </c>
      <c r="E17" s="12" t="n">
        <v>22792</v>
      </c>
      <c r="F17" s="13" t="n">
        <v>21.2</v>
      </c>
      <c r="G17" s="13" t="n">
        <v>94.4</v>
      </c>
    </row>
    <row r="18" s="14" customFormat="true" ht="11.45" hidden="false" customHeight="true" outlineLevel="0" collapsed="false">
      <c r="A18" s="11" t="n">
        <v>2007</v>
      </c>
      <c r="B18" s="12" t="n">
        <v>22151</v>
      </c>
      <c r="C18" s="12" t="n">
        <v>0</v>
      </c>
      <c r="D18" s="12" t="n">
        <v>6</v>
      </c>
      <c r="E18" s="12" t="n">
        <v>22145</v>
      </c>
      <c r="F18" s="13" t="n">
        <v>20.6</v>
      </c>
      <c r="G18" s="13" t="n">
        <v>91.3</v>
      </c>
    </row>
    <row r="19" s="14" customFormat="true" ht="11.45" hidden="false" customHeight="true" outlineLevel="0" collapsed="false">
      <c r="A19" s="11" t="n">
        <v>2006</v>
      </c>
      <c r="B19" s="12" t="n">
        <v>22726</v>
      </c>
      <c r="C19" s="12" t="n">
        <v>0</v>
      </c>
      <c r="D19" s="12" t="n">
        <v>40</v>
      </c>
      <c r="E19" s="12" t="n">
        <v>22686</v>
      </c>
      <c r="F19" s="13" t="n">
        <v>21.1</v>
      </c>
      <c r="G19" s="13" t="n">
        <v>93</v>
      </c>
    </row>
    <row r="20" s="14" customFormat="true" ht="11.45" hidden="false" customHeight="true" outlineLevel="0" collapsed="false">
      <c r="A20" s="11" t="n">
        <v>2005</v>
      </c>
      <c r="B20" s="12" t="n">
        <v>23909</v>
      </c>
      <c r="C20" s="12" t="n">
        <v>0</v>
      </c>
      <c r="D20" s="12" t="n">
        <v>55</v>
      </c>
      <c r="E20" s="12" t="n">
        <v>23854</v>
      </c>
      <c r="F20" s="13" t="n">
        <v>22.2</v>
      </c>
      <c r="G20" s="13" t="n">
        <v>97.3</v>
      </c>
    </row>
    <row r="21" s="14" customFormat="true" ht="11.45" hidden="false" customHeight="true" outlineLevel="0" collapsed="false">
      <c r="A21" s="11" t="n">
        <v>2004</v>
      </c>
      <c r="B21" s="12" t="n">
        <v>25166</v>
      </c>
      <c r="C21" s="12" t="n">
        <v>0</v>
      </c>
      <c r="D21" s="12" t="n">
        <v>37</v>
      </c>
      <c r="E21" s="12" t="n">
        <v>25129</v>
      </c>
      <c r="F21" s="13" t="n">
        <v>23.5</v>
      </c>
      <c r="G21" s="13" t="n">
        <v>102.1</v>
      </c>
    </row>
    <row r="22" s="14" customFormat="true" ht="11.45" hidden="false" customHeight="true" outlineLevel="0" collapsed="false">
      <c r="A22" s="11" t="n">
        <v>2003</v>
      </c>
      <c r="B22" s="12" t="n">
        <v>25091</v>
      </c>
      <c r="C22" s="12" t="n">
        <v>0</v>
      </c>
      <c r="D22" s="12" t="n">
        <v>45</v>
      </c>
      <c r="E22" s="12" t="n">
        <v>25046</v>
      </c>
      <c r="F22" s="13" t="n">
        <v>23.454868622394</v>
      </c>
      <c r="G22" s="13" t="n">
        <v>102.376285783774</v>
      </c>
    </row>
    <row r="23" s="14" customFormat="true" ht="11.45" hidden="false" customHeight="true" outlineLevel="0" collapsed="false">
      <c r="A23" s="11" t="n">
        <v>2002</v>
      </c>
      <c r="B23" s="12" t="n">
        <v>23794</v>
      </c>
      <c r="C23" s="12" t="n">
        <v>0</v>
      </c>
      <c r="D23" s="12" t="n">
        <v>94</v>
      </c>
      <c r="E23" s="12" t="n">
        <v>23700</v>
      </c>
      <c r="F23" s="13" t="n">
        <v>22.3</v>
      </c>
      <c r="G23" s="13" t="n">
        <v>96.5</v>
      </c>
    </row>
    <row r="24" s="14" customFormat="true" ht="11.45" hidden="false" customHeight="true" outlineLevel="0" collapsed="false">
      <c r="A24" s="11" t="n">
        <v>2001</v>
      </c>
      <c r="B24" s="12" t="n">
        <v>22774</v>
      </c>
      <c r="C24" s="12" t="n">
        <v>0</v>
      </c>
      <c r="D24" s="12" t="n">
        <v>38</v>
      </c>
      <c r="E24" s="12" t="n">
        <v>22736</v>
      </c>
      <c r="F24" s="13" t="n">
        <v>21.6</v>
      </c>
      <c r="G24" s="13" t="n">
        <v>92.6</v>
      </c>
    </row>
    <row r="25" s="14" customFormat="true" ht="11.45" hidden="false" customHeight="true" outlineLevel="0" collapsed="false">
      <c r="A25" s="11" t="n">
        <v>2000</v>
      </c>
      <c r="B25" s="12" t="n">
        <v>22086</v>
      </c>
      <c r="C25" s="12" t="n">
        <v>0</v>
      </c>
      <c r="D25" s="12" t="n">
        <v>36</v>
      </c>
      <c r="E25" s="12" t="n">
        <v>22050</v>
      </c>
      <c r="F25" s="13" t="n">
        <v>20.9</v>
      </c>
      <c r="G25" s="13" t="n">
        <v>89.5</v>
      </c>
    </row>
    <row r="26" s="14" customFormat="true" ht="11.45" hidden="false" customHeight="true" outlineLevel="0" collapsed="false">
      <c r="A26" s="11" t="n">
        <v>1999</v>
      </c>
      <c r="B26" s="12" t="n">
        <v>21732</v>
      </c>
      <c r="C26" s="12" t="n">
        <v>0</v>
      </c>
      <c r="D26" s="12" t="n">
        <v>35</v>
      </c>
      <c r="E26" s="12" t="n">
        <v>21697</v>
      </c>
      <c r="F26" s="13" t="n">
        <v>20.8</v>
      </c>
      <c r="G26" s="13" t="n">
        <v>88.4</v>
      </c>
    </row>
    <row r="27" s="14" customFormat="true" ht="11.45" hidden="false" customHeight="true" outlineLevel="0" collapsed="false">
      <c r="A27" s="11" t="n">
        <v>1998</v>
      </c>
      <c r="B27" s="12" t="n">
        <v>21862</v>
      </c>
      <c r="C27" s="12" t="n">
        <v>3</v>
      </c>
      <c r="D27" s="12" t="n">
        <v>26</v>
      </c>
      <c r="E27" s="12" t="n">
        <v>21833</v>
      </c>
      <c r="F27" s="13" t="n">
        <v>21</v>
      </c>
      <c r="G27" s="13" t="n">
        <v>88.9</v>
      </c>
    </row>
    <row r="28" s="14" customFormat="true" ht="11.45" hidden="false" customHeight="true" outlineLevel="0" collapsed="false">
      <c r="A28" s="11" t="n">
        <v>1997</v>
      </c>
      <c r="B28" s="12" t="n">
        <v>21604</v>
      </c>
      <c r="C28" s="12" t="n">
        <v>6</v>
      </c>
      <c r="D28" s="12" t="n">
        <v>26</v>
      </c>
      <c r="E28" s="12" t="n">
        <v>21572</v>
      </c>
      <c r="F28" s="13" t="n">
        <v>20.8</v>
      </c>
      <c r="G28" s="13" t="n">
        <v>87.7</v>
      </c>
    </row>
    <row r="29" s="14" customFormat="true" ht="11.45" hidden="false" customHeight="true" outlineLevel="0" collapsed="false">
      <c r="A29" s="11" t="n">
        <v>1996</v>
      </c>
      <c r="B29" s="12" t="n">
        <v>20793</v>
      </c>
      <c r="C29" s="12" t="n">
        <v>7</v>
      </c>
      <c r="D29" s="12" t="n">
        <v>27</v>
      </c>
      <c r="E29" s="12" t="n">
        <v>20759</v>
      </c>
      <c r="F29" s="13" t="n">
        <v>20.1</v>
      </c>
      <c r="G29" s="13" t="n">
        <v>84.1</v>
      </c>
    </row>
    <row r="30" s="14" customFormat="true" ht="11.45" hidden="false" customHeight="true" outlineLevel="0" collapsed="false">
      <c r="A30" s="11" t="n">
        <v>1995</v>
      </c>
      <c r="B30" s="12" t="n">
        <v>19954</v>
      </c>
      <c r="C30" s="12" t="n">
        <v>10</v>
      </c>
      <c r="D30" s="12" t="n">
        <v>23</v>
      </c>
      <c r="E30" s="12" t="n">
        <v>19921</v>
      </c>
      <c r="F30" s="13" t="n">
        <v>19.3</v>
      </c>
      <c r="G30" s="13" t="n">
        <v>81.1</v>
      </c>
    </row>
    <row r="31" s="14" customFormat="true" ht="11.45" hidden="false" customHeight="true" outlineLevel="0" collapsed="false">
      <c r="A31" s="11" t="n">
        <v>1994</v>
      </c>
      <c r="B31" s="12" t="n">
        <v>19944</v>
      </c>
      <c r="C31" s="12" t="n">
        <v>10</v>
      </c>
      <c r="D31" s="12" t="n">
        <v>24</v>
      </c>
      <c r="E31" s="12" t="n">
        <v>19910</v>
      </c>
      <c r="F31" s="13" t="n">
        <v>19.4</v>
      </c>
      <c r="G31" s="13" t="n">
        <v>81.3</v>
      </c>
    </row>
    <row r="32" s="14" customFormat="true" ht="11.45" hidden="false" customHeight="true" outlineLevel="0" collapsed="false">
      <c r="A32" s="11" t="n">
        <v>1993</v>
      </c>
      <c r="B32" s="12" t="n">
        <v>19108</v>
      </c>
      <c r="C32" s="12" t="n">
        <v>0</v>
      </c>
      <c r="D32" s="12" t="n">
        <v>23</v>
      </c>
      <c r="E32" s="12" t="n">
        <v>19085</v>
      </c>
      <c r="F32" s="13" t="n">
        <v>18.7</v>
      </c>
      <c r="G32" s="13" t="n">
        <v>78.3</v>
      </c>
    </row>
    <row r="33" s="14" customFormat="true" ht="11.45" hidden="false" customHeight="true" outlineLevel="0" collapsed="false">
      <c r="A33" s="11" t="n">
        <v>1992</v>
      </c>
      <c r="B33" s="12" t="n">
        <v>17289</v>
      </c>
      <c r="C33" s="12" t="n">
        <v>10</v>
      </c>
      <c r="D33" s="12" t="n">
        <v>18</v>
      </c>
      <c r="E33" s="12" t="n">
        <v>17261</v>
      </c>
      <c r="F33" s="13" t="n">
        <v>17.1</v>
      </c>
      <c r="G33" s="13" t="n">
        <v>71.3</v>
      </c>
    </row>
    <row r="34" s="14" customFormat="true" ht="11.45" hidden="false" customHeight="true" outlineLevel="0" collapsed="false">
      <c r="A34" s="11" t="n">
        <v>1991</v>
      </c>
      <c r="B34" s="12" t="n">
        <v>17224</v>
      </c>
      <c r="C34" s="12" t="n">
        <v>5</v>
      </c>
      <c r="D34" s="12" t="n">
        <v>26</v>
      </c>
      <c r="E34" s="12" t="n">
        <v>17193</v>
      </c>
      <c r="F34" s="13" t="n">
        <v>17.4</v>
      </c>
      <c r="G34" s="13" t="n">
        <v>72.2</v>
      </c>
    </row>
    <row r="35" s="14" customFormat="true" ht="11.45" hidden="false" customHeight="true" outlineLevel="0" collapsed="false">
      <c r="A35" s="11" t="n">
        <v>1990</v>
      </c>
      <c r="B35" s="12" t="n">
        <v>16688</v>
      </c>
      <c r="C35" s="12" t="n">
        <v>5</v>
      </c>
      <c r="D35" s="12" t="n">
        <v>14</v>
      </c>
      <c r="E35" s="12" t="n">
        <v>16669</v>
      </c>
      <c r="F35" s="13" t="n">
        <v>17.1</v>
      </c>
      <c r="G35" s="13" t="n">
        <v>71.1</v>
      </c>
    </row>
    <row r="36" s="14" customFormat="true" ht="11.45" hidden="false" customHeight="true" outlineLevel="0" collapsed="false">
      <c r="A36" s="11" t="n">
        <v>1985</v>
      </c>
      <c r="B36" s="12" t="n">
        <v>15984</v>
      </c>
      <c r="C36" s="12" t="n">
        <v>4</v>
      </c>
      <c r="D36" s="12" t="n">
        <v>9</v>
      </c>
      <c r="E36" s="12" t="n">
        <v>15971</v>
      </c>
      <c r="F36" s="13" t="n">
        <v>17.3</v>
      </c>
      <c r="G36" s="13" t="n">
        <v>72.7</v>
      </c>
    </row>
    <row r="37" s="14" customFormat="true" ht="11.45" hidden="false" customHeight="true" outlineLevel="0" collapsed="false">
      <c r="A37" s="11" t="n">
        <v>1980</v>
      </c>
      <c r="B37" s="12" t="n">
        <v>12924</v>
      </c>
      <c r="C37" s="12" t="n">
        <v>13</v>
      </c>
      <c r="D37" s="12" t="n">
        <v>12</v>
      </c>
      <c r="E37" s="12" t="n">
        <v>12899</v>
      </c>
      <c r="F37" s="13" t="n">
        <v>13.9</v>
      </c>
      <c r="G37" s="13" t="n">
        <v>58.3</v>
      </c>
    </row>
    <row r="38" s="14" customFormat="true" ht="11.45" hidden="false" customHeight="true" outlineLevel="0" collapsed="false">
      <c r="A38" s="11" t="s">
        <v>11</v>
      </c>
      <c r="B38" s="12" t="n">
        <v>244</v>
      </c>
      <c r="C38" s="12" t="n">
        <v>0</v>
      </c>
      <c r="D38" s="12" t="n">
        <v>2</v>
      </c>
      <c r="E38" s="12" t="n">
        <v>242</v>
      </c>
      <c r="F38" s="13" t="n">
        <v>0.3</v>
      </c>
      <c r="G38" s="13" t="n">
        <v>1.1</v>
      </c>
    </row>
    <row r="39" s="14" customFormat="true" ht="11.45" hidden="false" customHeight="true" outlineLevel="0" collapsed="false">
      <c r="A39" s="11" t="s">
        <v>12</v>
      </c>
      <c r="B39" s="12" t="n">
        <v>10017</v>
      </c>
      <c r="C39" s="12" t="n">
        <v>2</v>
      </c>
      <c r="D39" s="12" t="n">
        <v>6</v>
      </c>
      <c r="E39" s="12" t="n">
        <v>10009</v>
      </c>
      <c r="F39" s="13" t="n">
        <v>11</v>
      </c>
      <c r="G39" s="13" t="n">
        <v>45.6</v>
      </c>
    </row>
    <row r="40" s="14" customFormat="true" ht="11.45" hidden="false" customHeight="true" outlineLevel="0" collapsed="false">
      <c r="A40" s="11" t="n">
        <v>1975</v>
      </c>
      <c r="B40" s="12" t="n">
        <v>13935</v>
      </c>
      <c r="C40" s="12" t="n">
        <v>6</v>
      </c>
      <c r="D40" s="12" t="n">
        <v>8</v>
      </c>
      <c r="E40" s="12" t="n">
        <v>13921</v>
      </c>
      <c r="F40" s="13" t="n">
        <v>15.1</v>
      </c>
      <c r="G40" s="13" t="n">
        <v>62.8</v>
      </c>
    </row>
    <row r="41" s="14" customFormat="true" ht="11.45" hidden="false" customHeight="true" outlineLevel="0" collapsed="false">
      <c r="A41" s="11" t="n">
        <v>1970</v>
      </c>
      <c r="B41" s="12" t="n">
        <v>9960</v>
      </c>
      <c r="C41" s="12" t="n">
        <v>10</v>
      </c>
      <c r="D41" s="12" t="n">
        <v>24</v>
      </c>
      <c r="E41" s="12" t="n">
        <v>9926</v>
      </c>
      <c r="F41" s="13" t="n">
        <v>11.2</v>
      </c>
      <c r="G41" s="13" t="n">
        <v>46.4</v>
      </c>
    </row>
    <row r="42" s="14" customFormat="true" ht="11.45" hidden="false" customHeight="true" outlineLevel="0" collapsed="false">
      <c r="A42" s="11" t="s">
        <v>13</v>
      </c>
      <c r="B42" s="12" t="n">
        <v>5727</v>
      </c>
      <c r="C42" s="12" t="n">
        <v>28</v>
      </c>
      <c r="D42" s="12" t="n">
        <v>38</v>
      </c>
      <c r="E42" s="12" t="n">
        <v>5661</v>
      </c>
      <c r="F42" s="13" t="n">
        <v>7.5</v>
      </c>
      <c r="G42" s="13" t="n">
        <v>32.2</v>
      </c>
    </row>
    <row r="43" s="14" customFormat="true" ht="11.45" hidden="false" customHeight="true" outlineLevel="0" collapsed="false">
      <c r="A43" s="11" t="s">
        <v>14</v>
      </c>
      <c r="B43" s="12" t="n">
        <v>5241</v>
      </c>
      <c r="C43" s="12" t="n">
        <v>33</v>
      </c>
      <c r="D43" s="12" t="n">
        <v>43</v>
      </c>
      <c r="E43" s="12" t="n">
        <v>5165</v>
      </c>
      <c r="F43" s="13" t="n">
        <v>7.4</v>
      </c>
      <c r="G43" s="13" t="s">
        <v>15</v>
      </c>
    </row>
    <row r="44" s="14" customFormat="true" ht="11.45" hidden="false" customHeight="true" outlineLevel="0" collapsed="false">
      <c r="A44" s="11" t="s">
        <v>16</v>
      </c>
      <c r="B44" s="12" t="n">
        <v>6750</v>
      </c>
      <c r="C44" s="12" t="n">
        <v>60</v>
      </c>
      <c r="D44" s="12" t="n">
        <v>68</v>
      </c>
      <c r="E44" s="12" t="n">
        <v>6622</v>
      </c>
      <c r="F44" s="13" t="n">
        <v>10.1</v>
      </c>
      <c r="G44" s="13" t="s">
        <v>15</v>
      </c>
    </row>
    <row r="45" s="14" customFormat="true" ht="11.45" hidden="false" customHeight="true" outlineLevel="0" collapsed="false">
      <c r="A45" s="11" t="s">
        <v>17</v>
      </c>
      <c r="B45" s="12" t="n">
        <v>7886</v>
      </c>
      <c r="C45" s="12" t="n">
        <v>50</v>
      </c>
      <c r="D45" s="12" t="n">
        <v>84</v>
      </c>
      <c r="E45" s="12" t="n">
        <v>7752</v>
      </c>
      <c r="F45" s="13" t="n">
        <v>13</v>
      </c>
      <c r="G45" s="13" t="s">
        <v>15</v>
      </c>
    </row>
    <row r="46" customFormat="false" ht="18" hidden="false" customHeight="true" outlineLevel="0" collapsed="false">
      <c r="A46" s="17" t="s">
        <v>18</v>
      </c>
      <c r="B46" s="14"/>
      <c r="C46" s="14"/>
      <c r="D46" s="14"/>
      <c r="E46" s="14"/>
      <c r="G46" s="14"/>
      <c r="H46" s="14"/>
    </row>
    <row r="47" customFormat="false" ht="3.2" hidden="false" customHeight="true" outlineLevel="0" collapsed="false">
      <c r="A47" s="17"/>
      <c r="B47" s="18"/>
      <c r="C47" s="18"/>
      <c r="D47" s="18"/>
      <c r="E47" s="18"/>
      <c r="F47" s="18"/>
      <c r="G47" s="18"/>
    </row>
    <row r="48" customFormat="false" ht="12.95" hidden="false" customHeight="true" outlineLevel="0" collapsed="false">
      <c r="A48" s="19" t="s">
        <v>19</v>
      </c>
      <c r="B48" s="18"/>
      <c r="C48" s="18"/>
      <c r="D48" s="18"/>
      <c r="E48" s="18"/>
      <c r="F48" s="18"/>
      <c r="G48" s="18"/>
    </row>
    <row r="49" customFormat="false" ht="14.25" hidden="false" customHeight="false" outlineLevel="0" collapsed="false">
      <c r="A49" s="20"/>
      <c r="B49" s="18"/>
      <c r="C49" s="18"/>
      <c r="D49" s="18"/>
      <c r="E49" s="18"/>
      <c r="F49" s="18"/>
      <c r="G49" s="18"/>
    </row>
    <row r="50" customFormat="false" ht="14.25" hidden="false" customHeight="false" outlineLevel="0" collapsed="false">
      <c r="A50" s="20"/>
      <c r="B50" s="18"/>
      <c r="C50" s="18"/>
      <c r="D50" s="18"/>
      <c r="E50" s="18"/>
      <c r="F50" s="18"/>
      <c r="G50" s="18"/>
    </row>
    <row r="51" customFormat="false" ht="14.25" hidden="false" customHeight="false" outlineLevel="0" collapsed="false">
      <c r="A51" s="20"/>
      <c r="B51" s="18"/>
      <c r="C51" s="18"/>
      <c r="D51" s="18"/>
      <c r="E51" s="18"/>
      <c r="F51" s="18"/>
      <c r="G51" s="18"/>
    </row>
    <row r="52" customFormat="false" ht="14.25" hidden="false" customHeight="false" outlineLevel="0" collapsed="false">
      <c r="A52" s="20"/>
      <c r="B52" s="18"/>
      <c r="C52" s="18"/>
      <c r="D52" s="18"/>
      <c r="E52" s="18"/>
      <c r="F52" s="18"/>
      <c r="G52" s="18"/>
    </row>
    <row r="53" customFormat="false" ht="14.25" hidden="false" customHeight="false" outlineLevel="0" collapsed="false">
      <c r="A53" s="20"/>
      <c r="B53" s="18"/>
      <c r="C53" s="18"/>
      <c r="D53" s="18"/>
      <c r="E53" s="18"/>
      <c r="F53" s="18"/>
      <c r="G53" s="18"/>
    </row>
  </sheetData>
  <mergeCells count="7">
    <mergeCell ref="A3:A6"/>
    <mergeCell ref="B3:G3"/>
    <mergeCell ref="B4:B6"/>
    <mergeCell ref="C4:G4"/>
    <mergeCell ref="C5:C6"/>
    <mergeCell ref="D5:D6"/>
    <mergeCell ref="E5:G5"/>
  </mergeCells>
  <conditionalFormatting sqref="B41:E41 F40:F41 G41 G45 B45 D45:E45 B7:G4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F41 F45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42:E4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G42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F42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F42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43:E43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G43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F43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F43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45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B44 D44:E44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F44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44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F44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G44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4.49"/>
    <col collapsed="false" customWidth="true" hidden="false" outlineLevel="0" max="3" min="3" style="151" width="4.61"/>
    <col collapsed="false" customWidth="true" hidden="false" outlineLevel="0" max="4" min="4" style="152" width="4.49"/>
    <col collapsed="false" customWidth="true" hidden="false" outlineLevel="0" max="5" min="5" style="151" width="5.12"/>
    <col collapsed="false" customWidth="true" hidden="false" outlineLevel="0" max="6" min="6" style="0" width="4.49"/>
    <col collapsed="false" customWidth="true" hidden="false" outlineLevel="0" max="7" min="7" style="151" width="4.61"/>
    <col collapsed="false" customWidth="true" hidden="false" outlineLevel="0" max="8" min="8" style="0" width="4.49"/>
    <col collapsed="false" customWidth="true" hidden="false" outlineLevel="0" max="9" min="9" style="151" width="4.61"/>
    <col collapsed="false" customWidth="true" hidden="false" outlineLevel="0" max="10" min="10" style="0" width="4.49"/>
    <col collapsed="false" customWidth="true" hidden="false" outlineLevel="0" max="11" min="11" style="151" width="4.61"/>
    <col collapsed="false" customWidth="true" hidden="false" outlineLevel="0" max="12" min="12" style="0" width="4.49"/>
    <col collapsed="false" customWidth="true" hidden="false" outlineLevel="0" max="13" min="13" style="151" width="4.61"/>
    <col collapsed="false" customWidth="true" hidden="false" outlineLevel="0" max="14" min="14" style="0" width="4.49"/>
    <col collapsed="false" customWidth="true" hidden="false" outlineLevel="0" max="15" min="15" style="151" width="4.61"/>
    <col collapsed="false" customWidth="true" hidden="false" outlineLevel="0" max="16" min="16" style="0" width="4.49"/>
    <col collapsed="false" customWidth="true" hidden="false" outlineLevel="0" max="17" min="17" style="151" width="4.61"/>
  </cols>
  <sheetData>
    <row r="1" customFormat="false" ht="16.5" hidden="false" customHeight="true" outlineLevel="0" collapsed="false">
      <c r="A1" s="18"/>
      <c r="B1" s="18"/>
      <c r="C1" s="153"/>
      <c r="D1" s="154"/>
      <c r="E1" s="153"/>
      <c r="F1" s="18"/>
      <c r="G1" s="153"/>
      <c r="H1" s="18"/>
      <c r="I1" s="153"/>
      <c r="J1" s="18"/>
      <c r="K1" s="153"/>
      <c r="L1" s="18"/>
      <c r="M1" s="153"/>
      <c r="N1" s="18"/>
      <c r="O1" s="153"/>
      <c r="P1" s="18"/>
      <c r="Q1" s="153"/>
    </row>
    <row r="2" customFormat="false" ht="14.85" hidden="false" customHeight="true" outlineLevel="0" collapsed="false">
      <c r="A2" s="155" t="s">
        <v>191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</row>
    <row r="3" customFormat="false" ht="15" hidden="false" customHeight="true" outlineLevel="0" collapsed="false">
      <c r="A3" s="72" t="s">
        <v>192</v>
      </c>
      <c r="B3" s="156" t="s">
        <v>65</v>
      </c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</row>
    <row r="4" customFormat="false" ht="15" hidden="false" customHeight="true" outlineLevel="0" collapsed="false">
      <c r="A4" s="72"/>
      <c r="B4" s="157" t="n">
        <v>2018</v>
      </c>
      <c r="C4" s="157"/>
      <c r="D4" s="158" t="s">
        <v>193</v>
      </c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</row>
    <row r="5" customFormat="false" ht="15" hidden="false" customHeight="true" outlineLevel="0" collapsed="false">
      <c r="A5" s="72"/>
      <c r="B5" s="157"/>
      <c r="C5" s="157"/>
      <c r="D5" s="159" t="n">
        <v>2010</v>
      </c>
      <c r="E5" s="159"/>
      <c r="F5" s="159" t="n">
        <v>2005</v>
      </c>
      <c r="G5" s="159"/>
      <c r="H5" s="159" t="n">
        <v>2000</v>
      </c>
      <c r="I5" s="159"/>
      <c r="J5" s="159" t="n">
        <v>1995</v>
      </c>
      <c r="K5" s="159"/>
      <c r="L5" s="159" t="n">
        <v>1990</v>
      </c>
      <c r="M5" s="159"/>
      <c r="N5" s="159" t="n">
        <v>1980</v>
      </c>
      <c r="O5" s="159"/>
      <c r="P5" s="160" t="n">
        <v>1970</v>
      </c>
      <c r="Q5" s="160"/>
    </row>
    <row r="6" customFormat="false" ht="15" hidden="false" customHeight="true" outlineLevel="0" collapsed="false">
      <c r="A6" s="72"/>
      <c r="B6" s="90" t="s">
        <v>8</v>
      </c>
      <c r="C6" s="161" t="s">
        <v>57</v>
      </c>
      <c r="D6" s="161" t="s">
        <v>8</v>
      </c>
      <c r="E6" s="161" t="s">
        <v>57</v>
      </c>
      <c r="F6" s="161" t="s">
        <v>8</v>
      </c>
      <c r="G6" s="161" t="s">
        <v>57</v>
      </c>
      <c r="H6" s="161" t="s">
        <v>8</v>
      </c>
      <c r="I6" s="161" t="s">
        <v>57</v>
      </c>
      <c r="J6" s="7" t="s">
        <v>8</v>
      </c>
      <c r="K6" s="161" t="s">
        <v>57</v>
      </c>
      <c r="L6" s="7" t="s">
        <v>8</v>
      </c>
      <c r="M6" s="161" t="s">
        <v>57</v>
      </c>
      <c r="N6" s="7" t="s">
        <v>8</v>
      </c>
      <c r="O6" s="161" t="s">
        <v>57</v>
      </c>
      <c r="P6" s="7" t="s">
        <v>8</v>
      </c>
      <c r="Q6" s="162" t="s">
        <v>57</v>
      </c>
    </row>
    <row r="7" customFormat="false" ht="20.1" hidden="false" customHeight="true" outlineLevel="0" collapsed="false">
      <c r="A7" s="163" t="n">
        <v>0</v>
      </c>
      <c r="B7" s="164" t="n">
        <v>9204</v>
      </c>
      <c r="C7" s="165" t="n">
        <v>50.1744439598779</v>
      </c>
      <c r="D7" s="164" t="n">
        <v>10584</v>
      </c>
      <c r="E7" s="165" t="n">
        <v>48.2011112123144</v>
      </c>
      <c r="F7" s="164" t="n">
        <v>11337</v>
      </c>
      <c r="G7" s="165" t="n">
        <v>47.5</v>
      </c>
      <c r="H7" s="164" t="n">
        <v>10387</v>
      </c>
      <c r="I7" s="165" t="n">
        <v>47.1</v>
      </c>
      <c r="J7" s="164" t="n">
        <v>9218</v>
      </c>
      <c r="K7" s="165" t="n">
        <v>46.3</v>
      </c>
      <c r="L7" s="164" t="n">
        <v>8414</v>
      </c>
      <c r="M7" s="165" t="n">
        <v>50.5</v>
      </c>
      <c r="N7" s="164" t="n">
        <v>5620</v>
      </c>
      <c r="O7" s="165" t="n">
        <v>43.6</v>
      </c>
      <c r="P7" s="164" t="n">
        <v>3465</v>
      </c>
      <c r="Q7" s="165" t="n">
        <v>34.9</v>
      </c>
    </row>
    <row r="8" customFormat="false" ht="17.65" hidden="false" customHeight="true" outlineLevel="0" collapsed="false">
      <c r="A8" s="11" t="n">
        <v>1</v>
      </c>
      <c r="B8" s="164" t="n">
        <v>4736</v>
      </c>
      <c r="C8" s="165" t="n">
        <v>25.8177060619276</v>
      </c>
      <c r="D8" s="164" t="n">
        <v>5869</v>
      </c>
      <c r="E8" s="165" t="n">
        <v>26.728299480827</v>
      </c>
      <c r="F8" s="164" t="n">
        <v>6148</v>
      </c>
      <c r="G8" s="165" t="n">
        <v>25.8</v>
      </c>
      <c r="H8" s="164" t="n">
        <v>5782</v>
      </c>
      <c r="I8" s="165" t="n">
        <v>26.2</v>
      </c>
      <c r="J8" s="164" t="n">
        <v>5682</v>
      </c>
      <c r="K8" s="165" t="n">
        <v>28.5</v>
      </c>
      <c r="L8" s="164" t="n">
        <v>4842</v>
      </c>
      <c r="M8" s="165" t="n">
        <v>29</v>
      </c>
      <c r="N8" s="164" t="n">
        <v>4103</v>
      </c>
      <c r="O8" s="165" t="n">
        <v>31.8</v>
      </c>
      <c r="P8" s="164" t="n">
        <v>3251</v>
      </c>
      <c r="Q8" s="165" t="n">
        <v>32.8</v>
      </c>
    </row>
    <row r="9" customFormat="false" ht="17.65" hidden="false" customHeight="true" outlineLevel="0" collapsed="false">
      <c r="A9" s="11" t="n">
        <v>2</v>
      </c>
      <c r="B9" s="164" t="n">
        <v>3529</v>
      </c>
      <c r="C9" s="165" t="n">
        <v>19.2378979502835</v>
      </c>
      <c r="D9" s="164" t="n">
        <v>4419</v>
      </c>
      <c r="E9" s="165" t="n">
        <v>20.1247836779306</v>
      </c>
      <c r="F9" s="164" t="n">
        <v>5119</v>
      </c>
      <c r="G9" s="165" t="n">
        <v>21.5</v>
      </c>
      <c r="H9" s="164" t="n">
        <v>4545</v>
      </c>
      <c r="I9" s="165" t="n">
        <v>20.6</v>
      </c>
      <c r="J9" s="164" t="n">
        <v>3913</v>
      </c>
      <c r="K9" s="165" t="n">
        <v>19.6</v>
      </c>
      <c r="L9" s="164" t="n">
        <v>2752</v>
      </c>
      <c r="M9" s="165" t="n">
        <v>16.5</v>
      </c>
      <c r="N9" s="164" t="n">
        <v>2379</v>
      </c>
      <c r="O9" s="165" t="n">
        <v>18.4</v>
      </c>
      <c r="P9" s="164" t="n">
        <v>2017</v>
      </c>
      <c r="Q9" s="165" t="n">
        <v>20.3</v>
      </c>
    </row>
    <row r="10" customFormat="false" ht="17.65" hidden="false" customHeight="true" outlineLevel="0" collapsed="false">
      <c r="A10" s="11" t="n">
        <v>3</v>
      </c>
      <c r="B10" s="164" t="n">
        <v>735</v>
      </c>
      <c r="C10" s="165" t="n">
        <v>4.00675970344527</v>
      </c>
      <c r="D10" s="164" t="n">
        <v>911</v>
      </c>
      <c r="E10" s="165" t="n">
        <v>4.1488295837508</v>
      </c>
      <c r="F10" s="164" t="n">
        <v>1028</v>
      </c>
      <c r="G10" s="165" t="n">
        <v>4.3</v>
      </c>
      <c r="H10" s="164" t="n">
        <v>1119</v>
      </c>
      <c r="I10" s="165" t="n">
        <v>5.1</v>
      </c>
      <c r="J10" s="164" t="n">
        <v>893</v>
      </c>
      <c r="K10" s="165" t="n">
        <v>4.5</v>
      </c>
      <c r="L10" s="164" t="n">
        <v>546</v>
      </c>
      <c r="M10" s="165" t="n">
        <v>3.3</v>
      </c>
      <c r="N10" s="164" t="n">
        <v>575</v>
      </c>
      <c r="O10" s="165" t="n">
        <v>4.5</v>
      </c>
      <c r="P10" s="164" t="n">
        <v>748</v>
      </c>
      <c r="Q10" s="165" t="n">
        <v>7.5</v>
      </c>
    </row>
    <row r="11" customFormat="false" ht="17.65" hidden="false" customHeight="true" outlineLevel="0" collapsed="false">
      <c r="A11" s="11" t="n">
        <v>4</v>
      </c>
      <c r="B11" s="164" t="n">
        <v>119</v>
      </c>
      <c r="C11" s="165" t="n">
        <v>0.648713475795901</v>
      </c>
      <c r="D11" s="164" t="n">
        <v>147</v>
      </c>
      <c r="E11" s="165" t="n">
        <v>0.669459877948811</v>
      </c>
      <c r="F11" s="164" t="n">
        <v>180</v>
      </c>
      <c r="G11" s="165" t="n">
        <v>0.8</v>
      </c>
      <c r="H11" s="164" t="n">
        <v>173</v>
      </c>
      <c r="I11" s="165" t="n">
        <v>0.8</v>
      </c>
      <c r="J11" s="164" t="n">
        <v>171</v>
      </c>
      <c r="K11" s="165" t="n">
        <v>0.9</v>
      </c>
      <c r="L11" s="164" t="n">
        <v>93</v>
      </c>
      <c r="M11" s="165" t="n">
        <v>0.6</v>
      </c>
      <c r="N11" s="164" t="n">
        <v>153</v>
      </c>
      <c r="O11" s="165" t="n">
        <v>1.2</v>
      </c>
      <c r="P11" s="164" t="n">
        <v>258</v>
      </c>
      <c r="Q11" s="165" t="n">
        <v>2.6</v>
      </c>
    </row>
    <row r="12" customFormat="false" ht="17.65" hidden="false" customHeight="true" outlineLevel="0" collapsed="false">
      <c r="A12" s="11" t="s">
        <v>67</v>
      </c>
      <c r="B12" s="164" t="n">
        <v>21</v>
      </c>
      <c r="C12" s="165" t="n">
        <v>0.114478848669865</v>
      </c>
      <c r="D12" s="164" t="n">
        <v>28</v>
      </c>
      <c r="E12" s="165" t="n">
        <v>0.127516167228345</v>
      </c>
      <c r="F12" s="164" t="n">
        <v>42</v>
      </c>
      <c r="G12" s="165" t="n">
        <v>0</v>
      </c>
      <c r="H12" s="164" t="n">
        <v>44</v>
      </c>
      <c r="I12" s="165" t="n">
        <v>0.2</v>
      </c>
      <c r="J12" s="164" t="n">
        <v>44</v>
      </c>
      <c r="K12" s="165" t="n">
        <v>0.2</v>
      </c>
      <c r="L12" s="164" t="n">
        <v>22</v>
      </c>
      <c r="M12" s="165" t="n">
        <v>0.1</v>
      </c>
      <c r="N12" s="164" t="n">
        <v>69</v>
      </c>
      <c r="O12" s="165" t="n">
        <v>0.5</v>
      </c>
      <c r="P12" s="164" t="n">
        <v>187</v>
      </c>
      <c r="Q12" s="165" t="n">
        <v>1.9</v>
      </c>
    </row>
    <row r="13" customFormat="false" ht="42" hidden="false" customHeight="true" outlineLevel="0" collapsed="false">
      <c r="A13" s="166" t="s">
        <v>194</v>
      </c>
      <c r="B13" s="167" t="n">
        <v>14586</v>
      </c>
      <c r="C13" s="168" t="s">
        <v>59</v>
      </c>
      <c r="D13" s="164" t="n">
        <v>18181</v>
      </c>
      <c r="E13" s="168" t="s">
        <v>59</v>
      </c>
      <c r="F13" s="164" t="n">
        <v>20416</v>
      </c>
      <c r="G13" s="168" t="s">
        <v>59</v>
      </c>
      <c r="H13" s="164" t="s">
        <v>195</v>
      </c>
      <c r="I13" s="168" t="s">
        <v>59</v>
      </c>
      <c r="J13" s="164" t="s">
        <v>196</v>
      </c>
      <c r="K13" s="168" t="s">
        <v>59</v>
      </c>
      <c r="L13" s="164" t="s">
        <v>197</v>
      </c>
      <c r="M13" s="168" t="s">
        <v>59</v>
      </c>
      <c r="N13" s="164" t="s">
        <v>198</v>
      </c>
      <c r="O13" s="168" t="s">
        <v>59</v>
      </c>
      <c r="P13" s="164" t="s">
        <v>199</v>
      </c>
      <c r="Q13" s="168" t="s">
        <v>59</v>
      </c>
    </row>
    <row r="14" customFormat="false" ht="42" hidden="false" customHeight="true" outlineLevel="0" collapsed="false">
      <c r="A14" s="169" t="s">
        <v>200</v>
      </c>
      <c r="B14" s="170" t="n">
        <v>795</v>
      </c>
      <c r="C14" s="165" t="s">
        <v>59</v>
      </c>
      <c r="D14" s="164" t="n">
        <v>827.989798706622</v>
      </c>
      <c r="E14" s="165" t="s">
        <v>59</v>
      </c>
      <c r="F14" s="164" t="n">
        <v>856</v>
      </c>
      <c r="G14" s="165" t="s">
        <v>59</v>
      </c>
      <c r="H14" s="164" t="n">
        <v>869</v>
      </c>
      <c r="I14" s="165" t="s">
        <v>59</v>
      </c>
      <c r="J14" s="164" t="n">
        <v>859</v>
      </c>
      <c r="K14" s="165" t="s">
        <v>59</v>
      </c>
      <c r="L14" s="164" t="n">
        <v>748</v>
      </c>
      <c r="M14" s="165" t="s">
        <v>59</v>
      </c>
      <c r="N14" s="164" t="n">
        <v>898</v>
      </c>
      <c r="O14" s="165" t="s">
        <v>59</v>
      </c>
      <c r="P14" s="164" t="s">
        <v>201</v>
      </c>
      <c r="Q14" s="165" t="s">
        <v>59</v>
      </c>
    </row>
    <row r="15" customFormat="false" ht="42" hidden="false" customHeight="true" outlineLevel="0" collapsed="false">
      <c r="A15" s="166" t="s">
        <v>202</v>
      </c>
      <c r="B15" s="167" t="n">
        <v>18344</v>
      </c>
      <c r="C15" s="171" t="n">
        <v>100</v>
      </c>
      <c r="D15" s="167" t="n">
        <v>21958</v>
      </c>
      <c r="E15" s="171" t="n">
        <v>100</v>
      </c>
      <c r="F15" s="167" t="n">
        <v>23854</v>
      </c>
      <c r="G15" s="171" t="n">
        <v>100</v>
      </c>
      <c r="H15" s="167" t="s">
        <v>203</v>
      </c>
      <c r="I15" s="171" t="n">
        <v>100</v>
      </c>
      <c r="J15" s="167" t="s">
        <v>204</v>
      </c>
      <c r="K15" s="171" t="n">
        <v>100</v>
      </c>
      <c r="L15" s="167" t="s">
        <v>205</v>
      </c>
      <c r="M15" s="171" t="n">
        <v>100</v>
      </c>
      <c r="N15" s="167" t="s">
        <v>206</v>
      </c>
      <c r="O15" s="171" t="n">
        <v>100</v>
      </c>
      <c r="P15" s="167" t="s">
        <v>207</v>
      </c>
      <c r="Q15" s="171" t="n">
        <v>100</v>
      </c>
    </row>
    <row r="16" customFormat="false" ht="18" hidden="false" customHeight="true" outlineLevel="0" collapsed="false">
      <c r="A16" s="47" t="s">
        <v>208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</row>
    <row r="17" customFormat="false" ht="12.95" hidden="false" customHeight="true" outlineLevel="0" collapsed="false">
      <c r="A17" s="18"/>
      <c r="B17" s="18"/>
      <c r="C17" s="153"/>
      <c r="D17" s="154"/>
      <c r="E17" s="153"/>
      <c r="F17" s="18"/>
      <c r="G17" s="153"/>
      <c r="H17" s="18"/>
      <c r="I17" s="153"/>
      <c r="J17" s="18"/>
      <c r="K17" s="153"/>
      <c r="L17" s="18"/>
      <c r="M17" s="153"/>
      <c r="N17" s="18"/>
      <c r="O17" s="153"/>
      <c r="P17" s="18"/>
      <c r="Q17" s="153"/>
    </row>
    <row r="18" s="14" customFormat="true" ht="12.95" hidden="false" customHeight="true" outlineLevel="0" collapsed="false">
      <c r="B18" s="172"/>
      <c r="C18" s="173"/>
      <c r="D18" s="173"/>
      <c r="E18" s="173"/>
      <c r="F18" s="173"/>
      <c r="G18" s="173"/>
      <c r="H18" s="173"/>
      <c r="I18" s="173"/>
      <c r="J18" s="173"/>
      <c r="K18" s="173"/>
      <c r="L18" s="173"/>
      <c r="M18" s="173"/>
      <c r="N18" s="173"/>
      <c r="O18" s="173"/>
      <c r="P18" s="173"/>
      <c r="Q18" s="173"/>
    </row>
  </sheetData>
  <mergeCells count="13">
    <mergeCell ref="A2:Q2"/>
    <mergeCell ref="A3:A6"/>
    <mergeCell ref="B3:Q3"/>
    <mergeCell ref="B4:C5"/>
    <mergeCell ref="D4:Q4"/>
    <mergeCell ref="D5:E5"/>
    <mergeCell ref="F5:G5"/>
    <mergeCell ref="H5:I5"/>
    <mergeCell ref="J5:K5"/>
    <mergeCell ref="L5:M5"/>
    <mergeCell ref="N5:O5"/>
    <mergeCell ref="P5:Q5"/>
    <mergeCell ref="A16:Q16"/>
  </mergeCells>
  <conditionalFormatting sqref="B7:Q15">
    <cfRule type="cellIs" priority="2" operator="equal" aboveAverage="0" equalAverage="0" bottom="0" percent="0" rank="0" text="" dxfId="78">
      <formula>"."</formula>
    </cfRule>
    <cfRule type="cellIs" priority="3" operator="equal" aboveAverage="0" equalAverage="0" bottom="0" percent="0" rank="0" text="" dxfId="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4.49"/>
    <col collapsed="false" customWidth="true" hidden="false" outlineLevel="0" max="3" min="3" style="151" width="4.74"/>
    <col collapsed="false" customWidth="true" hidden="false" outlineLevel="0" max="4" min="4" style="152" width="4.49"/>
    <col collapsed="false" customWidth="true" hidden="false" outlineLevel="0" max="5" min="5" style="151" width="4.61"/>
    <col collapsed="false" customWidth="true" hidden="false" outlineLevel="0" max="6" min="6" style="0" width="4.49"/>
    <col collapsed="false" customWidth="true" hidden="false" outlineLevel="0" max="7" min="7" style="151" width="4.61"/>
    <col collapsed="false" customWidth="true" hidden="false" outlineLevel="0" max="8" min="8" style="0" width="4.49"/>
    <col collapsed="false" customWidth="true" hidden="false" outlineLevel="0" max="9" min="9" style="151" width="4.61"/>
    <col collapsed="false" customWidth="true" hidden="false" outlineLevel="0" max="10" min="10" style="0" width="4.49"/>
    <col collapsed="false" customWidth="true" hidden="false" outlineLevel="0" max="11" min="11" style="151" width="4.61"/>
    <col collapsed="false" customWidth="true" hidden="false" outlineLevel="0" max="12" min="12" style="0" width="4.49"/>
    <col collapsed="false" customWidth="true" hidden="false" outlineLevel="0" max="13" min="13" style="151" width="4.61"/>
    <col collapsed="false" customWidth="true" hidden="false" outlineLevel="0" max="14" min="14" style="0" width="4.49"/>
    <col collapsed="false" customWidth="true" hidden="false" outlineLevel="0" max="15" min="15" style="151" width="4.61"/>
    <col collapsed="false" customWidth="true" hidden="false" outlineLevel="0" max="16" min="16" style="0" width="4.49"/>
    <col collapsed="false" customWidth="true" hidden="false" outlineLevel="0" max="17" min="17" style="151" width="4.61"/>
  </cols>
  <sheetData>
    <row r="1" customFormat="false" ht="16.5" hidden="false" customHeight="true" outlineLevel="0" collapsed="false">
      <c r="A1" s="18"/>
      <c r="B1" s="18"/>
      <c r="C1" s="153"/>
      <c r="D1" s="154"/>
      <c r="E1" s="153"/>
      <c r="F1" s="18"/>
      <c r="G1" s="153"/>
      <c r="H1" s="18"/>
      <c r="I1" s="153"/>
      <c r="J1" s="18"/>
      <c r="K1" s="153"/>
      <c r="L1" s="18"/>
      <c r="M1" s="153"/>
      <c r="N1" s="18"/>
      <c r="O1" s="153"/>
      <c r="P1" s="18"/>
      <c r="Q1" s="153"/>
    </row>
    <row r="2" customFormat="false" ht="14.85" hidden="false" customHeight="true" outlineLevel="0" collapsed="false">
      <c r="A2" s="155" t="s">
        <v>209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</row>
    <row r="3" customFormat="false" ht="15.95" hidden="false" customHeight="true" outlineLevel="0" collapsed="false">
      <c r="A3" s="3" t="s">
        <v>210</v>
      </c>
      <c r="B3" s="174" t="s">
        <v>65</v>
      </c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4"/>
      <c r="P3" s="174"/>
      <c r="Q3" s="174"/>
      <c r="R3" s="175"/>
    </row>
    <row r="4" customFormat="false" ht="15.95" hidden="false" customHeight="true" outlineLevel="0" collapsed="false">
      <c r="A4" s="3"/>
      <c r="B4" s="176" t="n">
        <v>2018</v>
      </c>
      <c r="C4" s="176"/>
      <c r="D4" s="158" t="s">
        <v>193</v>
      </c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75"/>
    </row>
    <row r="5" customFormat="false" ht="15.95" hidden="false" customHeight="true" outlineLevel="0" collapsed="false">
      <c r="A5" s="3"/>
      <c r="B5" s="176"/>
      <c r="C5" s="176"/>
      <c r="D5" s="159" t="n">
        <v>2010</v>
      </c>
      <c r="E5" s="159"/>
      <c r="F5" s="159" t="n">
        <v>2005</v>
      </c>
      <c r="G5" s="159"/>
      <c r="H5" s="159" t="n">
        <v>2000</v>
      </c>
      <c r="I5" s="159"/>
      <c r="J5" s="159" t="n">
        <v>1995</v>
      </c>
      <c r="K5" s="159"/>
      <c r="L5" s="159" t="n">
        <v>1990</v>
      </c>
      <c r="M5" s="159"/>
      <c r="N5" s="159" t="n">
        <v>1980</v>
      </c>
      <c r="O5" s="159"/>
      <c r="P5" s="160" t="n">
        <v>1970</v>
      </c>
      <c r="Q5" s="160"/>
      <c r="R5" s="175"/>
    </row>
    <row r="6" customFormat="false" ht="15.95" hidden="false" customHeight="true" outlineLevel="0" collapsed="false">
      <c r="A6" s="3"/>
      <c r="B6" s="177" t="s">
        <v>8</v>
      </c>
      <c r="C6" s="161" t="s">
        <v>57</v>
      </c>
      <c r="D6" s="178" t="s">
        <v>8</v>
      </c>
      <c r="E6" s="161" t="s">
        <v>57</v>
      </c>
      <c r="F6" s="178" t="s">
        <v>8</v>
      </c>
      <c r="G6" s="161" t="s">
        <v>57</v>
      </c>
      <c r="H6" s="178" t="s">
        <v>8</v>
      </c>
      <c r="I6" s="161" t="s">
        <v>57</v>
      </c>
      <c r="J6" s="7" t="s">
        <v>8</v>
      </c>
      <c r="K6" s="161" t="s">
        <v>57</v>
      </c>
      <c r="L6" s="7" t="s">
        <v>8</v>
      </c>
      <c r="M6" s="161" t="s">
        <v>57</v>
      </c>
      <c r="N6" s="7" t="s">
        <v>8</v>
      </c>
      <c r="O6" s="161" t="s">
        <v>57</v>
      </c>
      <c r="P6" s="7" t="s">
        <v>8</v>
      </c>
      <c r="Q6" s="162" t="s">
        <v>57</v>
      </c>
      <c r="R6" s="175"/>
    </row>
    <row r="7" customFormat="false" ht="20.1" hidden="false" customHeight="true" outlineLevel="0" collapsed="false">
      <c r="A7" s="163" t="n">
        <v>0</v>
      </c>
      <c r="B7" s="164" t="s">
        <v>15</v>
      </c>
      <c r="C7" s="179" t="n">
        <v>0.0109027474923681</v>
      </c>
      <c r="D7" s="164" t="n">
        <v>11</v>
      </c>
      <c r="E7" s="179" t="n">
        <v>0.0500956371254213</v>
      </c>
      <c r="F7" s="164" t="n">
        <v>9</v>
      </c>
      <c r="G7" s="179" t="n">
        <v>0.037729521254297</v>
      </c>
      <c r="H7" s="164" t="n">
        <v>19</v>
      </c>
      <c r="I7" s="179" t="n">
        <v>0.1</v>
      </c>
      <c r="J7" s="164" t="n">
        <v>21</v>
      </c>
      <c r="K7" s="179" t="n">
        <v>0.1</v>
      </c>
      <c r="L7" s="164" t="n">
        <v>20</v>
      </c>
      <c r="M7" s="179" t="n">
        <v>0.1</v>
      </c>
      <c r="N7" s="164" t="n">
        <v>20</v>
      </c>
      <c r="O7" s="179" t="n">
        <v>0.2</v>
      </c>
      <c r="P7" s="164" t="n">
        <v>60</v>
      </c>
      <c r="Q7" s="179" t="n">
        <v>0.6</v>
      </c>
      <c r="R7" s="180"/>
    </row>
    <row r="8" customFormat="false" ht="15" hidden="false" customHeight="true" outlineLevel="0" collapsed="false">
      <c r="A8" s="11" t="n">
        <v>1</v>
      </c>
      <c r="B8" s="164" t="s">
        <v>15</v>
      </c>
      <c r="C8" s="179" t="n">
        <v>0.692324465765373</v>
      </c>
      <c r="D8" s="164" t="n">
        <v>159</v>
      </c>
      <c r="E8" s="179" t="n">
        <v>0.724109663903816</v>
      </c>
      <c r="F8" s="164" t="n">
        <v>159</v>
      </c>
      <c r="G8" s="179" t="n">
        <v>0.66655487549258</v>
      </c>
      <c r="H8" s="164" t="n">
        <v>251</v>
      </c>
      <c r="I8" s="179" t="n">
        <v>1.1</v>
      </c>
      <c r="J8" s="164" t="n">
        <v>238</v>
      </c>
      <c r="K8" s="179" t="n">
        <v>1.2</v>
      </c>
      <c r="L8" s="164" t="n">
        <v>325</v>
      </c>
      <c r="M8" s="179" t="n">
        <v>1.9</v>
      </c>
      <c r="N8" s="164" t="n">
        <v>261</v>
      </c>
      <c r="O8" s="179" t="n">
        <v>2</v>
      </c>
      <c r="P8" s="164" t="n">
        <v>481</v>
      </c>
      <c r="Q8" s="179" t="n">
        <v>4.8</v>
      </c>
      <c r="R8" s="180"/>
    </row>
    <row r="9" customFormat="false" ht="15" hidden="false" customHeight="true" outlineLevel="0" collapsed="false">
      <c r="A9" s="11" t="n">
        <v>2</v>
      </c>
      <c r="B9" s="164" t="n">
        <v>606</v>
      </c>
      <c r="C9" s="179" t="n">
        <v>3.30353249018753</v>
      </c>
      <c r="D9" s="164" t="n">
        <v>663</v>
      </c>
      <c r="E9" s="179" t="n">
        <v>3.01940067401403</v>
      </c>
      <c r="F9" s="164" t="n">
        <v>660</v>
      </c>
      <c r="G9" s="179" t="n">
        <v>2.76683155864844</v>
      </c>
      <c r="H9" s="164" t="n">
        <v>666</v>
      </c>
      <c r="I9" s="179" t="n">
        <v>3</v>
      </c>
      <c r="J9" s="164" t="n">
        <v>710</v>
      </c>
      <c r="K9" s="179" t="n">
        <v>3.6</v>
      </c>
      <c r="L9" s="164" t="n">
        <v>769</v>
      </c>
      <c r="M9" s="179" t="n">
        <v>4.6</v>
      </c>
      <c r="N9" s="164" t="n">
        <v>563</v>
      </c>
      <c r="O9" s="179" t="n">
        <v>4.4</v>
      </c>
      <c r="P9" s="164" t="n">
        <v>777</v>
      </c>
      <c r="Q9" s="179" t="n">
        <v>7.8</v>
      </c>
      <c r="R9" s="180"/>
    </row>
    <row r="10" customFormat="false" ht="15" hidden="false" customHeight="true" outlineLevel="0" collapsed="false">
      <c r="A10" s="11" t="n">
        <v>3</v>
      </c>
      <c r="B10" s="164" t="n">
        <v>775</v>
      </c>
      <c r="C10" s="179" t="n">
        <v>4.22481465329263</v>
      </c>
      <c r="D10" s="164" t="n">
        <v>935</v>
      </c>
      <c r="E10" s="179" t="n">
        <v>4.25812915566081</v>
      </c>
      <c r="F10" s="164" t="n">
        <v>1018</v>
      </c>
      <c r="G10" s="179" t="n">
        <v>4.26762807076381</v>
      </c>
      <c r="H10" s="164" t="n">
        <v>1093</v>
      </c>
      <c r="I10" s="179" t="n">
        <v>5</v>
      </c>
      <c r="J10" s="164" t="n">
        <v>1124</v>
      </c>
      <c r="K10" s="179" t="n">
        <v>5.6</v>
      </c>
      <c r="L10" s="164" t="n">
        <v>1096</v>
      </c>
      <c r="M10" s="179" t="n">
        <v>6.6</v>
      </c>
      <c r="N10" s="164" t="n">
        <v>784</v>
      </c>
      <c r="O10" s="179" t="n">
        <v>6.1</v>
      </c>
      <c r="P10" s="164" t="n">
        <v>859</v>
      </c>
      <c r="Q10" s="179" t="n">
        <v>8.7</v>
      </c>
      <c r="R10" s="180"/>
    </row>
    <row r="11" customFormat="false" ht="15" hidden="false" customHeight="true" outlineLevel="0" collapsed="false">
      <c r="A11" s="11" t="n">
        <v>4</v>
      </c>
      <c r="B11" s="164" t="n">
        <v>657</v>
      </c>
      <c r="C11" s="179" t="n">
        <v>3.58155255124291</v>
      </c>
      <c r="D11" s="164" t="n">
        <v>1079</v>
      </c>
      <c r="E11" s="179" t="n">
        <v>4.91392658712087</v>
      </c>
      <c r="F11" s="164" t="n">
        <v>1255</v>
      </c>
      <c r="G11" s="179" t="n">
        <v>5.2611721304603</v>
      </c>
      <c r="H11" s="164" t="n">
        <v>1262</v>
      </c>
      <c r="I11" s="179" t="n">
        <v>5.7</v>
      </c>
      <c r="J11" s="164" t="n">
        <v>1333</v>
      </c>
      <c r="K11" s="179" t="n">
        <v>6.7</v>
      </c>
      <c r="L11" s="164" t="n">
        <v>1180</v>
      </c>
      <c r="M11" s="179" t="n">
        <v>7.1</v>
      </c>
      <c r="N11" s="164" t="n">
        <v>931</v>
      </c>
      <c r="O11" s="179" t="n">
        <v>7.2</v>
      </c>
      <c r="P11" s="164" t="n">
        <v>849</v>
      </c>
      <c r="Q11" s="179" t="n">
        <v>8.6</v>
      </c>
      <c r="R11" s="180"/>
    </row>
    <row r="12" customFormat="false" ht="15" hidden="false" customHeight="true" outlineLevel="0" collapsed="false">
      <c r="A12" s="11" t="s">
        <v>211</v>
      </c>
      <c r="B12" s="164" t="n">
        <v>2167</v>
      </c>
      <c r="C12" s="179" t="n">
        <v>11.8131269079808</v>
      </c>
      <c r="D12" s="164" t="n">
        <v>2847</v>
      </c>
      <c r="E12" s="179" t="n">
        <v>12.9656617178249</v>
      </c>
      <c r="F12" s="164" t="n">
        <v>3101</v>
      </c>
      <c r="G12" s="179" t="n">
        <v>12.9999161566194</v>
      </c>
      <c r="H12" s="164" t="n">
        <v>3291</v>
      </c>
      <c r="I12" s="179" t="n">
        <v>14.9</v>
      </c>
      <c r="J12" s="164" t="n">
        <v>3426</v>
      </c>
      <c r="K12" s="179" t="n">
        <v>17.2</v>
      </c>
      <c r="L12" s="164" t="n">
        <v>3390</v>
      </c>
      <c r="M12" s="179" t="n">
        <v>20.3</v>
      </c>
      <c r="N12" s="164" t="n">
        <v>2559</v>
      </c>
      <c r="O12" s="179" t="n">
        <v>19.8</v>
      </c>
      <c r="P12" s="164" t="n">
        <v>3026</v>
      </c>
      <c r="Q12" s="179" t="n">
        <v>30.5</v>
      </c>
      <c r="R12" s="181"/>
    </row>
    <row r="13" customFormat="false" ht="20.1" hidden="false" customHeight="true" outlineLevel="0" collapsed="false">
      <c r="A13" s="11" t="n">
        <v>5</v>
      </c>
      <c r="B13" s="164" t="n">
        <v>828</v>
      </c>
      <c r="C13" s="179" t="n">
        <v>4.51373746184038</v>
      </c>
      <c r="D13" s="164" t="n">
        <v>1235</v>
      </c>
      <c r="E13" s="179" t="n">
        <v>5.62437380453593</v>
      </c>
      <c r="F13" s="164" t="n">
        <v>1610</v>
      </c>
      <c r="G13" s="179" t="n">
        <v>6.7493921354909</v>
      </c>
      <c r="H13" s="164" t="n">
        <v>1407</v>
      </c>
      <c r="I13" s="179" t="n">
        <v>6.4</v>
      </c>
      <c r="J13" s="164" t="n">
        <v>1494</v>
      </c>
      <c r="K13" s="179" t="n">
        <v>7.5</v>
      </c>
      <c r="L13" s="164" t="n">
        <v>1104</v>
      </c>
      <c r="M13" s="179" t="n">
        <v>6.6</v>
      </c>
      <c r="N13" s="164" t="n">
        <v>951</v>
      </c>
      <c r="O13" s="179" t="n">
        <v>7.4</v>
      </c>
      <c r="P13" s="164" t="n">
        <v>786</v>
      </c>
      <c r="Q13" s="179" t="n">
        <v>7.9</v>
      </c>
      <c r="R13" s="180"/>
    </row>
    <row r="14" customFormat="false" ht="15" hidden="false" customHeight="true" outlineLevel="0" collapsed="false">
      <c r="A14" s="182" t="n">
        <v>6</v>
      </c>
      <c r="B14" s="164" t="n">
        <v>969</v>
      </c>
      <c r="C14" s="179" t="n">
        <v>5.28238116005233</v>
      </c>
      <c r="D14" s="164" t="n">
        <v>1178</v>
      </c>
      <c r="E14" s="179" t="n">
        <v>5.36478732124966</v>
      </c>
      <c r="F14" s="164" t="n">
        <v>1443</v>
      </c>
      <c r="G14" s="179" t="n">
        <v>6.04929990777228</v>
      </c>
      <c r="H14" s="164" t="n">
        <v>1532</v>
      </c>
      <c r="I14" s="179" t="n">
        <v>6.9</v>
      </c>
      <c r="J14" s="164" t="n">
        <v>1392</v>
      </c>
      <c r="K14" s="179" t="n">
        <v>7</v>
      </c>
      <c r="L14" s="164" t="n">
        <v>1048</v>
      </c>
      <c r="M14" s="179" t="n">
        <v>6.3</v>
      </c>
      <c r="N14" s="164" t="n">
        <v>755</v>
      </c>
      <c r="O14" s="179" t="n">
        <v>5.9</v>
      </c>
      <c r="P14" s="164" t="n">
        <v>649</v>
      </c>
      <c r="Q14" s="183" t="n">
        <v>6.5</v>
      </c>
      <c r="R14" s="184"/>
    </row>
    <row r="15" customFormat="false" ht="15" hidden="false" customHeight="true" outlineLevel="0" collapsed="false">
      <c r="A15" s="182" t="n">
        <v>7</v>
      </c>
      <c r="B15" s="164" t="n">
        <v>903</v>
      </c>
      <c r="C15" s="179" t="n">
        <v>4.92259049280419</v>
      </c>
      <c r="D15" s="164" t="n">
        <v>1141</v>
      </c>
      <c r="E15" s="179" t="n">
        <v>5.19628381455506</v>
      </c>
      <c r="F15" s="164" t="n">
        <v>1358</v>
      </c>
      <c r="G15" s="179" t="n">
        <v>5.69296554037059</v>
      </c>
      <c r="H15" s="164" t="n">
        <v>1346</v>
      </c>
      <c r="I15" s="179" t="n">
        <v>6.1</v>
      </c>
      <c r="J15" s="164" t="n">
        <v>1282</v>
      </c>
      <c r="K15" s="179" t="n">
        <v>6.4</v>
      </c>
      <c r="L15" s="164" t="n">
        <v>969</v>
      </c>
      <c r="M15" s="179" t="n">
        <v>5.8</v>
      </c>
      <c r="N15" s="164" t="n">
        <v>747</v>
      </c>
      <c r="O15" s="179" t="n">
        <v>5.8</v>
      </c>
      <c r="P15" s="164" t="n">
        <v>569</v>
      </c>
      <c r="Q15" s="179" t="n">
        <v>5.7</v>
      </c>
      <c r="R15" s="180"/>
    </row>
    <row r="16" customFormat="false" ht="15" hidden="false" customHeight="true" outlineLevel="0" collapsed="false">
      <c r="A16" s="182" t="n">
        <v>8</v>
      </c>
      <c r="B16" s="164" t="n">
        <v>816</v>
      </c>
      <c r="C16" s="179" t="n">
        <v>4.44832097688618</v>
      </c>
      <c r="D16" s="164" t="n">
        <v>1088</v>
      </c>
      <c r="E16" s="179" t="n">
        <v>4.95491392658712</v>
      </c>
      <c r="F16" s="164" t="n">
        <v>1280</v>
      </c>
      <c r="G16" s="179" t="n">
        <v>5.36597635616668</v>
      </c>
      <c r="H16" s="164" t="n">
        <v>1268</v>
      </c>
      <c r="I16" s="179" t="n">
        <v>5.8</v>
      </c>
      <c r="J16" s="164" t="n">
        <v>1093</v>
      </c>
      <c r="K16" s="179" t="n">
        <v>5.5</v>
      </c>
      <c r="L16" s="164" t="n">
        <v>825</v>
      </c>
      <c r="M16" s="179" t="n">
        <v>4.9</v>
      </c>
      <c r="N16" s="164" t="n">
        <v>679</v>
      </c>
      <c r="O16" s="179" t="n">
        <v>5.3</v>
      </c>
      <c r="P16" s="164" t="n">
        <v>566</v>
      </c>
      <c r="Q16" s="179" t="n">
        <v>5.7</v>
      </c>
      <c r="R16" s="180"/>
    </row>
    <row r="17" customFormat="false" ht="15" hidden="false" customHeight="true" outlineLevel="0" collapsed="false">
      <c r="A17" s="182" t="n">
        <v>9</v>
      </c>
      <c r="B17" s="164" t="n">
        <v>772</v>
      </c>
      <c r="C17" s="179" t="n">
        <v>4.20846053205408</v>
      </c>
      <c r="D17" s="164" t="n">
        <v>975</v>
      </c>
      <c r="E17" s="179" t="n">
        <v>4.44029510884416</v>
      </c>
      <c r="F17" s="164" t="n">
        <v>1152</v>
      </c>
      <c r="G17" s="179" t="n">
        <v>4.82937872055001</v>
      </c>
      <c r="H17" s="164" t="n">
        <v>1118</v>
      </c>
      <c r="I17" s="179" t="n">
        <v>5.1</v>
      </c>
      <c r="J17" s="164" t="n">
        <v>993</v>
      </c>
      <c r="K17" s="179" t="n">
        <v>5</v>
      </c>
      <c r="L17" s="164" t="n">
        <v>728</v>
      </c>
      <c r="M17" s="179" t="n">
        <v>4.4</v>
      </c>
      <c r="N17" s="164" t="n">
        <v>660</v>
      </c>
      <c r="O17" s="179" t="n">
        <v>5.1</v>
      </c>
      <c r="P17" s="164" t="n">
        <v>492</v>
      </c>
      <c r="Q17" s="179" t="n">
        <v>5</v>
      </c>
      <c r="R17" s="180"/>
    </row>
    <row r="18" customFormat="false" ht="15" hidden="false" customHeight="true" outlineLevel="0" collapsed="false">
      <c r="A18" s="11" t="s">
        <v>212</v>
      </c>
      <c r="B18" s="164" t="n">
        <v>4288</v>
      </c>
      <c r="C18" s="179" t="n">
        <v>23.3754906236372</v>
      </c>
      <c r="D18" s="164" t="n">
        <v>5617</v>
      </c>
      <c r="E18" s="179" t="n">
        <v>25.5806539757719</v>
      </c>
      <c r="F18" s="164" t="n">
        <v>6843</v>
      </c>
      <c r="G18" s="179" t="n">
        <v>28.6870126603505</v>
      </c>
      <c r="H18" s="164" t="n">
        <v>6671</v>
      </c>
      <c r="I18" s="179" t="n">
        <v>30.3</v>
      </c>
      <c r="J18" s="164" t="n">
        <v>6254</v>
      </c>
      <c r="K18" s="179" t="n">
        <v>31.4</v>
      </c>
      <c r="L18" s="164" t="n">
        <v>4674</v>
      </c>
      <c r="M18" s="179" t="n">
        <v>28</v>
      </c>
      <c r="N18" s="164" t="n">
        <v>3792</v>
      </c>
      <c r="O18" s="179" t="n">
        <v>29.4</v>
      </c>
      <c r="P18" s="164" t="n">
        <v>3062</v>
      </c>
      <c r="Q18" s="179" t="n">
        <v>30.8</v>
      </c>
      <c r="R18" s="181"/>
    </row>
    <row r="19" customFormat="false" ht="20.1" hidden="false" customHeight="true" outlineLevel="0" collapsed="false">
      <c r="A19" s="11" t="s">
        <v>213</v>
      </c>
      <c r="B19" s="164" t="n">
        <v>3385</v>
      </c>
      <c r="C19" s="179" t="n">
        <v>18.452900130833</v>
      </c>
      <c r="D19" s="164" t="n">
        <v>4279</v>
      </c>
      <c r="E19" s="179" t="n">
        <v>19.4872028417889</v>
      </c>
      <c r="F19" s="164" t="n">
        <v>4798</v>
      </c>
      <c r="G19" s="179" t="n">
        <v>20.1140269975685</v>
      </c>
      <c r="H19" s="164" t="n">
        <v>4638</v>
      </c>
      <c r="I19" s="179" t="n">
        <v>21</v>
      </c>
      <c r="J19" s="164" t="n">
        <v>3770</v>
      </c>
      <c r="K19" s="179" t="n">
        <v>18.9</v>
      </c>
      <c r="L19" s="164" t="n">
        <v>2807</v>
      </c>
      <c r="M19" s="179" t="n">
        <v>16.8</v>
      </c>
      <c r="N19" s="164" t="n">
        <v>2582</v>
      </c>
      <c r="O19" s="179" t="n">
        <v>20</v>
      </c>
      <c r="P19" s="164" t="n">
        <v>1709</v>
      </c>
      <c r="Q19" s="179" t="n">
        <v>17.2</v>
      </c>
      <c r="R19" s="184"/>
    </row>
    <row r="20" customFormat="false" ht="15" hidden="false" customHeight="true" outlineLevel="0" collapsed="false">
      <c r="A20" s="11" t="s">
        <v>214</v>
      </c>
      <c r="B20" s="164" t="n">
        <v>2868</v>
      </c>
      <c r="C20" s="179" t="n">
        <v>15.6345399040558</v>
      </c>
      <c r="D20" s="164" t="n">
        <v>3405</v>
      </c>
      <c r="E20" s="179" t="n">
        <v>15.5068767647327</v>
      </c>
      <c r="F20" s="164" t="n">
        <v>3741</v>
      </c>
      <c r="G20" s="179" t="n">
        <v>15.6829043347028</v>
      </c>
      <c r="H20" s="164" t="n">
        <v>2992</v>
      </c>
      <c r="I20" s="179" t="n">
        <v>13.6</v>
      </c>
      <c r="J20" s="164" t="n">
        <v>2389</v>
      </c>
      <c r="K20" s="179" t="n">
        <v>12</v>
      </c>
      <c r="L20" s="164" t="n">
        <v>2145</v>
      </c>
      <c r="M20" s="179" t="n">
        <v>12.9</v>
      </c>
      <c r="N20" s="164" t="n">
        <v>1906</v>
      </c>
      <c r="O20" s="179" t="n">
        <v>14.8</v>
      </c>
      <c r="P20" s="164" t="n">
        <v>972</v>
      </c>
      <c r="Q20" s="179" t="n">
        <v>9.8</v>
      </c>
      <c r="R20" s="184"/>
    </row>
    <row r="21" customFormat="false" ht="15" hidden="false" customHeight="true" outlineLevel="0" collapsed="false">
      <c r="A21" s="11" t="s">
        <v>215</v>
      </c>
      <c r="B21" s="164" t="n">
        <v>5636</v>
      </c>
      <c r="C21" s="179" t="n">
        <v>30.7239424334932</v>
      </c>
      <c r="D21" s="164" t="n">
        <v>5810</v>
      </c>
      <c r="E21" s="179" t="n">
        <v>26.4596046998816</v>
      </c>
      <c r="F21" s="164" t="n">
        <v>5371</v>
      </c>
      <c r="G21" s="179" t="n">
        <v>22.5161398507588</v>
      </c>
      <c r="H21" s="164" t="n">
        <v>4458</v>
      </c>
      <c r="I21" s="179" t="n">
        <v>20.2</v>
      </c>
      <c r="J21" s="164" t="n">
        <v>4082</v>
      </c>
      <c r="K21" s="179" t="n">
        <v>20.5</v>
      </c>
      <c r="L21" s="164" t="n">
        <v>3653</v>
      </c>
      <c r="M21" s="179" t="n">
        <v>21.9</v>
      </c>
      <c r="N21" s="164" t="n">
        <v>2060</v>
      </c>
      <c r="O21" s="179" t="n">
        <v>16</v>
      </c>
      <c r="P21" s="164" t="n">
        <v>1157</v>
      </c>
      <c r="Q21" s="179" t="n">
        <v>11.7</v>
      </c>
      <c r="R21" s="185"/>
    </row>
    <row r="22" customFormat="false" ht="18" hidden="false" customHeight="true" outlineLevel="0" collapsed="false">
      <c r="A22" s="96" t="s">
        <v>43</v>
      </c>
      <c r="B22" s="167" t="n">
        <v>18344</v>
      </c>
      <c r="C22" s="171" t="n">
        <v>100</v>
      </c>
      <c r="D22" s="167" t="n">
        <v>21958</v>
      </c>
      <c r="E22" s="171" t="n">
        <v>100</v>
      </c>
      <c r="F22" s="167" t="n">
        <v>23854</v>
      </c>
      <c r="G22" s="171" t="n">
        <v>100</v>
      </c>
      <c r="H22" s="167" t="n">
        <v>22050</v>
      </c>
      <c r="I22" s="171" t="n">
        <v>100</v>
      </c>
      <c r="J22" s="167" t="n">
        <v>19921</v>
      </c>
      <c r="K22" s="171" t="n">
        <v>100</v>
      </c>
      <c r="L22" s="167" t="n">
        <v>16669</v>
      </c>
      <c r="M22" s="171" t="n">
        <v>100</v>
      </c>
      <c r="N22" s="167" t="n">
        <v>12899</v>
      </c>
      <c r="O22" s="171" t="n">
        <v>100</v>
      </c>
      <c r="P22" s="167" t="n">
        <v>9926</v>
      </c>
      <c r="Q22" s="171" t="n">
        <v>100</v>
      </c>
      <c r="R22" s="184"/>
    </row>
    <row r="23" customFormat="false" ht="18" hidden="false" customHeight="true" outlineLevel="0" collapsed="false">
      <c r="A23" s="19" t="s">
        <v>216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75"/>
    </row>
    <row r="24" customFormat="false" ht="12.95" hidden="false" customHeight="true" outlineLevel="0" collapsed="false">
      <c r="A24" s="18"/>
      <c r="B24" s="186"/>
      <c r="C24" s="153"/>
      <c r="D24" s="154"/>
      <c r="E24" s="153"/>
      <c r="F24" s="18"/>
      <c r="G24" s="153"/>
      <c r="H24" s="18"/>
      <c r="I24" s="153"/>
      <c r="J24" s="18"/>
      <c r="K24" s="153"/>
      <c r="L24" s="18"/>
      <c r="M24" s="153"/>
      <c r="N24" s="18"/>
      <c r="O24" s="153"/>
      <c r="P24" s="18"/>
      <c r="Q24" s="153"/>
      <c r="R24" s="175"/>
    </row>
    <row r="25" s="187" customFormat="true" ht="11.25" hidden="false" customHeight="false" outlineLevel="0" collapsed="false">
      <c r="B25" s="188"/>
      <c r="C25" s="189"/>
      <c r="D25" s="189"/>
      <c r="E25" s="189"/>
      <c r="Q25" s="189"/>
    </row>
    <row r="26" s="187" customFormat="true" ht="11.25" hidden="false" customHeight="false" outlineLevel="0" collapsed="false">
      <c r="C26" s="189"/>
      <c r="D26" s="189"/>
      <c r="E26" s="189"/>
      <c r="G26" s="189"/>
      <c r="I26" s="189"/>
      <c r="K26" s="189"/>
      <c r="L26" s="190"/>
      <c r="M26" s="189"/>
      <c r="O26" s="189"/>
      <c r="Q26" s="189"/>
    </row>
    <row r="27" s="187" customFormat="true" ht="11.25" hidden="false" customHeight="false" outlineLevel="0" collapsed="false">
      <c r="C27" s="189"/>
      <c r="D27" s="189"/>
      <c r="E27" s="189"/>
      <c r="G27" s="189"/>
      <c r="I27" s="189"/>
      <c r="K27" s="189"/>
      <c r="L27" s="190"/>
      <c r="M27" s="189"/>
      <c r="O27" s="189"/>
      <c r="Q27" s="189"/>
    </row>
    <row r="28" s="191" customFormat="true" ht="14.25" hidden="false" customHeight="false" outlineLevel="0" collapsed="false">
      <c r="C28" s="152"/>
      <c r="D28" s="152"/>
      <c r="E28" s="152"/>
      <c r="G28" s="152"/>
      <c r="I28" s="152"/>
      <c r="K28" s="152"/>
      <c r="L28" s="190"/>
      <c r="M28" s="152"/>
      <c r="O28" s="152"/>
      <c r="Q28" s="152"/>
    </row>
    <row r="29" s="191" customFormat="true" ht="14.25" hidden="false" customHeight="false" outlineLevel="0" collapsed="false">
      <c r="C29" s="152"/>
      <c r="D29" s="152"/>
      <c r="E29" s="152"/>
      <c r="G29" s="152"/>
      <c r="I29" s="152"/>
      <c r="K29" s="152"/>
      <c r="M29" s="152"/>
      <c r="O29" s="152"/>
      <c r="Q29" s="152"/>
    </row>
    <row r="30" s="191" customFormat="true" ht="14.25" hidden="false" customHeight="false" outlineLevel="0" collapsed="false">
      <c r="C30" s="152"/>
      <c r="D30" s="152"/>
      <c r="E30" s="152"/>
      <c r="G30" s="152"/>
      <c r="I30" s="152"/>
      <c r="K30" s="152"/>
      <c r="M30" s="152"/>
      <c r="O30" s="152"/>
      <c r="Q30" s="152"/>
    </row>
    <row r="31" s="191" customFormat="true" ht="14.25" hidden="false" customHeight="false" outlineLevel="0" collapsed="false">
      <c r="C31" s="152"/>
      <c r="D31" s="152"/>
      <c r="E31" s="152"/>
      <c r="G31" s="152"/>
      <c r="I31" s="152"/>
      <c r="K31" s="152"/>
      <c r="M31" s="152"/>
      <c r="O31" s="152"/>
      <c r="Q31" s="152"/>
    </row>
    <row r="32" s="191" customFormat="true" ht="14.25" hidden="false" customHeight="false" outlineLevel="0" collapsed="false">
      <c r="C32" s="152"/>
      <c r="D32" s="152"/>
      <c r="E32" s="152"/>
      <c r="G32" s="152"/>
      <c r="I32" s="152"/>
      <c r="K32" s="152"/>
      <c r="M32" s="152"/>
      <c r="O32" s="152"/>
      <c r="Q32" s="152"/>
    </row>
    <row r="33" s="191" customFormat="true" ht="14.25" hidden="false" customHeight="false" outlineLevel="0" collapsed="false">
      <c r="C33" s="152"/>
      <c r="D33" s="152"/>
      <c r="E33" s="152"/>
      <c r="G33" s="152"/>
      <c r="I33" s="152"/>
      <c r="K33" s="152"/>
      <c r="M33" s="152"/>
      <c r="O33" s="152"/>
      <c r="Q33" s="152"/>
    </row>
    <row r="34" s="191" customFormat="true" ht="14.25" hidden="false" customHeight="false" outlineLevel="0" collapsed="false">
      <c r="C34" s="152"/>
      <c r="D34" s="152"/>
      <c r="E34" s="152"/>
      <c r="G34" s="152"/>
      <c r="I34" s="152"/>
      <c r="K34" s="152"/>
      <c r="M34" s="152"/>
      <c r="O34" s="152"/>
      <c r="Q34" s="152"/>
    </row>
    <row r="35" s="191" customFormat="true" ht="14.25" hidden="false" customHeight="false" outlineLevel="0" collapsed="false">
      <c r="C35" s="152"/>
      <c r="D35" s="152"/>
      <c r="E35" s="152"/>
      <c r="G35" s="152"/>
      <c r="I35" s="152"/>
      <c r="K35" s="152"/>
      <c r="M35" s="152"/>
      <c r="O35" s="152"/>
      <c r="Q35" s="152"/>
    </row>
    <row r="36" s="191" customFormat="true" ht="14.25" hidden="false" customHeight="false" outlineLevel="0" collapsed="false">
      <c r="C36" s="152"/>
      <c r="D36" s="152"/>
      <c r="E36" s="152"/>
      <c r="G36" s="152"/>
      <c r="I36" s="152"/>
      <c r="K36" s="152"/>
      <c r="M36" s="152"/>
      <c r="O36" s="152"/>
      <c r="Q36" s="152"/>
    </row>
    <row r="37" s="191" customFormat="true" ht="14.25" hidden="false" customHeight="false" outlineLevel="0" collapsed="false">
      <c r="C37" s="152"/>
      <c r="D37" s="152"/>
      <c r="E37" s="152"/>
      <c r="G37" s="152"/>
      <c r="I37" s="152"/>
      <c r="K37" s="152"/>
      <c r="M37" s="152"/>
      <c r="O37" s="152"/>
      <c r="Q37" s="152"/>
    </row>
    <row r="38" s="191" customFormat="true" ht="14.25" hidden="false" customHeight="false" outlineLevel="0" collapsed="false">
      <c r="C38" s="152"/>
      <c r="D38" s="152"/>
      <c r="E38" s="152"/>
      <c r="G38" s="152"/>
      <c r="I38" s="152"/>
      <c r="K38" s="152"/>
      <c r="M38" s="152"/>
      <c r="O38" s="152"/>
      <c r="Q38" s="152"/>
    </row>
    <row r="39" s="191" customFormat="true" ht="14.25" hidden="false" customHeight="false" outlineLevel="0" collapsed="false">
      <c r="C39" s="152"/>
      <c r="D39" s="152"/>
      <c r="E39" s="152"/>
      <c r="G39" s="152"/>
      <c r="I39" s="152"/>
      <c r="K39" s="152"/>
      <c r="M39" s="152"/>
      <c r="O39" s="152"/>
      <c r="Q39" s="152"/>
    </row>
    <row r="40" s="191" customFormat="true" ht="14.25" hidden="false" customHeight="false" outlineLevel="0" collapsed="false">
      <c r="C40" s="152"/>
      <c r="D40" s="152"/>
      <c r="E40" s="152"/>
      <c r="G40" s="152"/>
      <c r="I40" s="152"/>
      <c r="K40" s="152"/>
      <c r="M40" s="152"/>
      <c r="O40" s="152"/>
      <c r="Q40" s="152"/>
    </row>
    <row r="41" s="191" customFormat="true" ht="14.25" hidden="false" customHeight="false" outlineLevel="0" collapsed="false">
      <c r="C41" s="152"/>
      <c r="D41" s="152"/>
      <c r="E41" s="152"/>
      <c r="G41" s="152"/>
      <c r="I41" s="152"/>
      <c r="K41" s="152"/>
      <c r="M41" s="152"/>
      <c r="O41" s="152"/>
      <c r="Q41" s="152"/>
    </row>
    <row r="42" s="191" customFormat="true" ht="14.25" hidden="false" customHeight="false" outlineLevel="0" collapsed="false">
      <c r="C42" s="152"/>
      <c r="D42" s="152"/>
      <c r="E42" s="152"/>
      <c r="G42" s="152"/>
      <c r="I42" s="152"/>
      <c r="K42" s="152"/>
      <c r="M42" s="152"/>
      <c r="O42" s="152"/>
      <c r="Q42" s="152"/>
    </row>
    <row r="43" s="191" customFormat="true" ht="14.25" hidden="false" customHeight="false" outlineLevel="0" collapsed="false">
      <c r="C43" s="152"/>
      <c r="D43" s="152"/>
      <c r="E43" s="152"/>
      <c r="G43" s="152"/>
      <c r="I43" s="152"/>
      <c r="K43" s="152"/>
      <c r="M43" s="152"/>
      <c r="O43" s="152"/>
      <c r="Q43" s="152"/>
    </row>
    <row r="44" s="191" customFormat="true" ht="14.25" hidden="false" customHeight="false" outlineLevel="0" collapsed="false">
      <c r="C44" s="152"/>
      <c r="D44" s="152"/>
      <c r="E44" s="152"/>
      <c r="G44" s="152"/>
      <c r="I44" s="152"/>
      <c r="K44" s="152"/>
      <c r="M44" s="152"/>
      <c r="O44" s="152"/>
      <c r="Q44" s="152"/>
    </row>
    <row r="45" s="191" customFormat="true" ht="14.25" hidden="false" customHeight="false" outlineLevel="0" collapsed="false">
      <c r="C45" s="152"/>
      <c r="D45" s="152"/>
      <c r="E45" s="152"/>
      <c r="G45" s="152"/>
      <c r="I45" s="152"/>
      <c r="K45" s="152"/>
      <c r="M45" s="152"/>
      <c r="O45" s="152"/>
      <c r="Q45" s="152"/>
    </row>
    <row r="46" s="191" customFormat="true" ht="14.25" hidden="false" customHeight="false" outlineLevel="0" collapsed="false">
      <c r="C46" s="152"/>
      <c r="D46" s="152"/>
      <c r="E46" s="152"/>
      <c r="G46" s="152"/>
      <c r="I46" s="152"/>
      <c r="K46" s="152"/>
      <c r="M46" s="152"/>
      <c r="O46" s="152"/>
      <c r="Q46" s="152"/>
    </row>
    <row r="47" s="191" customFormat="true" ht="14.25" hidden="false" customHeight="false" outlineLevel="0" collapsed="false">
      <c r="C47" s="152"/>
      <c r="D47" s="152"/>
      <c r="E47" s="152"/>
      <c r="G47" s="152"/>
      <c r="I47" s="152"/>
      <c r="K47" s="152"/>
      <c r="M47" s="152"/>
      <c r="O47" s="152"/>
      <c r="Q47" s="152"/>
    </row>
    <row r="48" s="191" customFormat="true" ht="14.25" hidden="false" customHeight="false" outlineLevel="0" collapsed="false">
      <c r="C48" s="152"/>
      <c r="D48" s="152"/>
      <c r="E48" s="152"/>
      <c r="G48" s="152"/>
      <c r="I48" s="152"/>
      <c r="K48" s="152"/>
      <c r="M48" s="152"/>
      <c r="O48" s="152"/>
      <c r="Q48" s="152"/>
    </row>
    <row r="49" s="191" customFormat="true" ht="14.25" hidden="false" customHeight="false" outlineLevel="0" collapsed="false">
      <c r="C49" s="152"/>
      <c r="D49" s="152"/>
      <c r="E49" s="152"/>
      <c r="G49" s="152"/>
      <c r="I49" s="152"/>
      <c r="K49" s="152"/>
      <c r="M49" s="152"/>
      <c r="O49" s="152"/>
      <c r="Q49" s="152"/>
    </row>
    <row r="50" s="191" customFormat="true" ht="14.25" hidden="false" customHeight="false" outlineLevel="0" collapsed="false">
      <c r="C50" s="152"/>
      <c r="D50" s="152"/>
      <c r="E50" s="152"/>
      <c r="G50" s="152"/>
      <c r="I50" s="152"/>
      <c r="K50" s="152"/>
      <c r="M50" s="152"/>
      <c r="O50" s="152"/>
      <c r="Q50" s="152"/>
    </row>
    <row r="51" s="191" customFormat="true" ht="14.25" hidden="false" customHeight="false" outlineLevel="0" collapsed="false">
      <c r="C51" s="152"/>
      <c r="D51" s="152"/>
      <c r="E51" s="152"/>
      <c r="G51" s="152"/>
      <c r="I51" s="152"/>
      <c r="K51" s="152"/>
      <c r="M51" s="152"/>
      <c r="O51" s="152"/>
      <c r="Q51" s="152"/>
    </row>
    <row r="52" s="191" customFormat="true" ht="14.25" hidden="false" customHeight="false" outlineLevel="0" collapsed="false">
      <c r="C52" s="152"/>
      <c r="D52" s="152"/>
      <c r="E52" s="152"/>
      <c r="G52" s="152"/>
      <c r="I52" s="152"/>
      <c r="K52" s="152"/>
      <c r="M52" s="152"/>
      <c r="O52" s="152"/>
      <c r="Q52" s="152"/>
    </row>
    <row r="53" s="191" customFormat="true" ht="14.25" hidden="false" customHeight="false" outlineLevel="0" collapsed="false">
      <c r="C53" s="152"/>
      <c r="D53" s="152"/>
      <c r="E53" s="152"/>
      <c r="G53" s="152"/>
      <c r="I53" s="152"/>
      <c r="K53" s="152"/>
      <c r="M53" s="152"/>
      <c r="O53" s="152"/>
      <c r="Q53" s="152"/>
    </row>
    <row r="54" s="191" customFormat="true" ht="14.25" hidden="false" customHeight="false" outlineLevel="0" collapsed="false">
      <c r="C54" s="152"/>
      <c r="D54" s="152"/>
      <c r="E54" s="152"/>
      <c r="G54" s="152"/>
      <c r="I54" s="152"/>
      <c r="K54" s="152"/>
      <c r="M54" s="152"/>
      <c r="O54" s="152"/>
      <c r="Q54" s="152"/>
    </row>
    <row r="55" s="191" customFormat="true" ht="14.25" hidden="false" customHeight="false" outlineLevel="0" collapsed="false">
      <c r="C55" s="152"/>
      <c r="D55" s="152"/>
      <c r="E55" s="152"/>
      <c r="G55" s="152"/>
      <c r="I55" s="152"/>
      <c r="K55" s="152"/>
      <c r="M55" s="152"/>
      <c r="O55" s="152"/>
      <c r="Q55" s="152"/>
    </row>
    <row r="56" s="191" customFormat="true" ht="14.25" hidden="false" customHeight="false" outlineLevel="0" collapsed="false">
      <c r="C56" s="152"/>
      <c r="D56" s="152"/>
      <c r="E56" s="152"/>
      <c r="G56" s="152"/>
      <c r="I56" s="152"/>
      <c r="K56" s="152"/>
      <c r="M56" s="152"/>
      <c r="O56" s="152"/>
      <c r="Q56" s="152"/>
    </row>
    <row r="57" s="191" customFormat="true" ht="14.25" hidden="false" customHeight="false" outlineLevel="0" collapsed="false">
      <c r="C57" s="152"/>
      <c r="D57" s="152"/>
      <c r="E57" s="152"/>
      <c r="G57" s="152"/>
      <c r="I57" s="152"/>
      <c r="K57" s="152"/>
      <c r="M57" s="152"/>
      <c r="O57" s="152"/>
      <c r="Q57" s="152"/>
    </row>
    <row r="58" s="191" customFormat="true" ht="14.25" hidden="false" customHeight="false" outlineLevel="0" collapsed="false">
      <c r="C58" s="152"/>
      <c r="D58" s="152"/>
      <c r="E58" s="152"/>
      <c r="G58" s="152"/>
      <c r="I58" s="152"/>
      <c r="K58" s="152"/>
      <c r="M58" s="152"/>
      <c r="O58" s="152"/>
      <c r="Q58" s="152"/>
    </row>
    <row r="59" s="191" customFormat="true" ht="14.25" hidden="false" customHeight="false" outlineLevel="0" collapsed="false">
      <c r="C59" s="152"/>
      <c r="D59" s="152"/>
      <c r="E59" s="152"/>
      <c r="G59" s="152"/>
      <c r="I59" s="152"/>
      <c r="K59" s="152"/>
      <c r="M59" s="152"/>
      <c r="O59" s="152"/>
      <c r="Q59" s="152"/>
    </row>
    <row r="60" s="191" customFormat="true" ht="14.25" hidden="false" customHeight="false" outlineLevel="0" collapsed="false">
      <c r="C60" s="152"/>
      <c r="D60" s="152"/>
      <c r="E60" s="152"/>
      <c r="G60" s="152"/>
      <c r="I60" s="152"/>
      <c r="K60" s="152"/>
      <c r="M60" s="152"/>
      <c r="O60" s="152"/>
      <c r="Q60" s="152"/>
    </row>
    <row r="61" s="191" customFormat="true" ht="14.25" hidden="false" customHeight="false" outlineLevel="0" collapsed="false">
      <c r="C61" s="152"/>
      <c r="D61" s="152"/>
      <c r="E61" s="152"/>
      <c r="G61" s="152"/>
      <c r="I61" s="152"/>
      <c r="K61" s="152"/>
      <c r="M61" s="152"/>
      <c r="O61" s="152"/>
      <c r="Q61" s="152"/>
    </row>
    <row r="62" s="191" customFormat="true" ht="14.25" hidden="false" customHeight="false" outlineLevel="0" collapsed="false">
      <c r="C62" s="152"/>
      <c r="D62" s="152"/>
      <c r="E62" s="152"/>
      <c r="G62" s="152"/>
      <c r="I62" s="152"/>
      <c r="K62" s="152"/>
      <c r="M62" s="152"/>
      <c r="O62" s="152"/>
      <c r="Q62" s="152"/>
    </row>
    <row r="63" s="191" customFormat="true" ht="14.25" hidden="false" customHeight="false" outlineLevel="0" collapsed="false">
      <c r="C63" s="152"/>
      <c r="D63" s="152"/>
      <c r="E63" s="152"/>
      <c r="G63" s="152"/>
      <c r="I63" s="152"/>
      <c r="K63" s="152"/>
      <c r="M63" s="152"/>
      <c r="O63" s="152"/>
      <c r="Q63" s="152"/>
    </row>
    <row r="64" s="191" customFormat="true" ht="14.25" hidden="false" customHeight="false" outlineLevel="0" collapsed="false">
      <c r="C64" s="152"/>
      <c r="D64" s="152"/>
      <c r="E64" s="152"/>
      <c r="G64" s="152"/>
      <c r="I64" s="152"/>
      <c r="K64" s="152"/>
      <c r="M64" s="152"/>
      <c r="O64" s="152"/>
      <c r="Q64" s="152"/>
    </row>
  </sheetData>
  <mergeCells count="12">
    <mergeCell ref="A2:Q2"/>
    <mergeCell ref="A3:A6"/>
    <mergeCell ref="B3:Q3"/>
    <mergeCell ref="B4:C5"/>
    <mergeCell ref="D4:Q4"/>
    <mergeCell ref="D5:E5"/>
    <mergeCell ref="F5:G5"/>
    <mergeCell ref="H5:I5"/>
    <mergeCell ref="J5:K5"/>
    <mergeCell ref="L5:M5"/>
    <mergeCell ref="N5:O5"/>
    <mergeCell ref="P5:Q5"/>
  </mergeCells>
  <conditionalFormatting sqref="C7:C21">
    <cfRule type="cellIs" priority="2" operator="equal" aboveAverage="0" equalAverage="0" bottom="0" percent="0" rank="0" text="" dxfId="80">
      <formula>"."</formula>
    </cfRule>
    <cfRule type="cellIs" priority="3" operator="equal" aboveAverage="0" equalAverage="0" bottom="0" percent="0" rank="0" text="" dxfId="81">
      <formula>"..."</formula>
    </cfRule>
  </conditionalFormatting>
  <conditionalFormatting sqref="C22">
    <cfRule type="cellIs" priority="4" operator="equal" aboveAverage="0" equalAverage="0" bottom="0" percent="0" rank="0" text="" dxfId="82">
      <formula>"."</formula>
    </cfRule>
    <cfRule type="cellIs" priority="5" operator="equal" aboveAverage="0" equalAverage="0" bottom="0" percent="0" rank="0" text="" dxfId="83">
      <formula>"..."</formula>
    </cfRule>
  </conditionalFormatting>
  <conditionalFormatting sqref="E22">
    <cfRule type="cellIs" priority="6" operator="equal" aboveAverage="0" equalAverage="0" bottom="0" percent="0" rank="0" text="" dxfId="84">
      <formula>"."</formula>
    </cfRule>
    <cfRule type="cellIs" priority="7" operator="equal" aboveAverage="0" equalAverage="0" bottom="0" percent="0" rank="0" text="" dxfId="85">
      <formula>"..."</formula>
    </cfRule>
  </conditionalFormatting>
  <conditionalFormatting sqref="G22">
    <cfRule type="cellIs" priority="8" operator="equal" aboveAverage="0" equalAverage="0" bottom="0" percent="0" rank="0" text="" dxfId="86">
      <formula>"."</formula>
    </cfRule>
    <cfRule type="cellIs" priority="9" operator="equal" aboveAverage="0" equalAverage="0" bottom="0" percent="0" rank="0" text="" dxfId="87">
      <formula>"..."</formula>
    </cfRule>
  </conditionalFormatting>
  <conditionalFormatting sqref="I22">
    <cfRule type="cellIs" priority="10" operator="equal" aboveAverage="0" equalAverage="0" bottom="0" percent="0" rank="0" text="" dxfId="88">
      <formula>"."</formula>
    </cfRule>
    <cfRule type="cellIs" priority="11" operator="equal" aboveAverage="0" equalAverage="0" bottom="0" percent="0" rank="0" text="" dxfId="89">
      <formula>"..."</formula>
    </cfRule>
  </conditionalFormatting>
  <conditionalFormatting sqref="K22">
    <cfRule type="cellIs" priority="12" operator="equal" aboveAverage="0" equalAverage="0" bottom="0" percent="0" rank="0" text="" dxfId="90">
      <formula>"."</formula>
    </cfRule>
    <cfRule type="cellIs" priority="13" operator="equal" aboveAverage="0" equalAverage="0" bottom="0" percent="0" rank="0" text="" dxfId="91">
      <formula>"..."</formula>
    </cfRule>
  </conditionalFormatting>
  <conditionalFormatting sqref="M22">
    <cfRule type="cellIs" priority="14" operator="equal" aboveAverage="0" equalAverage="0" bottom="0" percent="0" rank="0" text="" dxfId="92">
      <formula>"."</formula>
    </cfRule>
    <cfRule type="cellIs" priority="15" operator="equal" aboveAverage="0" equalAverage="0" bottom="0" percent="0" rank="0" text="" dxfId="93">
      <formula>"..."</formula>
    </cfRule>
  </conditionalFormatting>
  <conditionalFormatting sqref="O22">
    <cfRule type="cellIs" priority="16" operator="equal" aboveAverage="0" equalAverage="0" bottom="0" percent="0" rank="0" text="" dxfId="94">
      <formula>"."</formula>
    </cfRule>
    <cfRule type="cellIs" priority="17" operator="equal" aboveAverage="0" equalAverage="0" bottom="0" percent="0" rank="0" text="" dxfId="95">
      <formula>"..."</formula>
    </cfRule>
  </conditionalFormatting>
  <conditionalFormatting sqref="Q22">
    <cfRule type="cellIs" priority="18" operator="equal" aboveAverage="0" equalAverage="0" bottom="0" percent="0" rank="0" text="" dxfId="96">
      <formula>"."</formula>
    </cfRule>
    <cfRule type="cellIs" priority="19" operator="equal" aboveAverage="0" equalAverage="0" bottom="0" percent="0" rank="0" text="" dxfId="97">
      <formula>"..."</formula>
    </cfRule>
  </conditionalFormatting>
  <conditionalFormatting sqref="B19:B22">
    <cfRule type="cellIs" priority="20" operator="equal" aboveAverage="0" equalAverage="0" bottom="0" percent="0" rank="0" text="" dxfId="98">
      <formula>"."</formula>
    </cfRule>
    <cfRule type="cellIs" priority="21" operator="equal" aboveAverage="0" equalAverage="0" bottom="0" percent="0" rank="0" text="" dxfId="99">
      <formula>"..."</formula>
    </cfRule>
  </conditionalFormatting>
  <conditionalFormatting sqref="D7:D22">
    <cfRule type="cellIs" priority="22" operator="equal" aboveAverage="0" equalAverage="0" bottom="0" percent="0" rank="0" text="" dxfId="100">
      <formula>"."</formula>
    </cfRule>
    <cfRule type="cellIs" priority="23" operator="equal" aboveAverage="0" equalAverage="0" bottom="0" percent="0" rank="0" text="" dxfId="101">
      <formula>"..."</formula>
    </cfRule>
  </conditionalFormatting>
  <conditionalFormatting sqref="F7:F22">
    <cfRule type="cellIs" priority="24" operator="equal" aboveAverage="0" equalAverage="0" bottom="0" percent="0" rank="0" text="" dxfId="102">
      <formula>"."</formula>
    </cfRule>
    <cfRule type="cellIs" priority="25" operator="equal" aboveAverage="0" equalAverage="0" bottom="0" percent="0" rank="0" text="" dxfId="103">
      <formula>"..."</formula>
    </cfRule>
  </conditionalFormatting>
  <conditionalFormatting sqref="H7:H22">
    <cfRule type="cellIs" priority="26" operator="equal" aboveAverage="0" equalAverage="0" bottom="0" percent="0" rank="0" text="" dxfId="104">
      <formula>"."</formula>
    </cfRule>
    <cfRule type="cellIs" priority="27" operator="equal" aboveAverage="0" equalAverage="0" bottom="0" percent="0" rank="0" text="" dxfId="105">
      <formula>"..."</formula>
    </cfRule>
  </conditionalFormatting>
  <conditionalFormatting sqref="J7:J22">
    <cfRule type="cellIs" priority="28" operator="equal" aboveAverage="0" equalAverage="0" bottom="0" percent="0" rank="0" text="" dxfId="106">
      <formula>"."</formula>
    </cfRule>
    <cfRule type="cellIs" priority="29" operator="equal" aboveAverage="0" equalAverage="0" bottom="0" percent="0" rank="0" text="" dxfId="107">
      <formula>"..."</formula>
    </cfRule>
  </conditionalFormatting>
  <conditionalFormatting sqref="L7:L22">
    <cfRule type="cellIs" priority="30" operator="equal" aboveAverage="0" equalAverage="0" bottom="0" percent="0" rank="0" text="" dxfId="108">
      <formula>"."</formula>
    </cfRule>
    <cfRule type="cellIs" priority="31" operator="equal" aboveAverage="0" equalAverage="0" bottom="0" percent="0" rank="0" text="" dxfId="109">
      <formula>"..."</formula>
    </cfRule>
  </conditionalFormatting>
  <conditionalFormatting sqref="N7:N22">
    <cfRule type="cellIs" priority="32" operator="equal" aboveAverage="0" equalAverage="0" bottom="0" percent="0" rank="0" text="" dxfId="110">
      <formula>"."</formula>
    </cfRule>
    <cfRule type="cellIs" priority="33" operator="equal" aboveAverage="0" equalAverage="0" bottom="0" percent="0" rank="0" text="" dxfId="111">
      <formula>"..."</formula>
    </cfRule>
  </conditionalFormatting>
  <conditionalFormatting sqref="P7:P22">
    <cfRule type="cellIs" priority="34" operator="equal" aboveAverage="0" equalAverage="0" bottom="0" percent="0" rank="0" text="" dxfId="112">
      <formula>"."</formula>
    </cfRule>
    <cfRule type="cellIs" priority="35" operator="equal" aboveAverage="0" equalAverage="0" bottom="0" percent="0" rank="0" text="" dxfId="113">
      <formula>"..."</formula>
    </cfRule>
  </conditionalFormatting>
  <conditionalFormatting sqref="E7:E21">
    <cfRule type="cellIs" priority="36" operator="equal" aboveAverage="0" equalAverage="0" bottom="0" percent="0" rank="0" text="" dxfId="114">
      <formula>"."</formula>
    </cfRule>
    <cfRule type="cellIs" priority="37" operator="equal" aboveAverage="0" equalAverage="0" bottom="0" percent="0" rank="0" text="" dxfId="115">
      <formula>"..."</formula>
    </cfRule>
  </conditionalFormatting>
  <conditionalFormatting sqref="G7:G21">
    <cfRule type="cellIs" priority="38" operator="equal" aboveAverage="0" equalAverage="0" bottom="0" percent="0" rank="0" text="" dxfId="116">
      <formula>"."</formula>
    </cfRule>
    <cfRule type="cellIs" priority="39" operator="equal" aboveAverage="0" equalAverage="0" bottom="0" percent="0" rank="0" text="" dxfId="117">
      <formula>"..."</formula>
    </cfRule>
  </conditionalFormatting>
  <conditionalFormatting sqref="I7:I21">
    <cfRule type="cellIs" priority="40" operator="equal" aboveAverage="0" equalAverage="0" bottom="0" percent="0" rank="0" text="" dxfId="118">
      <formula>"."</formula>
    </cfRule>
    <cfRule type="cellIs" priority="41" operator="equal" aboveAverage="0" equalAverage="0" bottom="0" percent="0" rank="0" text="" dxfId="119">
      <formula>"..."</formula>
    </cfRule>
  </conditionalFormatting>
  <conditionalFormatting sqref="K7:K21">
    <cfRule type="cellIs" priority="42" operator="equal" aboveAverage="0" equalAverage="0" bottom="0" percent="0" rank="0" text="" dxfId="120">
      <formula>"."</formula>
    </cfRule>
    <cfRule type="cellIs" priority="43" operator="equal" aboveAverage="0" equalAverage="0" bottom="0" percent="0" rank="0" text="" dxfId="121">
      <formula>"..."</formula>
    </cfRule>
  </conditionalFormatting>
  <conditionalFormatting sqref="M7:M21">
    <cfRule type="cellIs" priority="44" operator="equal" aboveAverage="0" equalAverage="0" bottom="0" percent="0" rank="0" text="" dxfId="122">
      <formula>"."</formula>
    </cfRule>
    <cfRule type="cellIs" priority="45" operator="equal" aboveAverage="0" equalAverage="0" bottom="0" percent="0" rank="0" text="" dxfId="123">
      <formula>"..."</formula>
    </cfRule>
  </conditionalFormatting>
  <conditionalFormatting sqref="O7:O21">
    <cfRule type="cellIs" priority="46" operator="equal" aboveAverage="0" equalAverage="0" bottom="0" percent="0" rank="0" text="" dxfId="124">
      <formula>"."</formula>
    </cfRule>
    <cfRule type="cellIs" priority="47" operator="equal" aboveAverage="0" equalAverage="0" bottom="0" percent="0" rank="0" text="" dxfId="125">
      <formula>"..."</formula>
    </cfRule>
  </conditionalFormatting>
  <conditionalFormatting sqref="Q7:Q21">
    <cfRule type="cellIs" priority="48" operator="equal" aboveAverage="0" equalAverage="0" bottom="0" percent="0" rank="0" text="" dxfId="126">
      <formula>"."</formula>
    </cfRule>
    <cfRule type="cellIs" priority="49" operator="equal" aboveAverage="0" equalAverage="0" bottom="0" percent="0" rank="0" text="" dxfId="127">
      <formula>"..."</formula>
    </cfRule>
  </conditionalFormatting>
  <conditionalFormatting sqref="B7:B12">
    <cfRule type="cellIs" priority="50" operator="equal" aboveAverage="0" equalAverage="0" bottom="0" percent="0" rank="0" text="" dxfId="128">
      <formula>"."</formula>
    </cfRule>
    <cfRule type="cellIs" priority="51" operator="equal" aboveAverage="0" equalAverage="0" bottom="0" percent="0" rank="0" text="" dxfId="129">
      <formula>"..."</formula>
    </cfRule>
  </conditionalFormatting>
  <conditionalFormatting sqref="B13:B18">
    <cfRule type="cellIs" priority="52" operator="equal" aboveAverage="0" equalAverage="0" bottom="0" percent="0" rank="0" text="" dxfId="130">
      <formula>"."</formula>
    </cfRule>
    <cfRule type="cellIs" priority="53" operator="equal" aboveAverage="0" equalAverage="0" bottom="0" percent="0" rank="0" text="" dxfId="1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0.87"/>
    <col collapsed="false" customWidth="true" hidden="false" outlineLevel="0" max="3" min="3" style="0" width="3.49"/>
    <col collapsed="false" customWidth="true" hidden="false" outlineLevel="0" max="4" min="4" style="89" width="1.37"/>
    <col collapsed="false" customWidth="true" hidden="false" outlineLevel="0" max="5" min="5" style="0" width="3.49"/>
    <col collapsed="false" customWidth="true" hidden="false" outlineLevel="0" max="9" min="6" style="0" width="5.99"/>
    <col collapsed="false" customWidth="true" hidden="false" outlineLevel="0" max="10" min="10" style="109" width="5.99"/>
    <col collapsed="false" customWidth="true" hidden="false" outlineLevel="0" max="11" min="11" style="0" width="5.99"/>
    <col collapsed="false" customWidth="true" hidden="false" outlineLevel="0" max="14" min="12" style="109" width="5.99"/>
    <col collapsed="false" customWidth="true" hidden="false" outlineLevel="0" max="15" min="15" style="191" width="5.99"/>
    <col collapsed="false" customWidth="true" hidden="false" outlineLevel="0" max="16" min="16" style="109" width="5.99"/>
  </cols>
  <sheetData>
    <row r="1" customFormat="false" ht="16.5" hidden="false" customHeight="true" outlineLevel="0" collapsed="false">
      <c r="A1" s="18"/>
      <c r="B1" s="18"/>
      <c r="C1" s="18"/>
      <c r="D1" s="98"/>
      <c r="E1" s="18"/>
      <c r="J1" s="65"/>
      <c r="K1" s="18"/>
      <c r="L1" s="65"/>
      <c r="M1" s="65"/>
      <c r="N1" s="65"/>
      <c r="O1" s="18"/>
      <c r="P1" s="65"/>
    </row>
    <row r="2" customFormat="false" ht="14.85" hidden="false" customHeight="true" outlineLevel="0" collapsed="false">
      <c r="A2" s="1" t="s">
        <v>217</v>
      </c>
      <c r="B2" s="1"/>
      <c r="C2" s="1"/>
      <c r="D2" s="1"/>
      <c r="E2" s="1"/>
      <c r="F2" s="2"/>
      <c r="G2" s="2"/>
      <c r="H2" s="2"/>
      <c r="I2" s="2"/>
      <c r="J2" s="1"/>
      <c r="K2" s="1"/>
      <c r="L2" s="1"/>
      <c r="M2" s="1"/>
      <c r="N2" s="1"/>
      <c r="O2" s="1"/>
      <c r="P2" s="1"/>
    </row>
    <row r="3" customFormat="false" ht="30.2" hidden="false" customHeight="true" outlineLevel="0" collapsed="false">
      <c r="A3" s="29" t="s">
        <v>218</v>
      </c>
      <c r="B3" s="29"/>
      <c r="C3" s="29"/>
      <c r="D3" s="29"/>
      <c r="E3" s="29"/>
      <c r="F3" s="192" t="n">
        <v>2018</v>
      </c>
      <c r="G3" s="193" t="n">
        <v>2017</v>
      </c>
      <c r="H3" s="193" t="n">
        <v>2016</v>
      </c>
      <c r="I3" s="193" t="n">
        <v>2015</v>
      </c>
      <c r="J3" s="193" t="n">
        <v>2010</v>
      </c>
      <c r="K3" s="194" t="n">
        <v>2005</v>
      </c>
      <c r="L3" s="194" t="n">
        <v>2000</v>
      </c>
      <c r="M3" s="194" t="n">
        <v>1990</v>
      </c>
      <c r="N3" s="194" t="n">
        <v>1980</v>
      </c>
      <c r="O3" s="194" t="n">
        <v>1970</v>
      </c>
      <c r="P3" s="194" t="n">
        <v>1960</v>
      </c>
    </row>
    <row r="4" customFormat="false" ht="15.95" hidden="false" customHeight="true" outlineLevel="0" collapsed="false">
      <c r="A4" s="195" t="s">
        <v>219</v>
      </c>
      <c r="B4" s="196"/>
      <c r="C4" s="197" t="s">
        <v>220</v>
      </c>
      <c r="D4" s="197"/>
      <c r="E4" s="197"/>
      <c r="F4" s="192"/>
      <c r="G4" s="193"/>
      <c r="H4" s="193"/>
      <c r="I4" s="193"/>
      <c r="J4" s="193"/>
      <c r="K4" s="194"/>
      <c r="L4" s="194"/>
      <c r="M4" s="194"/>
      <c r="N4" s="194"/>
      <c r="O4" s="194"/>
      <c r="P4" s="194"/>
    </row>
    <row r="5" customFormat="false" ht="22.9" hidden="false" customHeight="true" outlineLevel="0" collapsed="false">
      <c r="A5" s="198" t="s">
        <v>221</v>
      </c>
      <c r="B5" s="20"/>
      <c r="C5" s="199" t="s">
        <v>90</v>
      </c>
      <c r="D5" s="62"/>
      <c r="E5" s="79"/>
      <c r="F5" s="33" t="n">
        <v>0</v>
      </c>
      <c r="G5" s="33" t="n">
        <v>3</v>
      </c>
      <c r="H5" s="33" t="n">
        <v>1</v>
      </c>
      <c r="I5" s="33" t="n">
        <v>1</v>
      </c>
      <c r="J5" s="33" t="n">
        <v>4</v>
      </c>
      <c r="K5" s="33" t="n">
        <v>8</v>
      </c>
      <c r="L5" s="33" t="n">
        <v>18</v>
      </c>
      <c r="M5" s="33" t="n">
        <v>24</v>
      </c>
      <c r="N5" s="33" t="n">
        <v>61</v>
      </c>
      <c r="O5" s="33" t="n">
        <v>71</v>
      </c>
      <c r="P5" s="33" t="n">
        <v>22</v>
      </c>
    </row>
    <row r="6" customFormat="false" ht="14.1" hidden="false" customHeight="true" outlineLevel="0" collapsed="false">
      <c r="A6" s="200"/>
      <c r="B6" s="116" t="n">
        <v>20</v>
      </c>
      <c r="C6" s="116"/>
      <c r="D6" s="86" t="s">
        <v>91</v>
      </c>
      <c r="E6" s="94" t="n">
        <v>25</v>
      </c>
      <c r="F6" s="33" t="n">
        <v>52</v>
      </c>
      <c r="G6" s="33" t="n">
        <v>55</v>
      </c>
      <c r="H6" s="33" t="n">
        <v>73</v>
      </c>
      <c r="I6" s="33" t="n">
        <v>76</v>
      </c>
      <c r="J6" s="33" t="n">
        <v>152</v>
      </c>
      <c r="K6" s="33" t="n">
        <v>156</v>
      </c>
      <c r="L6" s="33" t="n">
        <v>201</v>
      </c>
      <c r="M6" s="33" t="n">
        <v>332</v>
      </c>
      <c r="N6" s="33" t="n">
        <v>617</v>
      </c>
      <c r="O6" s="33" t="n">
        <v>492</v>
      </c>
      <c r="P6" s="33" t="n">
        <v>271</v>
      </c>
    </row>
    <row r="7" customFormat="false" ht="14.1" hidden="false" customHeight="true" outlineLevel="0" collapsed="false">
      <c r="A7" s="200"/>
      <c r="B7" s="116" t="n">
        <v>25</v>
      </c>
      <c r="C7" s="116"/>
      <c r="D7" s="86" t="s">
        <v>91</v>
      </c>
      <c r="E7" s="94" t="n">
        <v>30</v>
      </c>
      <c r="F7" s="33" t="n">
        <v>26</v>
      </c>
      <c r="G7" s="33" t="n">
        <v>20</v>
      </c>
      <c r="H7" s="33" t="n">
        <v>28</v>
      </c>
      <c r="I7" s="33" t="n">
        <v>22</v>
      </c>
      <c r="J7" s="33" t="n">
        <v>59</v>
      </c>
      <c r="K7" s="33" t="n">
        <v>84</v>
      </c>
      <c r="L7" s="33" t="n">
        <v>68</v>
      </c>
      <c r="M7" s="33" t="n">
        <v>139</v>
      </c>
      <c r="N7" s="33" t="n">
        <v>107</v>
      </c>
      <c r="O7" s="33" t="n">
        <v>87</v>
      </c>
      <c r="P7" s="33" t="n">
        <v>73</v>
      </c>
    </row>
    <row r="8" customFormat="false" ht="14.1" hidden="false" customHeight="true" outlineLevel="0" collapsed="false">
      <c r="A8" s="200"/>
      <c r="B8" s="116" t="n">
        <v>30</v>
      </c>
      <c r="C8" s="116"/>
      <c r="D8" s="86" t="s">
        <v>91</v>
      </c>
      <c r="E8" s="94" t="n">
        <v>35</v>
      </c>
      <c r="F8" s="33" t="s">
        <v>15</v>
      </c>
      <c r="G8" s="33" t="n">
        <v>12</v>
      </c>
      <c r="H8" s="33" t="n">
        <v>4</v>
      </c>
      <c r="I8" s="33" t="n">
        <v>4</v>
      </c>
      <c r="J8" s="33" t="n">
        <v>10</v>
      </c>
      <c r="K8" s="33" t="n">
        <v>20</v>
      </c>
      <c r="L8" s="33" t="n">
        <v>30</v>
      </c>
      <c r="M8" s="33" t="n">
        <v>20</v>
      </c>
      <c r="N8" s="33" t="n">
        <v>12</v>
      </c>
      <c r="O8" s="33" t="n">
        <v>7</v>
      </c>
      <c r="P8" s="33" t="n">
        <v>3</v>
      </c>
    </row>
    <row r="9" customFormat="false" ht="14.1" hidden="false" customHeight="true" outlineLevel="0" collapsed="false">
      <c r="A9" s="200"/>
      <c r="B9" s="20"/>
      <c r="C9" s="18" t="s">
        <v>222</v>
      </c>
      <c r="D9" s="98"/>
      <c r="E9" s="83"/>
      <c r="F9" s="33" t="n">
        <v>4</v>
      </c>
      <c r="G9" s="33" t="n">
        <v>4</v>
      </c>
      <c r="H9" s="33" t="n">
        <v>4</v>
      </c>
      <c r="I9" s="33" t="n">
        <v>2</v>
      </c>
      <c r="J9" s="33" t="n">
        <v>8</v>
      </c>
      <c r="K9" s="33" t="n">
        <v>10</v>
      </c>
      <c r="L9" s="33" t="n">
        <v>16</v>
      </c>
      <c r="M9" s="33" t="n">
        <v>16</v>
      </c>
      <c r="N9" s="33" t="n">
        <v>8</v>
      </c>
      <c r="O9" s="33" t="n">
        <v>3</v>
      </c>
      <c r="P9" s="33" t="n">
        <v>1</v>
      </c>
    </row>
    <row r="10" customFormat="false" ht="22.9" hidden="false" customHeight="true" outlineLevel="0" collapsed="false">
      <c r="A10" s="198" t="s">
        <v>223</v>
      </c>
      <c r="B10" s="199"/>
      <c r="C10" s="63" t="s">
        <v>90</v>
      </c>
      <c r="D10" s="63"/>
      <c r="E10" s="63"/>
      <c r="F10" s="33" t="s">
        <v>15</v>
      </c>
      <c r="G10" s="33" t="n">
        <v>3</v>
      </c>
      <c r="H10" s="33" t="n">
        <v>0</v>
      </c>
      <c r="I10" s="33" t="n">
        <v>1</v>
      </c>
      <c r="J10" s="33" t="n">
        <v>3</v>
      </c>
      <c r="K10" s="33" t="n">
        <v>1</v>
      </c>
      <c r="L10" s="33" t="n">
        <v>6</v>
      </c>
      <c r="M10" s="33" t="n">
        <v>11</v>
      </c>
      <c r="N10" s="33" t="n">
        <v>24</v>
      </c>
      <c r="O10" s="33" t="n">
        <v>27</v>
      </c>
      <c r="P10" s="33" t="n">
        <v>19</v>
      </c>
    </row>
    <row r="11" customFormat="false" ht="14.1" hidden="false" customHeight="true" outlineLevel="0" collapsed="false">
      <c r="A11" s="200"/>
      <c r="B11" s="116" t="n">
        <v>20</v>
      </c>
      <c r="C11" s="116"/>
      <c r="D11" s="86" t="s">
        <v>91</v>
      </c>
      <c r="E11" s="94" t="n">
        <v>25</v>
      </c>
      <c r="F11" s="33" t="n">
        <v>143</v>
      </c>
      <c r="G11" s="33" t="n">
        <v>150</v>
      </c>
      <c r="H11" s="33" t="n">
        <v>154</v>
      </c>
      <c r="I11" s="33" t="n">
        <v>183</v>
      </c>
      <c r="J11" s="33" t="n">
        <v>290</v>
      </c>
      <c r="K11" s="33" t="n">
        <v>412</v>
      </c>
      <c r="L11" s="33" t="n">
        <v>393</v>
      </c>
      <c r="M11" s="33" t="n">
        <v>672</v>
      </c>
      <c r="N11" s="33" t="n">
        <v>960</v>
      </c>
      <c r="O11" s="33" t="n">
        <v>844</v>
      </c>
      <c r="P11" s="33" t="n">
        <v>463</v>
      </c>
    </row>
    <row r="12" customFormat="false" ht="14.1" hidden="false" customHeight="true" outlineLevel="0" collapsed="false">
      <c r="A12" s="200"/>
      <c r="B12" s="116" t="n">
        <v>25</v>
      </c>
      <c r="C12" s="116"/>
      <c r="D12" s="86" t="s">
        <v>91</v>
      </c>
      <c r="E12" s="94" t="n">
        <v>30</v>
      </c>
      <c r="F12" s="33" t="n">
        <v>450</v>
      </c>
      <c r="G12" s="33" t="n">
        <v>439</v>
      </c>
      <c r="H12" s="33" t="n">
        <v>484</v>
      </c>
      <c r="I12" s="33" t="n">
        <v>499</v>
      </c>
      <c r="J12" s="33" t="n">
        <v>705</v>
      </c>
      <c r="K12" s="33" t="n">
        <v>799</v>
      </c>
      <c r="L12" s="33" t="n">
        <v>867</v>
      </c>
      <c r="M12" s="33" t="n">
        <v>1489</v>
      </c>
      <c r="N12" s="33" t="n">
        <v>1209</v>
      </c>
      <c r="O12" s="33" t="n">
        <v>995</v>
      </c>
      <c r="P12" s="33" t="n">
        <v>504</v>
      </c>
    </row>
    <row r="13" customFormat="false" ht="14.1" hidden="false" customHeight="true" outlineLevel="0" collapsed="false">
      <c r="A13" s="200"/>
      <c r="B13" s="116" t="n">
        <v>30</v>
      </c>
      <c r="C13" s="116"/>
      <c r="D13" s="86" t="s">
        <v>91</v>
      </c>
      <c r="E13" s="94" t="n">
        <v>35</v>
      </c>
      <c r="F13" s="33" t="n">
        <v>153</v>
      </c>
      <c r="G13" s="33" t="n">
        <v>136</v>
      </c>
      <c r="H13" s="33" t="n">
        <v>134</v>
      </c>
      <c r="I13" s="33" t="n">
        <v>133</v>
      </c>
      <c r="J13" s="33" t="n">
        <v>165</v>
      </c>
      <c r="K13" s="33" t="n">
        <v>218</v>
      </c>
      <c r="L13" s="33" t="n">
        <v>259</v>
      </c>
      <c r="M13" s="33" t="n">
        <v>278</v>
      </c>
      <c r="N13" s="33" t="n">
        <v>171</v>
      </c>
      <c r="O13" s="33" t="n">
        <v>211</v>
      </c>
      <c r="P13" s="33" t="n">
        <v>103</v>
      </c>
    </row>
    <row r="14" customFormat="false" ht="14.1" hidden="false" customHeight="true" outlineLevel="0" collapsed="false">
      <c r="A14" s="200"/>
      <c r="B14" s="20"/>
      <c r="C14" s="18" t="s">
        <v>222</v>
      </c>
      <c r="D14" s="98"/>
      <c r="E14" s="83"/>
      <c r="F14" s="33" t="n">
        <v>40</v>
      </c>
      <c r="G14" s="33" t="n">
        <v>44</v>
      </c>
      <c r="H14" s="33" t="n">
        <v>54</v>
      </c>
      <c r="I14" s="33" t="n">
        <v>54</v>
      </c>
      <c r="J14" s="33" t="n">
        <v>84</v>
      </c>
      <c r="K14" s="33" t="n">
        <v>142</v>
      </c>
      <c r="L14" s="33" t="n">
        <v>165</v>
      </c>
      <c r="M14" s="33" t="n">
        <v>70</v>
      </c>
      <c r="N14" s="33" t="n">
        <v>38</v>
      </c>
      <c r="O14" s="33" t="n">
        <v>52</v>
      </c>
      <c r="P14" s="33" t="n">
        <v>30</v>
      </c>
    </row>
    <row r="15" customFormat="false" ht="22.9" hidden="false" customHeight="true" outlineLevel="0" collapsed="false">
      <c r="A15" s="198" t="s">
        <v>224</v>
      </c>
      <c r="B15" s="199"/>
      <c r="C15" s="63" t="s">
        <v>221</v>
      </c>
      <c r="D15" s="63"/>
      <c r="E15" s="63"/>
      <c r="F15" s="33" t="s">
        <v>15</v>
      </c>
      <c r="G15" s="33" t="n">
        <v>56</v>
      </c>
      <c r="H15" s="33" t="n">
        <v>64</v>
      </c>
      <c r="I15" s="33" t="n">
        <v>83</v>
      </c>
      <c r="J15" s="33" t="n">
        <v>127</v>
      </c>
      <c r="K15" s="33" t="n">
        <v>159</v>
      </c>
      <c r="L15" s="33" t="n">
        <v>204</v>
      </c>
      <c r="M15" s="33" t="n">
        <v>218</v>
      </c>
      <c r="N15" s="33" t="n">
        <v>247</v>
      </c>
      <c r="O15" s="33" t="n">
        <v>236</v>
      </c>
      <c r="P15" s="33" t="n">
        <v>131</v>
      </c>
    </row>
    <row r="16" customFormat="false" ht="14.1" hidden="false" customHeight="true" outlineLevel="0" collapsed="false">
      <c r="A16" s="200"/>
      <c r="B16" s="116" t="n">
        <v>25</v>
      </c>
      <c r="C16" s="116"/>
      <c r="D16" s="86" t="s">
        <v>91</v>
      </c>
      <c r="E16" s="94" t="n">
        <v>30</v>
      </c>
      <c r="F16" s="33" t="n">
        <v>53</v>
      </c>
      <c r="G16" s="33" t="n">
        <v>544</v>
      </c>
      <c r="H16" s="33" t="n">
        <v>566</v>
      </c>
      <c r="I16" s="33" t="n">
        <v>641</v>
      </c>
      <c r="J16" s="33" t="n">
        <v>811</v>
      </c>
      <c r="K16" s="33" t="n">
        <v>923</v>
      </c>
      <c r="L16" s="33" t="n">
        <v>1240</v>
      </c>
      <c r="M16" s="33" t="n">
        <v>1473</v>
      </c>
      <c r="N16" s="33" t="n">
        <v>1211</v>
      </c>
      <c r="O16" s="33" t="n">
        <v>932</v>
      </c>
      <c r="P16" s="33" t="n">
        <v>417</v>
      </c>
    </row>
    <row r="17" customFormat="false" ht="14.1" hidden="false" customHeight="true" outlineLevel="0" collapsed="false">
      <c r="A17" s="200"/>
      <c r="B17" s="116" t="n">
        <v>30</v>
      </c>
      <c r="C17" s="116"/>
      <c r="D17" s="86" t="s">
        <v>91</v>
      </c>
      <c r="E17" s="94" t="n">
        <v>35</v>
      </c>
      <c r="F17" s="33" t="n">
        <v>550</v>
      </c>
      <c r="G17" s="33" t="n">
        <v>806</v>
      </c>
      <c r="H17" s="33" t="n">
        <v>893</v>
      </c>
      <c r="I17" s="33" t="n">
        <v>988</v>
      </c>
      <c r="J17" s="33" t="n">
        <v>1043</v>
      </c>
      <c r="K17" s="33" t="n">
        <v>1289</v>
      </c>
      <c r="L17" s="33" t="n">
        <v>1962</v>
      </c>
      <c r="M17" s="33" t="n">
        <v>1435</v>
      </c>
      <c r="N17" s="33" t="n">
        <v>966</v>
      </c>
      <c r="O17" s="33" t="n">
        <v>998</v>
      </c>
      <c r="P17" s="33" t="n">
        <v>404</v>
      </c>
    </row>
    <row r="18" customFormat="false" ht="14.1" hidden="false" customHeight="true" outlineLevel="0" collapsed="false">
      <c r="A18" s="200"/>
      <c r="B18" s="116" t="n">
        <v>35</v>
      </c>
      <c r="C18" s="116"/>
      <c r="D18" s="86" t="s">
        <v>91</v>
      </c>
      <c r="E18" s="94" t="n">
        <v>40</v>
      </c>
      <c r="F18" s="33" t="n">
        <v>864</v>
      </c>
      <c r="G18" s="33" t="n">
        <v>204</v>
      </c>
      <c r="H18" s="33" t="n">
        <v>243</v>
      </c>
      <c r="I18" s="33" t="n">
        <v>220</v>
      </c>
      <c r="J18" s="33" t="n">
        <v>261</v>
      </c>
      <c r="K18" s="33" t="n">
        <v>400</v>
      </c>
      <c r="L18" s="33" t="n">
        <v>521</v>
      </c>
      <c r="M18" s="33" t="n">
        <v>235</v>
      </c>
      <c r="N18" s="33" t="n">
        <v>156</v>
      </c>
      <c r="O18" s="33" t="n">
        <v>175</v>
      </c>
      <c r="P18" s="33" t="n">
        <v>134</v>
      </c>
    </row>
    <row r="19" customFormat="false" ht="14.1" hidden="false" customHeight="true" outlineLevel="0" collapsed="false">
      <c r="A19" s="200"/>
      <c r="B19" s="20"/>
      <c r="C19" s="18" t="s">
        <v>225</v>
      </c>
      <c r="D19" s="98"/>
      <c r="E19" s="83"/>
      <c r="F19" s="33" t="n">
        <v>312</v>
      </c>
      <c r="G19" s="33" t="n">
        <v>76</v>
      </c>
      <c r="H19" s="33" t="n">
        <v>93</v>
      </c>
      <c r="I19" s="33" t="n">
        <v>104</v>
      </c>
      <c r="J19" s="33" t="n">
        <v>192</v>
      </c>
      <c r="K19" s="33" t="n">
        <v>253</v>
      </c>
      <c r="L19" s="33" t="n">
        <v>243</v>
      </c>
      <c r="M19" s="33" t="n">
        <v>102</v>
      </c>
      <c r="N19" s="33" t="n">
        <v>56</v>
      </c>
      <c r="O19" s="33" t="n">
        <v>68</v>
      </c>
      <c r="P19" s="33" t="n">
        <v>46</v>
      </c>
    </row>
    <row r="20" customFormat="false" ht="22.9" hidden="false" customHeight="true" outlineLevel="0" collapsed="false">
      <c r="A20" s="198" t="s">
        <v>226</v>
      </c>
      <c r="B20" s="199"/>
      <c r="C20" s="63" t="s">
        <v>227</v>
      </c>
      <c r="D20" s="63"/>
      <c r="E20" s="63"/>
      <c r="F20" s="33" t="n">
        <v>232</v>
      </c>
      <c r="G20" s="33" t="n">
        <v>209</v>
      </c>
      <c r="H20" s="33" t="n">
        <v>242</v>
      </c>
      <c r="I20" s="33" t="n">
        <v>272</v>
      </c>
      <c r="J20" s="33" t="n">
        <v>366</v>
      </c>
      <c r="K20" s="33" t="n">
        <v>484</v>
      </c>
      <c r="L20" s="33" t="n">
        <v>454</v>
      </c>
      <c r="M20" s="33" t="n">
        <v>432</v>
      </c>
      <c r="N20" s="33" t="n">
        <v>427</v>
      </c>
      <c r="O20" s="33" t="n">
        <v>229</v>
      </c>
      <c r="P20" s="33" t="n">
        <v>171</v>
      </c>
    </row>
    <row r="21" customFormat="false" ht="14.1" hidden="false" customHeight="true" outlineLevel="0" collapsed="false">
      <c r="A21" s="200"/>
      <c r="B21" s="116" t="n">
        <v>30</v>
      </c>
      <c r="C21" s="116"/>
      <c r="D21" s="86" t="s">
        <v>91</v>
      </c>
      <c r="E21" s="94" t="n">
        <v>35</v>
      </c>
      <c r="F21" s="33" t="n">
        <v>906</v>
      </c>
      <c r="G21" s="33" t="n">
        <v>882</v>
      </c>
      <c r="H21" s="33" t="n">
        <v>966</v>
      </c>
      <c r="I21" s="33" t="n">
        <v>986</v>
      </c>
      <c r="J21" s="33" t="n">
        <v>1086</v>
      </c>
      <c r="K21" s="33" t="n">
        <v>1385</v>
      </c>
      <c r="L21" s="33" t="n">
        <v>1857</v>
      </c>
      <c r="M21" s="33" t="n">
        <v>1232</v>
      </c>
      <c r="N21" s="33" t="n">
        <v>934</v>
      </c>
      <c r="O21" s="33" t="n">
        <v>622</v>
      </c>
      <c r="P21" s="33" t="n">
        <v>305</v>
      </c>
    </row>
    <row r="22" customFormat="false" ht="14.1" hidden="false" customHeight="true" outlineLevel="0" collapsed="false">
      <c r="A22" s="200"/>
      <c r="B22" s="116" t="n">
        <v>35</v>
      </c>
      <c r="C22" s="116"/>
      <c r="D22" s="86" t="s">
        <v>91</v>
      </c>
      <c r="E22" s="94" t="n">
        <v>40</v>
      </c>
      <c r="F22" s="33" t="n">
        <v>1060</v>
      </c>
      <c r="G22" s="33" t="n">
        <v>980</v>
      </c>
      <c r="H22" s="33" t="n">
        <v>1026</v>
      </c>
      <c r="I22" s="33" t="n">
        <v>1017</v>
      </c>
      <c r="J22" s="33" t="n">
        <v>1160</v>
      </c>
      <c r="K22" s="33" t="n">
        <v>2086</v>
      </c>
      <c r="L22" s="33" t="n">
        <v>2152</v>
      </c>
      <c r="M22" s="33" t="n">
        <v>1081</v>
      </c>
      <c r="N22" s="33" t="n">
        <v>914</v>
      </c>
      <c r="O22" s="33" t="n">
        <v>462</v>
      </c>
      <c r="P22" s="33" t="n">
        <v>373</v>
      </c>
    </row>
    <row r="23" customFormat="false" ht="14.1" hidden="false" customHeight="true" outlineLevel="0" collapsed="false">
      <c r="A23" s="200"/>
      <c r="B23" s="116" t="n">
        <v>40</v>
      </c>
      <c r="C23" s="116"/>
      <c r="D23" s="86" t="s">
        <v>91</v>
      </c>
      <c r="E23" s="94" t="n">
        <v>45</v>
      </c>
      <c r="F23" s="33" t="n">
        <v>257</v>
      </c>
      <c r="G23" s="33" t="n">
        <v>220</v>
      </c>
      <c r="H23" s="33" t="n">
        <v>237</v>
      </c>
      <c r="I23" s="33" t="n">
        <v>261</v>
      </c>
      <c r="J23" s="33" t="n">
        <v>445</v>
      </c>
      <c r="K23" s="33" t="n">
        <v>574</v>
      </c>
      <c r="L23" s="33" t="n">
        <v>444</v>
      </c>
      <c r="M23" s="33" t="n">
        <v>191</v>
      </c>
      <c r="N23" s="33" t="n">
        <v>239</v>
      </c>
      <c r="O23" s="33" t="n">
        <v>109</v>
      </c>
      <c r="P23" s="33" t="n">
        <v>90</v>
      </c>
    </row>
    <row r="24" customFormat="false" ht="14.1" hidden="false" customHeight="true" outlineLevel="0" collapsed="false">
      <c r="A24" s="198"/>
      <c r="B24" s="20"/>
      <c r="C24" s="18" t="s">
        <v>228</v>
      </c>
      <c r="D24" s="98"/>
      <c r="E24" s="83"/>
      <c r="F24" s="33" t="n">
        <v>104</v>
      </c>
      <c r="G24" s="33" t="n">
        <v>89</v>
      </c>
      <c r="H24" s="33" t="n">
        <v>122</v>
      </c>
      <c r="I24" s="33" t="n">
        <v>119</v>
      </c>
      <c r="J24" s="33" t="n">
        <v>187</v>
      </c>
      <c r="K24" s="33" t="n">
        <v>241</v>
      </c>
      <c r="L24" s="33" t="n">
        <v>177</v>
      </c>
      <c r="M24" s="33" t="n">
        <v>61</v>
      </c>
      <c r="N24" s="33" t="n">
        <v>63</v>
      </c>
      <c r="O24" s="33" t="n">
        <v>61</v>
      </c>
      <c r="P24" s="33" t="n">
        <v>42</v>
      </c>
    </row>
    <row r="25" customFormat="false" ht="22.9" hidden="false" customHeight="true" outlineLevel="0" collapsed="false">
      <c r="A25" s="198" t="s">
        <v>125</v>
      </c>
      <c r="B25" s="199"/>
      <c r="C25" s="63" t="s">
        <v>229</v>
      </c>
      <c r="D25" s="63"/>
      <c r="E25" s="63"/>
      <c r="F25" s="33" t="n">
        <v>383</v>
      </c>
      <c r="G25" s="33" t="n">
        <v>397</v>
      </c>
      <c r="H25" s="33" t="n">
        <v>452</v>
      </c>
      <c r="I25" s="33" t="n">
        <v>470</v>
      </c>
      <c r="J25" s="33" t="n">
        <v>655</v>
      </c>
      <c r="K25" s="33" t="n">
        <v>743</v>
      </c>
      <c r="L25" s="33" t="n">
        <v>605</v>
      </c>
      <c r="M25" s="33" t="n">
        <v>495</v>
      </c>
      <c r="N25" s="33" t="n">
        <v>349</v>
      </c>
      <c r="O25" s="33" t="n">
        <v>253</v>
      </c>
      <c r="P25" s="33" t="n">
        <v>134</v>
      </c>
    </row>
    <row r="26" customFormat="false" ht="14.1" hidden="false" customHeight="true" outlineLevel="0" collapsed="false">
      <c r="A26" s="200"/>
      <c r="B26" s="116" t="n">
        <v>35</v>
      </c>
      <c r="C26" s="116"/>
      <c r="D26" s="86" t="s">
        <v>91</v>
      </c>
      <c r="E26" s="94" t="n">
        <v>40</v>
      </c>
      <c r="F26" s="33" t="n">
        <v>982</v>
      </c>
      <c r="G26" s="33" t="n">
        <v>952</v>
      </c>
      <c r="H26" s="33" t="n">
        <v>1017</v>
      </c>
      <c r="I26" s="33" t="n">
        <v>1044</v>
      </c>
      <c r="J26" s="33" t="n">
        <v>1273</v>
      </c>
      <c r="K26" s="33" t="n">
        <v>1839</v>
      </c>
      <c r="L26" s="33" t="n">
        <v>1591</v>
      </c>
      <c r="M26" s="33" t="n">
        <v>947</v>
      </c>
      <c r="N26" s="33" t="n">
        <v>790</v>
      </c>
      <c r="O26" s="33" t="n">
        <v>372</v>
      </c>
      <c r="P26" s="33" t="n">
        <v>234</v>
      </c>
    </row>
    <row r="27" customFormat="false" ht="14.1" hidden="false" customHeight="true" outlineLevel="0" collapsed="false">
      <c r="A27" s="200"/>
      <c r="B27" s="116" t="n">
        <v>40</v>
      </c>
      <c r="C27" s="116"/>
      <c r="D27" s="86" t="s">
        <v>91</v>
      </c>
      <c r="E27" s="94" t="n">
        <v>45</v>
      </c>
      <c r="F27" s="33" t="n">
        <v>944</v>
      </c>
      <c r="G27" s="33" t="n">
        <v>983</v>
      </c>
      <c r="H27" s="33" t="n">
        <v>1089</v>
      </c>
      <c r="I27" s="33" t="n">
        <v>1093</v>
      </c>
      <c r="J27" s="33" t="n">
        <v>1789</v>
      </c>
      <c r="K27" s="33" t="n">
        <v>2119</v>
      </c>
      <c r="L27" s="33" t="n">
        <v>1424</v>
      </c>
      <c r="M27" s="33" t="n">
        <v>818</v>
      </c>
      <c r="N27" s="33" t="n">
        <v>724</v>
      </c>
      <c r="O27" s="33" t="n">
        <v>413</v>
      </c>
      <c r="P27" s="33" t="n">
        <v>159</v>
      </c>
    </row>
    <row r="28" customFormat="false" ht="14.1" hidden="false" customHeight="true" outlineLevel="0" collapsed="false">
      <c r="A28" s="200"/>
      <c r="B28" s="116" t="n">
        <v>45</v>
      </c>
      <c r="C28" s="116"/>
      <c r="D28" s="86" t="s">
        <v>91</v>
      </c>
      <c r="E28" s="94" t="n">
        <v>50</v>
      </c>
      <c r="F28" s="33" t="n">
        <v>266</v>
      </c>
      <c r="G28" s="33" t="n">
        <v>272</v>
      </c>
      <c r="H28" s="33" t="n">
        <v>310</v>
      </c>
      <c r="I28" s="33" t="n">
        <v>370</v>
      </c>
      <c r="J28" s="33" t="n">
        <v>493</v>
      </c>
      <c r="K28" s="33" t="n">
        <v>478</v>
      </c>
      <c r="L28" s="33" t="n">
        <v>263</v>
      </c>
      <c r="M28" s="33" t="n">
        <v>159</v>
      </c>
      <c r="N28" s="33" t="n">
        <v>121</v>
      </c>
      <c r="O28" s="33" t="n">
        <v>125</v>
      </c>
      <c r="P28" s="33" t="n">
        <v>53</v>
      </c>
    </row>
    <row r="29" customFormat="false" ht="14.1" hidden="false" customHeight="true" outlineLevel="0" collapsed="false">
      <c r="A29" s="200"/>
      <c r="B29" s="20"/>
      <c r="C29" s="18" t="s">
        <v>230</v>
      </c>
      <c r="D29" s="98"/>
      <c r="E29" s="83"/>
      <c r="F29" s="33" t="n">
        <v>94</v>
      </c>
      <c r="G29" s="33" t="n">
        <v>78</v>
      </c>
      <c r="H29" s="33" t="n">
        <v>108</v>
      </c>
      <c r="I29" s="33" t="n">
        <v>108</v>
      </c>
      <c r="J29" s="33" t="n">
        <v>162</v>
      </c>
      <c r="K29" s="33" t="n">
        <v>144</v>
      </c>
      <c r="L29" s="33" t="n">
        <v>86</v>
      </c>
      <c r="M29" s="33" t="n">
        <v>62</v>
      </c>
      <c r="N29" s="33" t="n">
        <v>47</v>
      </c>
      <c r="O29" s="33" t="n">
        <v>41</v>
      </c>
      <c r="P29" s="33" t="n">
        <v>23</v>
      </c>
    </row>
    <row r="30" customFormat="false" ht="22.9" hidden="false" customHeight="true" outlineLevel="0" collapsed="false">
      <c r="A30" s="198" t="s">
        <v>126</v>
      </c>
      <c r="B30" s="199"/>
      <c r="C30" s="63" t="s">
        <v>231</v>
      </c>
      <c r="D30" s="63"/>
      <c r="E30" s="63"/>
      <c r="F30" s="33" t="n">
        <v>564</v>
      </c>
      <c r="G30" s="33" t="n">
        <v>572</v>
      </c>
      <c r="H30" s="33" t="n">
        <v>657</v>
      </c>
      <c r="I30" s="33" t="n">
        <v>655</v>
      </c>
      <c r="J30" s="33" t="n">
        <v>725</v>
      </c>
      <c r="K30" s="33" t="n">
        <v>745</v>
      </c>
      <c r="L30" s="33" t="n">
        <v>690</v>
      </c>
      <c r="M30" s="33" t="n">
        <v>478</v>
      </c>
      <c r="N30" s="33" t="n">
        <v>224</v>
      </c>
      <c r="O30" s="33" t="n">
        <v>204</v>
      </c>
      <c r="P30" s="33" t="n">
        <v>186</v>
      </c>
    </row>
    <row r="31" customFormat="false" ht="14.1" hidden="false" customHeight="true" outlineLevel="0" collapsed="false">
      <c r="A31" s="200"/>
      <c r="B31" s="116" t="n">
        <v>40</v>
      </c>
      <c r="C31" s="116"/>
      <c r="D31" s="86" t="s">
        <v>91</v>
      </c>
      <c r="E31" s="94" t="n">
        <v>45</v>
      </c>
      <c r="F31" s="33" t="n">
        <v>936</v>
      </c>
      <c r="G31" s="33" t="n">
        <v>1076</v>
      </c>
      <c r="H31" s="33" t="n">
        <v>1203</v>
      </c>
      <c r="I31" s="33" t="n">
        <v>1164</v>
      </c>
      <c r="J31" s="33" t="n">
        <v>1487</v>
      </c>
      <c r="K31" s="33" t="n">
        <v>1544</v>
      </c>
      <c r="L31" s="33" t="n">
        <v>1093</v>
      </c>
      <c r="M31" s="33" t="n">
        <v>757</v>
      </c>
      <c r="N31" s="33" t="n">
        <v>460</v>
      </c>
      <c r="O31" s="33" t="n">
        <v>226</v>
      </c>
      <c r="P31" s="33" t="n">
        <v>194</v>
      </c>
    </row>
    <row r="32" customFormat="false" ht="14.1" hidden="false" customHeight="true" outlineLevel="0" collapsed="false">
      <c r="A32" s="200"/>
      <c r="B32" s="116" t="n">
        <v>45</v>
      </c>
      <c r="C32" s="116"/>
      <c r="D32" s="86" t="s">
        <v>91</v>
      </c>
      <c r="E32" s="94" t="n">
        <v>50</v>
      </c>
      <c r="F32" s="33" t="n">
        <v>1184</v>
      </c>
      <c r="G32" s="33" t="n">
        <v>1328</v>
      </c>
      <c r="H32" s="33" t="n">
        <v>1456</v>
      </c>
      <c r="I32" s="33" t="n">
        <v>1622</v>
      </c>
      <c r="J32" s="33" t="n">
        <v>1677</v>
      </c>
      <c r="K32" s="33" t="n">
        <v>1327</v>
      </c>
      <c r="L32" s="33" t="n">
        <v>949</v>
      </c>
      <c r="M32" s="33" t="n">
        <v>634</v>
      </c>
      <c r="N32" s="33" t="n">
        <v>312</v>
      </c>
      <c r="O32" s="33" t="n">
        <v>285</v>
      </c>
      <c r="P32" s="33" t="n">
        <v>199</v>
      </c>
    </row>
    <row r="33" customFormat="false" ht="14.1" hidden="false" customHeight="true" outlineLevel="0" collapsed="false">
      <c r="A33" s="200"/>
      <c r="B33" s="116" t="n">
        <v>50</v>
      </c>
      <c r="C33" s="116"/>
      <c r="D33" s="86" t="s">
        <v>91</v>
      </c>
      <c r="E33" s="94" t="n">
        <v>55</v>
      </c>
      <c r="F33" s="33" t="n">
        <v>339</v>
      </c>
      <c r="G33" s="33" t="n">
        <v>368</v>
      </c>
      <c r="H33" s="33" t="n">
        <v>414</v>
      </c>
      <c r="I33" s="33" t="n">
        <v>415</v>
      </c>
      <c r="J33" s="33" t="n">
        <v>363</v>
      </c>
      <c r="K33" s="33" t="n">
        <v>242</v>
      </c>
      <c r="L33" s="33" t="n">
        <v>154</v>
      </c>
      <c r="M33" s="33" t="n">
        <v>172</v>
      </c>
      <c r="N33" s="33" t="n">
        <v>69</v>
      </c>
      <c r="O33" s="33" t="n">
        <v>71</v>
      </c>
      <c r="P33" s="33" t="n">
        <v>64</v>
      </c>
    </row>
    <row r="34" customFormat="false" ht="14.1" hidden="false" customHeight="true" outlineLevel="0" collapsed="false">
      <c r="A34" s="200"/>
      <c r="B34" s="20"/>
      <c r="C34" s="18" t="s">
        <v>232</v>
      </c>
      <c r="D34" s="98"/>
      <c r="E34" s="83"/>
      <c r="F34" s="33" t="n">
        <v>97</v>
      </c>
      <c r="G34" s="33" t="n">
        <v>84</v>
      </c>
      <c r="H34" s="33" t="n">
        <v>98</v>
      </c>
      <c r="I34" s="33" t="n">
        <v>86</v>
      </c>
      <c r="J34" s="33" t="n">
        <v>85</v>
      </c>
      <c r="K34" s="33" t="n">
        <v>58</v>
      </c>
      <c r="L34" s="33" t="n">
        <v>40</v>
      </c>
      <c r="M34" s="33" t="n">
        <v>34</v>
      </c>
      <c r="N34" s="33" t="n">
        <v>25</v>
      </c>
      <c r="O34" s="33" t="n">
        <v>28</v>
      </c>
      <c r="P34" s="33" t="n">
        <v>15</v>
      </c>
    </row>
    <row r="35" customFormat="false" ht="22.9" hidden="false" customHeight="true" outlineLevel="0" collapsed="false">
      <c r="A35" s="198" t="s">
        <v>233</v>
      </c>
      <c r="B35" s="199"/>
      <c r="C35" s="63" t="s">
        <v>234</v>
      </c>
      <c r="D35" s="63"/>
      <c r="E35" s="63"/>
      <c r="F35" s="33" t="n">
        <v>667</v>
      </c>
      <c r="G35" s="33" t="n">
        <v>621</v>
      </c>
      <c r="H35" s="33" t="n">
        <v>715</v>
      </c>
      <c r="I35" s="33" t="n">
        <v>719</v>
      </c>
      <c r="J35" s="33" t="n">
        <v>659</v>
      </c>
      <c r="K35" s="33" t="n">
        <v>682</v>
      </c>
      <c r="L35" s="33" t="n">
        <v>574</v>
      </c>
      <c r="M35" s="33" t="n">
        <v>387</v>
      </c>
      <c r="N35" s="33" t="n">
        <v>209</v>
      </c>
      <c r="O35" s="33" t="n">
        <v>131</v>
      </c>
      <c r="P35" s="33" t="n">
        <v>163</v>
      </c>
    </row>
    <row r="36" customFormat="false" ht="14.1" hidden="false" customHeight="true" outlineLevel="0" collapsed="false">
      <c r="A36" s="200"/>
      <c r="B36" s="116" t="n">
        <v>45</v>
      </c>
      <c r="C36" s="116"/>
      <c r="D36" s="86" t="s">
        <v>91</v>
      </c>
      <c r="E36" s="94" t="n">
        <v>50</v>
      </c>
      <c r="F36" s="33" t="n">
        <v>1128</v>
      </c>
      <c r="G36" s="33" t="n">
        <v>1210</v>
      </c>
      <c r="H36" s="33" t="n">
        <v>1262</v>
      </c>
      <c r="I36" s="33" t="n">
        <v>1244</v>
      </c>
      <c r="J36" s="33" t="n">
        <v>1164</v>
      </c>
      <c r="K36" s="33" t="n">
        <v>903</v>
      </c>
      <c r="L36" s="33" t="n">
        <v>624</v>
      </c>
      <c r="M36" s="33" t="n">
        <v>525</v>
      </c>
      <c r="N36" s="33" t="n">
        <v>195</v>
      </c>
      <c r="O36" s="33" t="n">
        <v>159</v>
      </c>
      <c r="P36" s="33" t="n">
        <v>182</v>
      </c>
    </row>
    <row r="37" customFormat="false" ht="14.1" hidden="false" customHeight="true" outlineLevel="0" collapsed="false">
      <c r="A37" s="200"/>
      <c r="B37" s="116" t="n">
        <v>50</v>
      </c>
      <c r="C37" s="116"/>
      <c r="D37" s="86" t="s">
        <v>91</v>
      </c>
      <c r="E37" s="94" t="n">
        <v>55</v>
      </c>
      <c r="F37" s="33" t="n">
        <v>1249</v>
      </c>
      <c r="G37" s="33" t="n">
        <v>1213</v>
      </c>
      <c r="H37" s="33" t="n">
        <v>1230</v>
      </c>
      <c r="I37" s="33" t="n">
        <v>1261</v>
      </c>
      <c r="J37" s="33" t="n">
        <v>930</v>
      </c>
      <c r="K37" s="33" t="n">
        <v>679</v>
      </c>
      <c r="L37" s="33" t="n">
        <v>485</v>
      </c>
      <c r="M37" s="33" t="n">
        <v>486</v>
      </c>
      <c r="N37" s="33" t="n">
        <v>184</v>
      </c>
      <c r="O37" s="33" t="n">
        <v>89</v>
      </c>
      <c r="P37" s="33" t="n">
        <v>139</v>
      </c>
    </row>
    <row r="38" customFormat="false" ht="14.1" hidden="false" customHeight="true" outlineLevel="0" collapsed="false">
      <c r="A38" s="200"/>
      <c r="B38" s="116" t="n">
        <v>55</v>
      </c>
      <c r="C38" s="116"/>
      <c r="D38" s="86" t="s">
        <v>91</v>
      </c>
      <c r="E38" s="94" t="n">
        <v>60</v>
      </c>
      <c r="F38" s="33" t="n">
        <v>254</v>
      </c>
      <c r="G38" s="33" t="n">
        <v>246</v>
      </c>
      <c r="H38" s="33" t="n">
        <v>231</v>
      </c>
      <c r="I38" s="33" t="n">
        <v>219</v>
      </c>
      <c r="J38" s="33" t="n">
        <v>161</v>
      </c>
      <c r="K38" s="33" t="n">
        <v>112</v>
      </c>
      <c r="L38" s="33" t="n">
        <v>92</v>
      </c>
      <c r="M38" s="33" t="n">
        <v>85</v>
      </c>
      <c r="N38" s="33" t="n">
        <v>58</v>
      </c>
      <c r="O38" s="33" t="n">
        <v>31</v>
      </c>
      <c r="P38" s="33" t="n">
        <v>35</v>
      </c>
    </row>
    <row r="39" customFormat="false" ht="14.1" hidden="false" customHeight="true" outlineLevel="0" collapsed="false">
      <c r="A39" s="200"/>
      <c r="B39" s="20"/>
      <c r="C39" s="18" t="s">
        <v>235</v>
      </c>
      <c r="D39" s="98"/>
      <c r="E39" s="83"/>
      <c r="F39" s="33" t="n">
        <v>57</v>
      </c>
      <c r="G39" s="33" t="n">
        <v>59</v>
      </c>
      <c r="H39" s="33" t="n">
        <v>50</v>
      </c>
      <c r="I39" s="33" t="n">
        <v>56</v>
      </c>
      <c r="J39" s="33" t="n">
        <v>47</v>
      </c>
      <c r="K39" s="33" t="n">
        <v>37</v>
      </c>
      <c r="L39" s="33" t="n">
        <v>28</v>
      </c>
      <c r="M39" s="33" t="n">
        <v>17</v>
      </c>
      <c r="N39" s="33" t="n">
        <v>10</v>
      </c>
      <c r="O39" s="33" t="n">
        <v>10</v>
      </c>
      <c r="P39" s="33" t="n">
        <v>14</v>
      </c>
    </row>
    <row r="40" customFormat="false" ht="22.9" hidden="false" customHeight="true" outlineLevel="0" collapsed="false">
      <c r="A40" s="201" t="s">
        <v>232</v>
      </c>
      <c r="B40" s="199"/>
      <c r="C40" s="63" t="s">
        <v>234</v>
      </c>
      <c r="D40" s="63"/>
      <c r="E40" s="63"/>
      <c r="F40" s="33" t="n">
        <v>314</v>
      </c>
      <c r="G40" s="33" t="n">
        <v>336</v>
      </c>
      <c r="H40" s="33" t="n">
        <v>327</v>
      </c>
      <c r="I40" s="33" t="n">
        <v>312</v>
      </c>
      <c r="J40" s="33" t="n">
        <v>393</v>
      </c>
      <c r="K40" s="33" t="n">
        <v>355</v>
      </c>
      <c r="L40" s="33" t="n">
        <v>315</v>
      </c>
      <c r="M40" s="33" t="n">
        <v>110</v>
      </c>
      <c r="N40" s="33" t="n">
        <v>71</v>
      </c>
      <c r="O40" s="33" t="n">
        <v>103</v>
      </c>
      <c r="P40" s="33" t="n">
        <v>117</v>
      </c>
    </row>
    <row r="41" customFormat="false" ht="14.1" hidden="false" customHeight="true" outlineLevel="0" collapsed="false">
      <c r="A41" s="201"/>
      <c r="B41" s="116" t="n">
        <v>45</v>
      </c>
      <c r="C41" s="116"/>
      <c r="D41" s="86" t="s">
        <v>91</v>
      </c>
      <c r="E41" s="94" t="n">
        <v>50</v>
      </c>
      <c r="F41" s="33" t="n">
        <v>477</v>
      </c>
      <c r="G41" s="33" t="n">
        <v>518</v>
      </c>
      <c r="H41" s="33" t="n">
        <v>513</v>
      </c>
      <c r="I41" s="33" t="n">
        <v>470</v>
      </c>
      <c r="J41" s="33" t="n">
        <v>478</v>
      </c>
      <c r="K41" s="33" t="n">
        <v>361</v>
      </c>
      <c r="L41" s="33" t="n">
        <v>296</v>
      </c>
      <c r="M41" s="33" t="n">
        <v>164</v>
      </c>
      <c r="N41" s="33" t="n">
        <v>67</v>
      </c>
      <c r="O41" s="33" t="n">
        <v>151</v>
      </c>
      <c r="P41" s="33" t="n">
        <v>100</v>
      </c>
    </row>
    <row r="42" customFormat="false" ht="14.1" hidden="false" customHeight="true" outlineLevel="0" collapsed="false">
      <c r="A42" s="200"/>
      <c r="B42" s="116" t="n">
        <v>50</v>
      </c>
      <c r="C42" s="116"/>
      <c r="D42" s="86" t="s">
        <v>91</v>
      </c>
      <c r="E42" s="94" t="n">
        <v>55</v>
      </c>
      <c r="F42" s="33" t="n">
        <v>1130</v>
      </c>
      <c r="G42" s="33" t="n">
        <v>1135</v>
      </c>
      <c r="H42" s="33" t="n">
        <v>1174</v>
      </c>
      <c r="I42" s="33" t="n">
        <v>1109</v>
      </c>
      <c r="J42" s="33" t="n">
        <v>825</v>
      </c>
      <c r="K42" s="33" t="n">
        <v>644</v>
      </c>
      <c r="L42" s="33" t="n">
        <v>469</v>
      </c>
      <c r="M42" s="33" t="n">
        <v>340</v>
      </c>
      <c r="N42" s="33" t="n">
        <v>145</v>
      </c>
      <c r="O42" s="33" t="n">
        <v>157</v>
      </c>
      <c r="P42" s="33" t="n">
        <v>137</v>
      </c>
    </row>
    <row r="43" customFormat="false" ht="14.1" hidden="false" customHeight="true" outlineLevel="0" collapsed="false">
      <c r="A43" s="200"/>
      <c r="B43" s="116" t="n">
        <v>55</v>
      </c>
      <c r="C43" s="116"/>
      <c r="D43" s="86" t="s">
        <v>91</v>
      </c>
      <c r="E43" s="94" t="n">
        <v>60</v>
      </c>
      <c r="F43" s="33" t="n">
        <v>1161</v>
      </c>
      <c r="G43" s="33" t="n">
        <v>1012</v>
      </c>
      <c r="H43" s="33" t="n">
        <v>1056</v>
      </c>
      <c r="I43" s="33" t="n">
        <v>969</v>
      </c>
      <c r="J43" s="33" t="n">
        <v>795</v>
      </c>
      <c r="K43" s="33" t="n">
        <v>581</v>
      </c>
      <c r="L43" s="33" t="n">
        <v>515</v>
      </c>
      <c r="M43" s="33" t="n">
        <v>244</v>
      </c>
      <c r="N43" s="33" t="n">
        <v>209</v>
      </c>
      <c r="O43" s="33" t="n">
        <v>221</v>
      </c>
      <c r="P43" s="33" t="n">
        <v>118</v>
      </c>
    </row>
    <row r="44" customFormat="false" ht="14.1" hidden="false" customHeight="true" outlineLevel="0" collapsed="false">
      <c r="A44" s="200"/>
      <c r="B44" s="20"/>
      <c r="C44" s="18" t="s">
        <v>235</v>
      </c>
      <c r="D44" s="98"/>
      <c r="E44" s="83"/>
      <c r="F44" s="33" t="n">
        <v>907</v>
      </c>
      <c r="G44" s="33" t="n">
        <v>964</v>
      </c>
      <c r="H44" s="33" t="n">
        <v>914</v>
      </c>
      <c r="I44" s="33" t="n">
        <v>851</v>
      </c>
      <c r="J44" s="33" t="n">
        <v>639</v>
      </c>
      <c r="K44" s="33" t="n">
        <v>617</v>
      </c>
      <c r="L44" s="33" t="n">
        <v>480</v>
      </c>
      <c r="M44" s="33" t="n">
        <v>244</v>
      </c>
      <c r="N44" s="33" t="n">
        <v>210</v>
      </c>
      <c r="O44" s="33" t="n">
        <v>175</v>
      </c>
      <c r="P44" s="33" t="n">
        <v>87</v>
      </c>
    </row>
    <row r="45" s="109" customFormat="true" ht="22.9" hidden="false" customHeight="true" outlineLevel="0" collapsed="false">
      <c r="A45" s="202" t="s">
        <v>43</v>
      </c>
      <c r="B45" s="202"/>
      <c r="C45" s="65"/>
      <c r="D45" s="120"/>
      <c r="E45" s="111"/>
      <c r="F45" s="37" t="n">
        <v>18344</v>
      </c>
      <c r="G45" s="37" t="n">
        <v>18356</v>
      </c>
      <c r="H45" s="37" t="n">
        <v>19664</v>
      </c>
      <c r="I45" s="37" t="n">
        <v>19903</v>
      </c>
      <c r="J45" s="37" t="n">
        <v>21958</v>
      </c>
      <c r="K45" s="37" t="n">
        <v>23854</v>
      </c>
      <c r="L45" s="37" t="n">
        <v>22050</v>
      </c>
      <c r="M45" s="37" t="n">
        <v>16669</v>
      </c>
      <c r="N45" s="37" t="n">
        <v>12899</v>
      </c>
      <c r="O45" s="37" t="n">
        <v>9926</v>
      </c>
      <c r="P45" s="37" t="n">
        <v>5955</v>
      </c>
    </row>
    <row r="46" customFormat="false" ht="19.5" hidden="false" customHeight="true" outlineLevel="0" collapsed="false">
      <c r="A46" s="19" t="s">
        <v>236</v>
      </c>
      <c r="B46" s="19"/>
      <c r="C46" s="19"/>
      <c r="D46" s="19"/>
      <c r="E46" s="19"/>
      <c r="J46" s="203"/>
      <c r="K46" s="187"/>
      <c r="L46" s="203"/>
      <c r="M46" s="204"/>
      <c r="N46" s="203"/>
      <c r="O46" s="187"/>
      <c r="P46" s="203"/>
    </row>
  </sheetData>
  <mergeCells count="45">
    <mergeCell ref="A3:E3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C4:E4"/>
    <mergeCell ref="B6:C6"/>
    <mergeCell ref="B7:C7"/>
    <mergeCell ref="B8:C8"/>
    <mergeCell ref="C10:E10"/>
    <mergeCell ref="B11:C11"/>
    <mergeCell ref="B12:C12"/>
    <mergeCell ref="B13:C13"/>
    <mergeCell ref="C15:E15"/>
    <mergeCell ref="B16:C16"/>
    <mergeCell ref="B17:C17"/>
    <mergeCell ref="B18:C18"/>
    <mergeCell ref="C20:E20"/>
    <mergeCell ref="B21:C21"/>
    <mergeCell ref="B22:C22"/>
    <mergeCell ref="B23:C23"/>
    <mergeCell ref="C25:E25"/>
    <mergeCell ref="B26:C26"/>
    <mergeCell ref="B27:C27"/>
    <mergeCell ref="B28:C28"/>
    <mergeCell ref="C30:E30"/>
    <mergeCell ref="B31:C31"/>
    <mergeCell ref="B32:C32"/>
    <mergeCell ref="B33:C33"/>
    <mergeCell ref="C35:E35"/>
    <mergeCell ref="B36:C36"/>
    <mergeCell ref="B37:C37"/>
    <mergeCell ref="B38:C38"/>
    <mergeCell ref="A40:A41"/>
    <mergeCell ref="C40:E40"/>
    <mergeCell ref="B41:C41"/>
    <mergeCell ref="B42:C42"/>
    <mergeCell ref="B43:C43"/>
  </mergeCells>
  <conditionalFormatting sqref="J5:P45">
    <cfRule type="cellIs" priority="2" operator="equal" aboveAverage="0" equalAverage="0" bottom="0" percent="0" rank="0" text="" dxfId="132">
      <formula>"."</formula>
    </cfRule>
    <cfRule type="cellIs" priority="3" operator="equal" aboveAverage="0" equalAverage="0" bottom="0" percent="0" rank="0" text="" dxfId="133">
      <formula>"..."</formula>
    </cfRule>
  </conditionalFormatting>
  <conditionalFormatting sqref="I40:I44">
    <cfRule type="cellIs" priority="4" operator="equal" aboveAverage="0" equalAverage="0" bottom="0" percent="0" rank="0" text="" dxfId="134">
      <formula>"."</formula>
    </cfRule>
    <cfRule type="cellIs" priority="5" operator="equal" aboveAverage="0" equalAverage="0" bottom="0" percent="0" rank="0" text="" dxfId="135">
      <formula>"..."</formula>
    </cfRule>
  </conditionalFormatting>
  <conditionalFormatting sqref="I5:I39">
    <cfRule type="cellIs" priority="6" operator="equal" aboveAverage="0" equalAverage="0" bottom="0" percent="0" rank="0" text="" dxfId="136">
      <formula>"."</formula>
    </cfRule>
    <cfRule type="cellIs" priority="7" operator="equal" aboveAverage="0" equalAverage="0" bottom="0" percent="0" rank="0" text="" dxfId="137">
      <formula>"..."</formula>
    </cfRule>
  </conditionalFormatting>
  <conditionalFormatting sqref="I45">
    <cfRule type="cellIs" priority="8" operator="equal" aboveAverage="0" equalAverage="0" bottom="0" percent="0" rank="0" text="" dxfId="138">
      <formula>"."</formula>
    </cfRule>
    <cfRule type="cellIs" priority="9" operator="equal" aboveAverage="0" equalAverage="0" bottom="0" percent="0" rank="0" text="" dxfId="139">
      <formula>"..."</formula>
    </cfRule>
  </conditionalFormatting>
  <conditionalFormatting sqref="H45">
    <cfRule type="cellIs" priority="10" operator="equal" aboveAverage="0" equalAverage="0" bottom="0" percent="0" rank="0" text="" dxfId="140">
      <formula>"."</formula>
    </cfRule>
    <cfRule type="cellIs" priority="11" operator="equal" aboveAverage="0" equalAverage="0" bottom="0" percent="0" rank="0" text="" dxfId="141">
      <formula>"..."</formula>
    </cfRule>
  </conditionalFormatting>
  <conditionalFormatting sqref="H5:H39">
    <cfRule type="cellIs" priority="12" operator="equal" aboveAverage="0" equalAverage="0" bottom="0" percent="0" rank="0" text="" dxfId="142">
      <formula>"."</formula>
    </cfRule>
    <cfRule type="cellIs" priority="13" operator="equal" aboveAverage="0" equalAverage="0" bottom="0" percent="0" rank="0" text="" dxfId="143">
      <formula>"..."</formula>
    </cfRule>
  </conditionalFormatting>
  <conditionalFormatting sqref="H40:H44">
    <cfRule type="cellIs" priority="14" operator="equal" aboveAverage="0" equalAverage="0" bottom="0" percent="0" rank="0" text="" dxfId="144">
      <formula>"."</formula>
    </cfRule>
    <cfRule type="cellIs" priority="15" operator="equal" aboveAverage="0" equalAverage="0" bottom="0" percent="0" rank="0" text="" dxfId="145">
      <formula>"..."</formula>
    </cfRule>
  </conditionalFormatting>
  <conditionalFormatting sqref="G45">
    <cfRule type="cellIs" priority="16" operator="equal" aboveAverage="0" equalAverage="0" bottom="0" percent="0" rank="0" text="" dxfId="146">
      <formula>"."</formula>
    </cfRule>
    <cfRule type="cellIs" priority="17" operator="equal" aboveAverage="0" equalAverage="0" bottom="0" percent="0" rank="0" text="" dxfId="147">
      <formula>"..."</formula>
    </cfRule>
  </conditionalFormatting>
  <conditionalFormatting sqref="G5:G9">
    <cfRule type="cellIs" priority="18" operator="equal" aboveAverage="0" equalAverage="0" bottom="0" percent="0" rank="0" text="" dxfId="148">
      <formula>"."</formula>
    </cfRule>
    <cfRule type="cellIs" priority="19" operator="equal" aboveAverage="0" equalAverage="0" bottom="0" percent="0" rank="0" text="" dxfId="149">
      <formula>"..."</formula>
    </cfRule>
  </conditionalFormatting>
  <conditionalFormatting sqref="G10:G14">
    <cfRule type="cellIs" priority="20" operator="equal" aboveAverage="0" equalAverage="0" bottom="0" percent="0" rank="0" text="" dxfId="150">
      <formula>"."</formula>
    </cfRule>
    <cfRule type="cellIs" priority="21" operator="equal" aboveAverage="0" equalAverage="0" bottom="0" percent="0" rank="0" text="" dxfId="151">
      <formula>"..."</formula>
    </cfRule>
  </conditionalFormatting>
  <conditionalFormatting sqref="G15:G19">
    <cfRule type="cellIs" priority="22" operator="equal" aboveAverage="0" equalAverage="0" bottom="0" percent="0" rank="0" text="" dxfId="152">
      <formula>"."</formula>
    </cfRule>
    <cfRule type="cellIs" priority="23" operator="equal" aboveAverage="0" equalAverage="0" bottom="0" percent="0" rank="0" text="" dxfId="153">
      <formula>"..."</formula>
    </cfRule>
  </conditionalFormatting>
  <conditionalFormatting sqref="G20:G24">
    <cfRule type="cellIs" priority="24" operator="equal" aboveAverage="0" equalAverage="0" bottom="0" percent="0" rank="0" text="" dxfId="154">
      <formula>"."</formula>
    </cfRule>
    <cfRule type="cellIs" priority="25" operator="equal" aboveAverage="0" equalAverage="0" bottom="0" percent="0" rank="0" text="" dxfId="155">
      <formula>"..."</formula>
    </cfRule>
  </conditionalFormatting>
  <conditionalFormatting sqref="G25:G29">
    <cfRule type="cellIs" priority="26" operator="equal" aboveAverage="0" equalAverage="0" bottom="0" percent="0" rank="0" text="" dxfId="156">
      <formula>"."</formula>
    </cfRule>
    <cfRule type="cellIs" priority="27" operator="equal" aboveAverage="0" equalAverage="0" bottom="0" percent="0" rank="0" text="" dxfId="157">
      <formula>"..."</formula>
    </cfRule>
  </conditionalFormatting>
  <conditionalFormatting sqref="G30:G34">
    <cfRule type="cellIs" priority="28" operator="equal" aboveAverage="0" equalAverage="0" bottom="0" percent="0" rank="0" text="" dxfId="158">
      <formula>"."</formula>
    </cfRule>
    <cfRule type="cellIs" priority="29" operator="equal" aboveAverage="0" equalAverage="0" bottom="0" percent="0" rank="0" text="" dxfId="159">
      <formula>"..."</formula>
    </cfRule>
  </conditionalFormatting>
  <conditionalFormatting sqref="G35:G38">
    <cfRule type="cellIs" priority="30" operator="equal" aboveAverage="0" equalAverage="0" bottom="0" percent="0" rank="0" text="" dxfId="160">
      <formula>"."</formula>
    </cfRule>
    <cfRule type="cellIs" priority="31" operator="equal" aboveAverage="0" equalAverage="0" bottom="0" percent="0" rank="0" text="" dxfId="161">
      <formula>"..."</formula>
    </cfRule>
  </conditionalFormatting>
  <conditionalFormatting sqref="G39">
    <cfRule type="cellIs" priority="32" operator="equal" aboveAverage="0" equalAverage="0" bottom="0" percent="0" rank="0" text="" dxfId="162">
      <formula>"."</formula>
    </cfRule>
    <cfRule type="cellIs" priority="33" operator="equal" aboveAverage="0" equalAverage="0" bottom="0" percent="0" rank="0" text="" dxfId="163">
      <formula>"..."</formula>
    </cfRule>
  </conditionalFormatting>
  <conditionalFormatting sqref="G40:G44">
    <cfRule type="cellIs" priority="34" operator="equal" aboveAverage="0" equalAverage="0" bottom="0" percent="0" rank="0" text="" dxfId="164">
      <formula>"."</formula>
    </cfRule>
    <cfRule type="cellIs" priority="35" operator="equal" aboveAverage="0" equalAverage="0" bottom="0" percent="0" rank="0" text="" dxfId="165">
      <formula>"..."</formula>
    </cfRule>
  </conditionalFormatting>
  <conditionalFormatting sqref="F40:F44">
    <cfRule type="cellIs" priority="36" operator="equal" aboveAverage="0" equalAverage="0" bottom="0" percent="0" rank="0" text="" dxfId="166">
      <formula>"."</formula>
    </cfRule>
    <cfRule type="cellIs" priority="37" operator="equal" aboveAverage="0" equalAverage="0" bottom="0" percent="0" rank="0" text="" dxfId="167">
      <formula>"..."</formula>
    </cfRule>
  </conditionalFormatting>
  <conditionalFormatting sqref="F45">
    <cfRule type="cellIs" priority="38" operator="equal" aboveAverage="0" equalAverage="0" bottom="0" percent="0" rank="0" text="" dxfId="168">
      <formula>"."</formula>
    </cfRule>
    <cfRule type="cellIs" priority="39" operator="equal" aboveAverage="0" equalAverage="0" bottom="0" percent="0" rank="0" text="" dxfId="169">
      <formula>"..."</formula>
    </cfRule>
  </conditionalFormatting>
  <conditionalFormatting sqref="F5:F9">
    <cfRule type="cellIs" priority="40" operator="equal" aboveAverage="0" equalAverage="0" bottom="0" percent="0" rank="0" text="" dxfId="170">
      <formula>"."</formula>
    </cfRule>
    <cfRule type="cellIs" priority="41" operator="equal" aboveAverage="0" equalAverage="0" bottom="0" percent="0" rank="0" text="" dxfId="171">
      <formula>"..."</formula>
    </cfRule>
  </conditionalFormatting>
  <conditionalFormatting sqref="F10:F14">
    <cfRule type="cellIs" priority="42" operator="equal" aboveAverage="0" equalAverage="0" bottom="0" percent="0" rank="0" text="" dxfId="172">
      <formula>"."</formula>
    </cfRule>
    <cfRule type="cellIs" priority="43" operator="equal" aboveAverage="0" equalAverage="0" bottom="0" percent="0" rank="0" text="" dxfId="173">
      <formula>"..."</formula>
    </cfRule>
  </conditionalFormatting>
  <conditionalFormatting sqref="F15:F19">
    <cfRule type="cellIs" priority="44" operator="equal" aboveAverage="0" equalAverage="0" bottom="0" percent="0" rank="0" text="" dxfId="174">
      <formula>"."</formula>
    </cfRule>
    <cfRule type="cellIs" priority="45" operator="equal" aboveAverage="0" equalAverage="0" bottom="0" percent="0" rank="0" text="" dxfId="175">
      <formula>"..."</formula>
    </cfRule>
  </conditionalFormatting>
  <conditionalFormatting sqref="F20:F24">
    <cfRule type="cellIs" priority="46" operator="equal" aboveAverage="0" equalAverage="0" bottom="0" percent="0" rank="0" text="" dxfId="176">
      <formula>"."</formula>
    </cfRule>
    <cfRule type="cellIs" priority="47" operator="equal" aboveAverage="0" equalAverage="0" bottom="0" percent="0" rank="0" text="" dxfId="177">
      <formula>"..."</formula>
    </cfRule>
  </conditionalFormatting>
  <conditionalFormatting sqref="F25:F29">
    <cfRule type="cellIs" priority="48" operator="equal" aboveAverage="0" equalAverage="0" bottom="0" percent="0" rank="0" text="" dxfId="178">
      <formula>"."</formula>
    </cfRule>
    <cfRule type="cellIs" priority="49" operator="equal" aboveAverage="0" equalAverage="0" bottom="0" percent="0" rank="0" text="" dxfId="179">
      <formula>"..."</formula>
    </cfRule>
  </conditionalFormatting>
  <conditionalFormatting sqref="F30:F34">
    <cfRule type="cellIs" priority="50" operator="equal" aboveAverage="0" equalAverage="0" bottom="0" percent="0" rank="0" text="" dxfId="180">
      <formula>"."</formula>
    </cfRule>
    <cfRule type="cellIs" priority="51" operator="equal" aboveAverage="0" equalAverage="0" bottom="0" percent="0" rank="0" text="" dxfId="181">
      <formula>"..."</formula>
    </cfRule>
  </conditionalFormatting>
  <conditionalFormatting sqref="F35:F38">
    <cfRule type="cellIs" priority="52" operator="equal" aboveAverage="0" equalAverage="0" bottom="0" percent="0" rank="0" text="" dxfId="182">
      <formula>"."</formula>
    </cfRule>
    <cfRule type="cellIs" priority="53" operator="equal" aboveAverage="0" equalAverage="0" bottom="0" percent="0" rank="0" text="" dxfId="183">
      <formula>"..."</formula>
    </cfRule>
  </conditionalFormatting>
  <conditionalFormatting sqref="F39">
    <cfRule type="cellIs" priority="54" operator="equal" aboveAverage="0" equalAverage="0" bottom="0" percent="0" rank="0" text="" dxfId="184">
      <formula>"."</formula>
    </cfRule>
    <cfRule type="cellIs" priority="55" operator="equal" aboveAverage="0" equalAverage="0" bottom="0" percent="0" rank="0" text="" dxfId="1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05" width="12.49"/>
    <col collapsed="false" customWidth="true" hidden="false" outlineLevel="0" max="2" min="2" style="205" width="7.62"/>
    <col collapsed="false" customWidth="true" hidden="false" outlineLevel="0" max="3" min="3" style="205" width="7.49"/>
    <col collapsed="false" customWidth="true" hidden="false" outlineLevel="0" max="4" min="4" style="205" width="4.99"/>
    <col collapsed="false" customWidth="true" hidden="false" outlineLevel="0" max="5" min="5" style="205" width="7.49"/>
    <col collapsed="false" customWidth="true" hidden="false" outlineLevel="0" max="6" min="6" style="205" width="4.99"/>
    <col collapsed="false" customWidth="true" hidden="false" outlineLevel="0" max="7" min="7" style="205" width="7.49"/>
    <col collapsed="false" customWidth="true" hidden="false" outlineLevel="0" max="8" min="8" style="205" width="4.99"/>
    <col collapsed="false" customWidth="true" hidden="false" outlineLevel="0" max="9" min="9" style="205" width="7.49"/>
    <col collapsed="false" customWidth="true" hidden="false" outlineLevel="0" max="10" min="10" style="205" width="4.87"/>
    <col collapsed="false" customWidth="true" hidden="false" outlineLevel="0" max="11" min="11" style="205" width="7.49"/>
    <col collapsed="false" customWidth="true" hidden="false" outlineLevel="0" max="12" min="12" style="205" width="4.99"/>
    <col collapsed="false" customWidth="true" hidden="false" outlineLevel="0" max="15" min="13" style="205" width="4.87"/>
    <col collapsed="false" customWidth="false" hidden="false" outlineLevel="0" max="257" min="16" style="205" width="9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06" t="s">
        <v>237</v>
      </c>
      <c r="M2" s="207"/>
      <c r="N2" s="207"/>
      <c r="O2" s="207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  <c r="AG2" s="208"/>
      <c r="AH2" s="208"/>
      <c r="AI2" s="208"/>
      <c r="AJ2" s="208"/>
      <c r="AK2" s="208"/>
      <c r="AL2" s="208"/>
      <c r="AM2" s="208"/>
      <c r="AN2" s="208"/>
      <c r="AO2" s="208"/>
      <c r="AP2" s="208"/>
      <c r="AQ2" s="208"/>
      <c r="AR2" s="208"/>
      <c r="AS2" s="208"/>
      <c r="AT2" s="208"/>
      <c r="AU2" s="208"/>
      <c r="AV2" s="208"/>
      <c r="AW2" s="208"/>
      <c r="AX2" s="208"/>
      <c r="AY2" s="208"/>
      <c r="AZ2" s="208"/>
      <c r="BA2" s="208"/>
      <c r="BB2" s="208"/>
      <c r="BC2" s="208"/>
      <c r="BD2" s="208"/>
      <c r="BE2" s="208"/>
      <c r="BF2" s="208"/>
      <c r="BG2" s="208"/>
      <c r="BH2" s="208"/>
      <c r="BI2" s="208"/>
      <c r="BJ2" s="208"/>
      <c r="BK2" s="208"/>
      <c r="BL2" s="208"/>
      <c r="BM2" s="208"/>
      <c r="BN2" s="208"/>
      <c r="BO2" s="208"/>
      <c r="BP2" s="208"/>
      <c r="BQ2" s="208"/>
      <c r="BR2" s="208"/>
      <c r="BS2" s="208"/>
      <c r="BT2" s="208"/>
      <c r="BU2" s="208"/>
      <c r="BV2" s="208"/>
      <c r="BW2" s="208"/>
      <c r="BX2" s="208"/>
      <c r="BY2" s="208"/>
      <c r="BZ2" s="208"/>
      <c r="CA2" s="208"/>
      <c r="CB2" s="208"/>
      <c r="CC2" s="208"/>
      <c r="CD2" s="208"/>
      <c r="CE2" s="208"/>
      <c r="CF2" s="208"/>
      <c r="CG2" s="208"/>
      <c r="CH2" s="208"/>
      <c r="CI2" s="208"/>
      <c r="CJ2" s="208"/>
      <c r="CK2" s="208"/>
      <c r="CL2" s="208"/>
      <c r="CM2" s="208"/>
      <c r="CN2" s="208"/>
      <c r="CO2" s="208"/>
      <c r="CP2" s="208"/>
      <c r="CQ2" s="208"/>
      <c r="CR2" s="208"/>
      <c r="CS2" s="208"/>
      <c r="CT2" s="208"/>
      <c r="CU2" s="208"/>
      <c r="CV2" s="208"/>
      <c r="CW2" s="208"/>
      <c r="CX2" s="208"/>
      <c r="CY2" s="208"/>
    </row>
    <row r="3" s="211" customFormat="true" ht="16.5" hidden="false" customHeight="true" outlineLevel="0" collapsed="false">
      <c r="A3" s="209" t="s">
        <v>238</v>
      </c>
      <c r="B3" s="210" t="s">
        <v>22</v>
      </c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07"/>
      <c r="N3" s="207"/>
      <c r="O3" s="207"/>
      <c r="P3" s="207"/>
      <c r="Q3" s="207"/>
      <c r="R3" s="207"/>
      <c r="S3" s="207"/>
      <c r="T3" s="207"/>
      <c r="U3" s="207"/>
      <c r="V3" s="207"/>
      <c r="W3" s="207"/>
      <c r="X3" s="207"/>
      <c r="Y3" s="207"/>
      <c r="Z3" s="207"/>
      <c r="AA3" s="207"/>
      <c r="AB3" s="207"/>
      <c r="AC3" s="207"/>
      <c r="AD3" s="207"/>
      <c r="AE3" s="207"/>
      <c r="AF3" s="207"/>
      <c r="AG3" s="207"/>
      <c r="AH3" s="207"/>
      <c r="AI3" s="207"/>
      <c r="AJ3" s="207"/>
      <c r="AK3" s="207"/>
      <c r="AL3" s="207"/>
      <c r="AM3" s="207"/>
      <c r="AN3" s="207"/>
      <c r="AO3" s="207"/>
      <c r="AP3" s="207"/>
      <c r="AQ3" s="207"/>
      <c r="AR3" s="207"/>
      <c r="AS3" s="207"/>
      <c r="AT3" s="207"/>
      <c r="AU3" s="207"/>
      <c r="AV3" s="207"/>
      <c r="AW3" s="207"/>
      <c r="AX3" s="207"/>
      <c r="AY3" s="207"/>
      <c r="AZ3" s="207"/>
      <c r="BA3" s="207"/>
      <c r="BB3" s="207"/>
      <c r="BC3" s="207"/>
      <c r="BD3" s="207"/>
      <c r="BE3" s="207"/>
      <c r="BF3" s="207"/>
      <c r="BG3" s="207"/>
      <c r="BH3" s="207"/>
      <c r="BI3" s="207"/>
      <c r="BJ3" s="207"/>
      <c r="BK3" s="207"/>
      <c r="BL3" s="207"/>
      <c r="BM3" s="207"/>
      <c r="BN3" s="207"/>
      <c r="BO3" s="207"/>
      <c r="BP3" s="207"/>
      <c r="BQ3" s="207"/>
      <c r="BR3" s="207"/>
      <c r="BS3" s="207"/>
      <c r="BT3" s="207"/>
      <c r="BU3" s="207"/>
      <c r="BV3" s="207"/>
      <c r="BW3" s="207"/>
      <c r="BX3" s="207"/>
      <c r="BY3" s="207"/>
      <c r="BZ3" s="207"/>
      <c r="CA3" s="207"/>
      <c r="CB3" s="207"/>
      <c r="CC3" s="207"/>
      <c r="CD3" s="207"/>
      <c r="CE3" s="207"/>
      <c r="CF3" s="207"/>
      <c r="CG3" s="207"/>
      <c r="CH3" s="207"/>
      <c r="CI3" s="207"/>
      <c r="CJ3" s="207"/>
      <c r="CK3" s="207"/>
      <c r="CL3" s="207"/>
      <c r="CM3" s="207"/>
      <c r="CN3" s="207"/>
      <c r="CO3" s="207"/>
      <c r="CP3" s="207"/>
      <c r="CQ3" s="207"/>
      <c r="CR3" s="207"/>
      <c r="CS3" s="207"/>
      <c r="CT3" s="207"/>
      <c r="CU3" s="207"/>
      <c r="CV3" s="207"/>
      <c r="CW3" s="207"/>
      <c r="CX3" s="207"/>
      <c r="CY3" s="207"/>
    </row>
    <row r="4" s="211" customFormat="true" ht="16.5" hidden="false" customHeight="true" outlineLevel="0" collapsed="false">
      <c r="A4" s="209"/>
      <c r="B4" s="212" t="s">
        <v>96</v>
      </c>
      <c r="C4" s="213" t="s">
        <v>24</v>
      </c>
      <c r="D4" s="213"/>
      <c r="E4" s="213"/>
      <c r="F4" s="213"/>
      <c r="G4" s="213"/>
      <c r="H4" s="213"/>
      <c r="I4" s="213"/>
      <c r="J4" s="213"/>
      <c r="K4" s="213"/>
      <c r="L4" s="213"/>
      <c r="M4" s="207"/>
      <c r="N4" s="207"/>
      <c r="O4" s="207"/>
      <c r="P4" s="207"/>
      <c r="Q4" s="207"/>
      <c r="R4" s="207"/>
      <c r="S4" s="207"/>
      <c r="T4" s="207"/>
      <c r="U4" s="207"/>
      <c r="V4" s="207"/>
      <c r="W4" s="207"/>
      <c r="X4" s="207"/>
      <c r="Y4" s="207"/>
      <c r="Z4" s="207"/>
      <c r="AA4" s="207"/>
      <c r="AB4" s="207"/>
      <c r="AC4" s="207"/>
      <c r="AD4" s="207"/>
      <c r="AE4" s="207"/>
      <c r="AF4" s="207"/>
      <c r="AG4" s="207"/>
      <c r="AH4" s="207"/>
      <c r="AI4" s="207"/>
      <c r="AJ4" s="207"/>
      <c r="AK4" s="207"/>
      <c r="AL4" s="207"/>
      <c r="AM4" s="207"/>
      <c r="AN4" s="207"/>
      <c r="AO4" s="207"/>
      <c r="AP4" s="207"/>
      <c r="AQ4" s="207"/>
      <c r="AR4" s="207"/>
      <c r="AS4" s="207"/>
      <c r="AT4" s="207"/>
      <c r="AU4" s="207"/>
      <c r="AV4" s="207"/>
      <c r="AW4" s="207"/>
      <c r="AX4" s="207"/>
      <c r="AY4" s="207"/>
      <c r="AZ4" s="207"/>
      <c r="BA4" s="207"/>
      <c r="BB4" s="207"/>
      <c r="BC4" s="207"/>
      <c r="BD4" s="207"/>
      <c r="BE4" s="207"/>
      <c r="BF4" s="207"/>
      <c r="BG4" s="207"/>
      <c r="BH4" s="207"/>
      <c r="BI4" s="207"/>
      <c r="BJ4" s="207"/>
      <c r="BK4" s="207"/>
      <c r="BL4" s="207"/>
      <c r="BM4" s="207"/>
      <c r="BN4" s="207"/>
      <c r="BO4" s="207"/>
      <c r="BP4" s="207"/>
      <c r="BQ4" s="207"/>
      <c r="BR4" s="207"/>
      <c r="BS4" s="207"/>
      <c r="BT4" s="207"/>
      <c r="BU4" s="207"/>
      <c r="BV4" s="207"/>
      <c r="BW4" s="207"/>
      <c r="BX4" s="207"/>
      <c r="BY4" s="207"/>
      <c r="BZ4" s="207"/>
      <c r="CA4" s="207"/>
      <c r="CB4" s="207"/>
      <c r="CC4" s="207"/>
      <c r="CD4" s="207"/>
      <c r="CE4" s="207"/>
      <c r="CF4" s="207"/>
      <c r="CG4" s="207"/>
      <c r="CH4" s="207"/>
      <c r="CI4" s="207"/>
      <c r="CJ4" s="207"/>
      <c r="CK4" s="207"/>
      <c r="CL4" s="207"/>
      <c r="CM4" s="207"/>
      <c r="CN4" s="207"/>
      <c r="CO4" s="207"/>
      <c r="CP4" s="207"/>
      <c r="CQ4" s="207"/>
      <c r="CR4" s="207"/>
      <c r="CS4" s="207"/>
      <c r="CT4" s="207"/>
      <c r="CU4" s="207"/>
      <c r="CV4" s="207"/>
      <c r="CW4" s="207"/>
      <c r="CX4" s="207"/>
      <c r="CY4" s="207"/>
    </row>
    <row r="5" s="211" customFormat="true" ht="62.45" hidden="false" customHeight="true" outlineLevel="0" collapsed="false">
      <c r="A5" s="209"/>
      <c r="B5" s="212"/>
      <c r="C5" s="214" t="s">
        <v>239</v>
      </c>
      <c r="D5" s="214"/>
      <c r="E5" s="214" t="s">
        <v>240</v>
      </c>
      <c r="F5" s="214"/>
      <c r="G5" s="214" t="s">
        <v>241</v>
      </c>
      <c r="H5" s="214"/>
      <c r="I5" s="214" t="s">
        <v>242</v>
      </c>
      <c r="J5" s="214"/>
      <c r="K5" s="215" t="s">
        <v>29</v>
      </c>
      <c r="L5" s="215"/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  <c r="AB5" s="207"/>
      <c r="AC5" s="207"/>
      <c r="AD5" s="207"/>
      <c r="AE5" s="207"/>
      <c r="AF5" s="207"/>
      <c r="AG5" s="207"/>
      <c r="AH5" s="207"/>
      <c r="AI5" s="207"/>
      <c r="AJ5" s="207"/>
      <c r="AK5" s="207"/>
      <c r="AL5" s="207"/>
      <c r="AM5" s="207"/>
      <c r="AN5" s="207"/>
      <c r="AO5" s="207"/>
      <c r="AP5" s="207"/>
      <c r="AQ5" s="207"/>
      <c r="AR5" s="207"/>
      <c r="AS5" s="207"/>
      <c r="AT5" s="207"/>
      <c r="AU5" s="207"/>
      <c r="AV5" s="207"/>
      <c r="AW5" s="207"/>
      <c r="AX5" s="207"/>
      <c r="AY5" s="207"/>
      <c r="AZ5" s="207"/>
      <c r="BA5" s="207"/>
      <c r="BB5" s="207"/>
      <c r="BC5" s="207"/>
      <c r="BD5" s="207"/>
      <c r="BE5" s="207"/>
      <c r="BF5" s="207"/>
      <c r="BG5" s="207"/>
      <c r="BH5" s="207"/>
      <c r="BI5" s="207"/>
      <c r="BJ5" s="207"/>
      <c r="BK5" s="207"/>
      <c r="BL5" s="207"/>
      <c r="BM5" s="207"/>
      <c r="BN5" s="207"/>
      <c r="BO5" s="207"/>
      <c r="BP5" s="207"/>
      <c r="BQ5" s="207"/>
      <c r="BR5" s="207"/>
      <c r="BS5" s="207"/>
      <c r="BT5" s="207"/>
      <c r="BU5" s="207"/>
      <c r="BV5" s="207"/>
      <c r="BW5" s="207"/>
      <c r="BX5" s="207"/>
      <c r="BY5" s="207"/>
      <c r="BZ5" s="207"/>
      <c r="CA5" s="207"/>
      <c r="CB5" s="207"/>
      <c r="CC5" s="207"/>
      <c r="CD5" s="207"/>
      <c r="CE5" s="207"/>
      <c r="CF5" s="207"/>
      <c r="CG5" s="207"/>
      <c r="CH5" s="207"/>
      <c r="CI5" s="207"/>
      <c r="CJ5" s="207"/>
      <c r="CK5" s="207"/>
      <c r="CL5" s="207"/>
      <c r="CM5" s="207"/>
      <c r="CN5" s="207"/>
      <c r="CO5" s="207"/>
      <c r="CP5" s="207"/>
      <c r="CQ5" s="207"/>
      <c r="CR5" s="207"/>
      <c r="CS5" s="207"/>
      <c r="CT5" s="207"/>
      <c r="CU5" s="207"/>
      <c r="CV5" s="207"/>
      <c r="CW5" s="207"/>
      <c r="CX5" s="207"/>
      <c r="CY5" s="207"/>
    </row>
    <row r="6" s="211" customFormat="true" ht="14.1" hidden="false" customHeight="true" outlineLevel="0" collapsed="false">
      <c r="A6" s="209"/>
      <c r="B6" s="212"/>
      <c r="C6" s="216" t="s">
        <v>8</v>
      </c>
      <c r="D6" s="217" t="s">
        <v>57</v>
      </c>
      <c r="E6" s="216" t="s">
        <v>8</v>
      </c>
      <c r="F6" s="217" t="s">
        <v>57</v>
      </c>
      <c r="G6" s="216" t="s">
        <v>8</v>
      </c>
      <c r="H6" s="217" t="s">
        <v>57</v>
      </c>
      <c r="I6" s="216" t="s">
        <v>8</v>
      </c>
      <c r="J6" s="217" t="s">
        <v>57</v>
      </c>
      <c r="K6" s="216" t="s">
        <v>8</v>
      </c>
      <c r="L6" s="218" t="s">
        <v>57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  <c r="AB6" s="207"/>
      <c r="AC6" s="207"/>
      <c r="AD6" s="207"/>
      <c r="AE6" s="207"/>
      <c r="AF6" s="207"/>
      <c r="AG6" s="207"/>
      <c r="AH6" s="207"/>
      <c r="AI6" s="207"/>
      <c r="AJ6" s="207"/>
      <c r="AK6" s="207"/>
      <c r="AL6" s="207"/>
      <c r="AM6" s="207"/>
      <c r="AN6" s="207"/>
      <c r="AO6" s="207"/>
      <c r="AP6" s="207"/>
      <c r="AQ6" s="207"/>
      <c r="AR6" s="207"/>
      <c r="AS6" s="207"/>
      <c r="AT6" s="207"/>
      <c r="AU6" s="207"/>
      <c r="AV6" s="207"/>
      <c r="AW6" s="207"/>
      <c r="AX6" s="207"/>
      <c r="AY6" s="207"/>
      <c r="AZ6" s="207"/>
      <c r="BA6" s="207"/>
      <c r="BB6" s="207"/>
      <c r="BC6" s="207"/>
      <c r="BD6" s="207"/>
      <c r="BE6" s="207"/>
      <c r="BF6" s="207"/>
      <c r="BG6" s="207"/>
      <c r="BH6" s="207"/>
      <c r="BI6" s="207"/>
      <c r="BJ6" s="207"/>
      <c r="BK6" s="207"/>
      <c r="BL6" s="207"/>
      <c r="BM6" s="207"/>
      <c r="BN6" s="207"/>
      <c r="BO6" s="207"/>
      <c r="BP6" s="207"/>
      <c r="BQ6" s="207"/>
      <c r="BR6" s="207"/>
      <c r="BS6" s="207"/>
      <c r="BT6" s="207"/>
      <c r="BU6" s="207"/>
      <c r="BV6" s="207"/>
      <c r="BW6" s="207"/>
      <c r="BX6" s="207"/>
      <c r="BY6" s="207"/>
      <c r="BZ6" s="207"/>
      <c r="CA6" s="207"/>
      <c r="CB6" s="207"/>
      <c r="CC6" s="207"/>
      <c r="CD6" s="207"/>
      <c r="CE6" s="207"/>
      <c r="CF6" s="207"/>
      <c r="CG6" s="207"/>
      <c r="CH6" s="207"/>
      <c r="CI6" s="207"/>
      <c r="CJ6" s="207"/>
      <c r="CK6" s="207"/>
      <c r="CL6" s="207"/>
      <c r="CM6" s="207"/>
      <c r="CN6" s="207"/>
      <c r="CO6" s="207"/>
      <c r="CP6" s="207"/>
      <c r="CQ6" s="207"/>
      <c r="CR6" s="207"/>
      <c r="CS6" s="207"/>
      <c r="CT6" s="207"/>
      <c r="CU6" s="207"/>
      <c r="CV6" s="207"/>
      <c r="CW6" s="207"/>
      <c r="CX6" s="207"/>
      <c r="CY6" s="207"/>
    </row>
    <row r="7" s="211" customFormat="true" ht="19.5" hidden="false" customHeight="true" outlineLevel="0" collapsed="false">
      <c r="A7" s="219" t="n">
        <v>2018</v>
      </c>
      <c r="B7" s="33" t="n">
        <v>18344</v>
      </c>
      <c r="C7" s="33" t="n">
        <v>97</v>
      </c>
      <c r="D7" s="220" t="n">
        <v>0.528783253379852</v>
      </c>
      <c r="E7" s="33" t="n">
        <v>14861</v>
      </c>
      <c r="F7" s="220" t="n">
        <v>81.012865242041</v>
      </c>
      <c r="G7" s="33" t="n">
        <v>0</v>
      </c>
      <c r="H7" s="33" t="n">
        <v>0</v>
      </c>
      <c r="I7" s="33" t="n">
        <v>3335</v>
      </c>
      <c r="J7" s="220" t="n">
        <v>18.1803314435238</v>
      </c>
      <c r="K7" s="33" t="n">
        <v>51</v>
      </c>
      <c r="L7" s="220" t="n">
        <v>0.278020061055386</v>
      </c>
      <c r="M7" s="207"/>
      <c r="N7" s="207"/>
      <c r="O7" s="207"/>
    </row>
    <row r="8" s="211" customFormat="true" ht="14.1" hidden="false" customHeight="true" outlineLevel="0" collapsed="false">
      <c r="A8" s="219" t="n">
        <v>2017</v>
      </c>
      <c r="B8" s="33" t="n">
        <v>18356</v>
      </c>
      <c r="C8" s="33" t="n">
        <v>68</v>
      </c>
      <c r="D8" s="220" t="n">
        <v>0.370451078666376</v>
      </c>
      <c r="E8" s="33" t="n">
        <v>14856</v>
      </c>
      <c r="F8" s="220" t="n">
        <v>80.9326650686424</v>
      </c>
      <c r="G8" s="33" t="n">
        <v>0</v>
      </c>
      <c r="H8" s="33" t="n">
        <v>0</v>
      </c>
      <c r="I8" s="33" t="n">
        <v>3368</v>
      </c>
      <c r="J8" s="220" t="n">
        <v>18.3482240139464</v>
      </c>
      <c r="K8" s="33" t="n">
        <v>64</v>
      </c>
      <c r="L8" s="220" t="n">
        <v>0.348659838744825</v>
      </c>
      <c r="M8" s="207"/>
      <c r="N8" s="207"/>
      <c r="O8" s="207"/>
    </row>
    <row r="9" s="211" customFormat="true" ht="14.1" hidden="false" customHeight="true" outlineLevel="0" collapsed="false">
      <c r="A9" s="219" t="n">
        <v>2016</v>
      </c>
      <c r="B9" s="33" t="n">
        <v>19664</v>
      </c>
      <c r="C9" s="33" t="n">
        <v>105</v>
      </c>
      <c r="D9" s="220" t="n">
        <v>0.533970707892596</v>
      </c>
      <c r="E9" s="33" t="n">
        <v>15946</v>
      </c>
      <c r="F9" s="220" t="n">
        <v>81.0923515052889</v>
      </c>
      <c r="G9" s="33" t="n">
        <v>0</v>
      </c>
      <c r="H9" s="33" t="n">
        <v>0</v>
      </c>
      <c r="I9" s="33" t="n">
        <v>3529</v>
      </c>
      <c r="J9" s="220" t="n">
        <v>17.9465012205045</v>
      </c>
      <c r="K9" s="33" t="n">
        <v>84</v>
      </c>
      <c r="L9" s="220" t="n">
        <v>0.427176566314076</v>
      </c>
      <c r="M9" s="207"/>
      <c r="N9" s="207"/>
      <c r="O9" s="207"/>
    </row>
    <row r="10" s="211" customFormat="true" ht="14.1" hidden="false" customHeight="true" outlineLevel="0" collapsed="false">
      <c r="A10" s="219" t="n">
        <v>2015</v>
      </c>
      <c r="B10" s="33" t="n">
        <v>19903</v>
      </c>
      <c r="C10" s="33" t="n">
        <v>100</v>
      </c>
      <c r="D10" s="220" t="n">
        <v>0.502436818570065</v>
      </c>
      <c r="E10" s="33" t="n">
        <v>16136</v>
      </c>
      <c r="F10" s="220" t="n">
        <v>81.0732050444657</v>
      </c>
      <c r="G10" s="33" t="n">
        <v>0</v>
      </c>
      <c r="H10" s="33" t="n">
        <v>0</v>
      </c>
      <c r="I10" s="33" t="n">
        <v>3528</v>
      </c>
      <c r="J10" s="220" t="n">
        <v>17.7259709591519</v>
      </c>
      <c r="K10" s="33" t="n">
        <v>139</v>
      </c>
      <c r="L10" s="220" t="n">
        <v>0.69838717781239</v>
      </c>
      <c r="M10" s="207"/>
      <c r="N10" s="207"/>
      <c r="O10" s="207"/>
    </row>
    <row r="11" s="211" customFormat="true" ht="14.1" hidden="false" customHeight="true" outlineLevel="0" collapsed="false">
      <c r="A11" s="219" t="n">
        <v>2014</v>
      </c>
      <c r="B11" s="33" t="n">
        <v>20328</v>
      </c>
      <c r="C11" s="33" t="n">
        <v>143</v>
      </c>
      <c r="D11" s="220" t="n">
        <v>0.703463203</v>
      </c>
      <c r="E11" s="33" t="n">
        <v>16543</v>
      </c>
      <c r="F11" s="220" t="n">
        <v>81.38036206</v>
      </c>
      <c r="G11" s="33" t="n">
        <v>0</v>
      </c>
      <c r="H11" s="33" t="n">
        <v>0</v>
      </c>
      <c r="I11" s="33" t="n">
        <v>3484</v>
      </c>
      <c r="J11" s="220" t="n">
        <v>17.13892168</v>
      </c>
      <c r="K11" s="33" t="n">
        <v>158</v>
      </c>
      <c r="L11" s="220" t="n">
        <v>0.77725305</v>
      </c>
      <c r="M11" s="207"/>
      <c r="N11" s="207"/>
      <c r="O11" s="207"/>
    </row>
    <row r="12" s="211" customFormat="true" ht="19.5" hidden="false" customHeight="true" outlineLevel="0" collapsed="false">
      <c r="A12" s="219" t="n">
        <v>2013</v>
      </c>
      <c r="B12" s="33" t="n">
        <v>20933</v>
      </c>
      <c r="C12" s="33" t="n">
        <v>150</v>
      </c>
      <c r="D12" s="220" t="n">
        <v>0.716571919935031</v>
      </c>
      <c r="E12" s="33" t="n">
        <v>17084</v>
      </c>
      <c r="F12" s="220" t="n">
        <v>81.6127645344671</v>
      </c>
      <c r="G12" s="33" t="n">
        <v>0</v>
      </c>
      <c r="H12" s="33" t="n">
        <v>0</v>
      </c>
      <c r="I12" s="33" t="n">
        <v>3419</v>
      </c>
      <c r="J12" s="220" t="n">
        <v>16.3330626283858</v>
      </c>
      <c r="K12" s="33" t="n">
        <v>280</v>
      </c>
      <c r="L12" s="220" t="n">
        <v>1.33760091721206</v>
      </c>
      <c r="M12" s="207"/>
      <c r="N12" s="207"/>
      <c r="O12" s="207"/>
    </row>
    <row r="13" s="211" customFormat="true" ht="14.1" hidden="false" customHeight="true" outlineLevel="0" collapsed="false">
      <c r="A13" s="219" t="n">
        <v>2012</v>
      </c>
      <c r="B13" s="33" t="n">
        <v>22226</v>
      </c>
      <c r="C13" s="33" t="n">
        <v>219</v>
      </c>
      <c r="D13" s="220" t="n">
        <v>0.985332493476109</v>
      </c>
      <c r="E13" s="33" t="n">
        <v>17881</v>
      </c>
      <c r="F13" s="220" t="n">
        <v>80.4508233600288</v>
      </c>
      <c r="G13" s="33" t="n">
        <v>0</v>
      </c>
      <c r="H13" s="33" t="n">
        <v>0</v>
      </c>
      <c r="I13" s="33" t="n">
        <v>3571</v>
      </c>
      <c r="J13" s="220" t="n">
        <v>16.0667686493296</v>
      </c>
      <c r="K13" s="33" t="n">
        <v>555</v>
      </c>
      <c r="L13" s="220" t="n">
        <v>2.49707549716548</v>
      </c>
      <c r="M13" s="207"/>
      <c r="N13" s="207"/>
      <c r="O13" s="207"/>
    </row>
    <row r="14" s="211" customFormat="true" ht="14.1" hidden="false" customHeight="true" outlineLevel="0" collapsed="false">
      <c r="A14" s="219" t="n">
        <v>2011</v>
      </c>
      <c r="B14" s="33" t="n">
        <v>23113</v>
      </c>
      <c r="C14" s="33" t="n">
        <v>257</v>
      </c>
      <c r="D14" s="220" t="n">
        <v>1.11192835200969</v>
      </c>
      <c r="E14" s="33" t="n">
        <v>18492</v>
      </c>
      <c r="F14" s="220" t="n">
        <v>80.0069225111409</v>
      </c>
      <c r="G14" s="33" t="n">
        <v>0</v>
      </c>
      <c r="H14" s="33" t="n">
        <v>0</v>
      </c>
      <c r="I14" s="33" t="n">
        <v>3721</v>
      </c>
      <c r="J14" s="220" t="n">
        <v>16.0991649720936</v>
      </c>
      <c r="K14" s="33" t="n">
        <v>643</v>
      </c>
      <c r="L14" s="220" t="n">
        <v>2.78198416475577</v>
      </c>
      <c r="M14" s="207"/>
      <c r="N14" s="207"/>
      <c r="O14" s="207"/>
    </row>
    <row r="15" s="211" customFormat="true" ht="14.1" hidden="false" customHeight="true" outlineLevel="0" collapsed="false">
      <c r="A15" s="219" t="n">
        <v>2010</v>
      </c>
      <c r="B15" s="33" t="n">
        <v>21958</v>
      </c>
      <c r="C15" s="33" t="n">
        <v>476</v>
      </c>
      <c r="D15" s="220" t="n">
        <v>2.16777484288187</v>
      </c>
      <c r="E15" s="33" t="n">
        <v>17903</v>
      </c>
      <c r="F15" s="220" t="n">
        <v>81.5329264960379</v>
      </c>
      <c r="G15" s="33" t="n">
        <v>0</v>
      </c>
      <c r="H15" s="33" t="n">
        <v>0</v>
      </c>
      <c r="I15" s="33" t="n">
        <v>3148</v>
      </c>
      <c r="J15" s="220" t="n">
        <v>14.3364605155296</v>
      </c>
      <c r="K15" s="33" t="n">
        <v>431</v>
      </c>
      <c r="L15" s="220" t="n">
        <v>1.9628381455506</v>
      </c>
      <c r="M15" s="207"/>
      <c r="N15" s="207"/>
      <c r="O15" s="207"/>
    </row>
    <row r="16" s="211" customFormat="true" ht="14.1" hidden="false" customHeight="true" outlineLevel="0" collapsed="false">
      <c r="A16" s="219" t="n">
        <v>2009</v>
      </c>
      <c r="B16" s="147" t="n">
        <v>22100</v>
      </c>
      <c r="C16" s="147" t="n">
        <v>557</v>
      </c>
      <c r="D16" s="220" t="n">
        <v>2.52036199095023</v>
      </c>
      <c r="E16" s="147" t="n">
        <v>18158</v>
      </c>
      <c r="F16" s="220" t="n">
        <v>82.1628959276018</v>
      </c>
      <c r="G16" s="33" t="n">
        <v>0</v>
      </c>
      <c r="H16" s="33" t="n">
        <v>0</v>
      </c>
      <c r="I16" s="147" t="n">
        <v>2967</v>
      </c>
      <c r="J16" s="220" t="n">
        <v>13.4253393665158</v>
      </c>
      <c r="K16" s="147" t="n">
        <v>418</v>
      </c>
      <c r="L16" s="220" t="n">
        <v>1.89140271493213</v>
      </c>
      <c r="M16" s="207"/>
      <c r="N16" s="207"/>
      <c r="O16" s="207"/>
    </row>
    <row r="17" s="211" customFormat="true" ht="19.5" hidden="false" customHeight="true" outlineLevel="0" collapsed="false">
      <c r="A17" s="219" t="n">
        <v>2008</v>
      </c>
      <c r="B17" s="33" t="n">
        <v>22792</v>
      </c>
      <c r="C17" s="33" t="n">
        <v>738</v>
      </c>
      <c r="D17" s="61" t="n">
        <v>3.23797823797824</v>
      </c>
      <c r="E17" s="33" t="n">
        <v>18645</v>
      </c>
      <c r="F17" s="61" t="n">
        <v>81.8050193050193</v>
      </c>
      <c r="G17" s="33" t="n">
        <v>0</v>
      </c>
      <c r="H17" s="33" t="n">
        <v>0</v>
      </c>
      <c r="I17" s="33" t="n">
        <v>3065</v>
      </c>
      <c r="J17" s="61" t="n">
        <v>13.4477009477009</v>
      </c>
      <c r="K17" s="33" t="n">
        <v>344</v>
      </c>
      <c r="L17" s="61" t="n">
        <v>1.50930150930151</v>
      </c>
      <c r="M17" s="207"/>
      <c r="N17" s="207"/>
      <c r="O17" s="207"/>
    </row>
    <row r="18" s="211" customFormat="true" ht="14.1" hidden="false" customHeight="true" outlineLevel="0" collapsed="false">
      <c r="A18" s="219" t="n">
        <v>2007</v>
      </c>
      <c r="B18" s="33" t="n">
        <v>22145</v>
      </c>
      <c r="C18" s="33" t="n">
        <v>741</v>
      </c>
      <c r="D18" s="61" t="n">
        <v>3.34612779408444</v>
      </c>
      <c r="E18" s="33" t="n">
        <v>18335</v>
      </c>
      <c r="F18" s="61" t="n">
        <v>82.7952133664484</v>
      </c>
      <c r="G18" s="33" t="n">
        <v>0</v>
      </c>
      <c r="H18" s="33" t="n">
        <v>0</v>
      </c>
      <c r="I18" s="33" t="n">
        <v>2799</v>
      </c>
      <c r="J18" s="61" t="n">
        <v>12.6394219914202</v>
      </c>
      <c r="K18" s="33" t="n">
        <v>270</v>
      </c>
      <c r="L18" s="61" t="n">
        <v>1.21923684804696</v>
      </c>
      <c r="M18" s="207"/>
      <c r="N18" s="207"/>
      <c r="O18" s="207"/>
    </row>
    <row r="19" s="211" customFormat="true" ht="14.1" hidden="false" customHeight="true" outlineLevel="0" collapsed="false">
      <c r="A19" s="219" t="n">
        <v>2006</v>
      </c>
      <c r="B19" s="33" t="n">
        <v>22686</v>
      </c>
      <c r="C19" s="33" t="n">
        <v>784</v>
      </c>
      <c r="D19" s="61" t="n">
        <v>3.45587587058098</v>
      </c>
      <c r="E19" s="33" t="n">
        <v>18974</v>
      </c>
      <c r="F19" s="61" t="n">
        <v>83.637485673984</v>
      </c>
      <c r="G19" s="33" t="n">
        <v>0</v>
      </c>
      <c r="H19" s="33" t="n">
        <v>0</v>
      </c>
      <c r="I19" s="33" t="n">
        <v>2670</v>
      </c>
      <c r="J19" s="61" t="n">
        <v>11.769373181698</v>
      </c>
      <c r="K19" s="33" t="n">
        <v>258</v>
      </c>
      <c r="L19" s="61" t="n">
        <v>1.13726527373711</v>
      </c>
      <c r="M19" s="207"/>
      <c r="N19" s="207"/>
      <c r="O19" s="207"/>
    </row>
    <row r="20" customFormat="false" ht="14.1" hidden="false" customHeight="true" outlineLevel="0" collapsed="false">
      <c r="A20" s="219" t="n">
        <v>2005</v>
      </c>
      <c r="B20" s="33" t="n">
        <v>23854</v>
      </c>
      <c r="C20" s="33" t="n">
        <v>1043</v>
      </c>
      <c r="D20" s="61" t="n">
        <v>4.4</v>
      </c>
      <c r="E20" s="33" t="n">
        <v>20202</v>
      </c>
      <c r="F20" s="61" t="n">
        <v>84.7</v>
      </c>
      <c r="G20" s="33" t="n">
        <v>0</v>
      </c>
      <c r="H20" s="33" t="n">
        <v>0</v>
      </c>
      <c r="I20" s="33" t="n">
        <v>2314</v>
      </c>
      <c r="J20" s="61" t="n">
        <v>9.7</v>
      </c>
      <c r="K20" s="33" t="n">
        <v>295</v>
      </c>
      <c r="L20" s="61" t="n">
        <v>1.2</v>
      </c>
      <c r="M20" s="207"/>
      <c r="N20" s="207"/>
      <c r="O20" s="207"/>
    </row>
    <row r="21" customFormat="false" ht="14.1" hidden="false" customHeight="true" outlineLevel="0" collapsed="false">
      <c r="A21" s="219" t="n">
        <v>2004</v>
      </c>
      <c r="B21" s="33" t="n">
        <v>25129</v>
      </c>
      <c r="C21" s="33" t="n">
        <v>1064</v>
      </c>
      <c r="D21" s="61" t="n">
        <v>4.23415177683155</v>
      </c>
      <c r="E21" s="33" t="n">
        <v>21491</v>
      </c>
      <c r="F21" s="61" t="n">
        <v>85.5227028532771</v>
      </c>
      <c r="G21" s="33" t="n">
        <v>0</v>
      </c>
      <c r="H21" s="33" t="n">
        <v>0</v>
      </c>
      <c r="I21" s="33" t="n">
        <v>2300</v>
      </c>
      <c r="J21" s="61" t="n">
        <v>9.15277169803812</v>
      </c>
      <c r="K21" s="33" t="n">
        <v>274</v>
      </c>
      <c r="L21" s="61" t="n">
        <v>1.09037367185324</v>
      </c>
      <c r="M21" s="207"/>
      <c r="N21" s="207"/>
      <c r="O21" s="207"/>
    </row>
    <row r="22" customFormat="false" ht="19.5" hidden="false" customHeight="true" outlineLevel="0" collapsed="false">
      <c r="A22" s="219" t="n">
        <v>2003</v>
      </c>
      <c r="B22" s="33" t="n">
        <v>25046</v>
      </c>
      <c r="C22" s="33" t="n">
        <v>1110</v>
      </c>
      <c r="D22" s="61" t="n">
        <v>4.4318454044558</v>
      </c>
      <c r="E22" s="33" t="n">
        <v>21314</v>
      </c>
      <c r="F22" s="61" t="n">
        <v>85.0994170725865</v>
      </c>
      <c r="G22" s="33" t="n">
        <v>0</v>
      </c>
      <c r="H22" s="33" t="n">
        <v>0</v>
      </c>
      <c r="I22" s="33" t="n">
        <v>2169</v>
      </c>
      <c r="J22" s="61" t="n">
        <v>8.66006547951769</v>
      </c>
      <c r="K22" s="33" t="n">
        <v>453</v>
      </c>
      <c r="L22" s="61" t="n">
        <v>1.80867204344007</v>
      </c>
      <c r="M22" s="207"/>
      <c r="N22" s="207"/>
      <c r="O22" s="207"/>
    </row>
    <row r="23" customFormat="false" ht="14.1" hidden="false" customHeight="true" outlineLevel="0" collapsed="false">
      <c r="A23" s="219" t="n">
        <v>2002</v>
      </c>
      <c r="B23" s="33" t="n">
        <v>23700</v>
      </c>
      <c r="C23" s="33" t="n">
        <v>988</v>
      </c>
      <c r="D23" s="61" t="n">
        <v>4.16877637130802</v>
      </c>
      <c r="E23" s="33" t="n">
        <v>2000</v>
      </c>
      <c r="F23" s="61" t="n">
        <v>8.43881856540084</v>
      </c>
      <c r="G23" s="33" t="n">
        <v>18656</v>
      </c>
      <c r="H23" s="61" t="n">
        <v>78.7172995780591</v>
      </c>
      <c r="I23" s="33" t="n">
        <v>1796</v>
      </c>
      <c r="J23" s="61" t="n">
        <v>7.57805907172996</v>
      </c>
      <c r="K23" s="33" t="n">
        <v>260</v>
      </c>
      <c r="L23" s="61" t="n">
        <v>1.09704641350211</v>
      </c>
      <c r="M23" s="207"/>
      <c r="N23" s="207"/>
      <c r="O23" s="207"/>
    </row>
    <row r="24" customFormat="false" ht="14.1" hidden="false" customHeight="true" outlineLevel="0" collapsed="false">
      <c r="A24" s="219" t="n">
        <v>2001</v>
      </c>
      <c r="B24" s="33" t="n">
        <v>22736</v>
      </c>
      <c r="C24" s="33" t="n">
        <v>1089</v>
      </c>
      <c r="D24" s="61" t="n">
        <v>4.78976073187896</v>
      </c>
      <c r="E24" s="33" t="n">
        <v>1961</v>
      </c>
      <c r="F24" s="61" t="n">
        <v>8.62508796622097</v>
      </c>
      <c r="G24" s="33" t="n">
        <v>17562</v>
      </c>
      <c r="H24" s="61" t="n">
        <v>77.2431386347643</v>
      </c>
      <c r="I24" s="33" t="n">
        <v>1828</v>
      </c>
      <c r="J24" s="61" t="n">
        <v>8.04011259676284</v>
      </c>
      <c r="K24" s="33" t="n">
        <v>296</v>
      </c>
      <c r="L24" s="61" t="n">
        <v>1.30190007037298</v>
      </c>
      <c r="M24" s="207"/>
      <c r="N24" s="207"/>
      <c r="O24" s="207"/>
    </row>
    <row r="25" customFormat="false" ht="14.1" hidden="false" customHeight="true" outlineLevel="0" collapsed="false">
      <c r="A25" s="219" t="n">
        <v>2000</v>
      </c>
      <c r="B25" s="33" t="n">
        <v>22050</v>
      </c>
      <c r="C25" s="33" t="n">
        <v>1070</v>
      </c>
      <c r="D25" s="61" t="n">
        <v>4.85260770975057</v>
      </c>
      <c r="E25" s="33" t="n">
        <v>1784</v>
      </c>
      <c r="F25" s="61" t="n">
        <v>8.09070294784581</v>
      </c>
      <c r="G25" s="33" t="n">
        <v>17214</v>
      </c>
      <c r="H25" s="61" t="n">
        <v>78.0680272108844</v>
      </c>
      <c r="I25" s="33" t="n">
        <v>1733</v>
      </c>
      <c r="J25" s="61" t="n">
        <v>7.859410430839</v>
      </c>
      <c r="K25" s="33" t="n">
        <v>249</v>
      </c>
      <c r="L25" s="61" t="n">
        <v>1.12925170068027</v>
      </c>
      <c r="M25" s="207"/>
      <c r="N25" s="207"/>
      <c r="O25" s="207"/>
    </row>
    <row r="26" customFormat="false" ht="14.1" hidden="false" customHeight="true" outlineLevel="0" collapsed="false">
      <c r="A26" s="219" t="n">
        <v>1999</v>
      </c>
      <c r="B26" s="33" t="n">
        <v>21697</v>
      </c>
      <c r="C26" s="33" t="n">
        <v>879</v>
      </c>
      <c r="D26" s="61" t="n">
        <v>4.1</v>
      </c>
      <c r="E26" s="33" t="n">
        <v>1895</v>
      </c>
      <c r="F26" s="61" t="n">
        <v>8.7</v>
      </c>
      <c r="G26" s="33" t="n">
        <v>16892</v>
      </c>
      <c r="H26" s="61" t="n">
        <v>77.9</v>
      </c>
      <c r="I26" s="33" t="n">
        <v>1760</v>
      </c>
      <c r="J26" s="61" t="n">
        <v>8.1</v>
      </c>
      <c r="K26" s="33" t="n">
        <v>271</v>
      </c>
      <c r="L26" s="61" t="n">
        <v>1.2</v>
      </c>
      <c r="M26" s="207"/>
      <c r="N26" s="207"/>
      <c r="O26" s="207"/>
    </row>
    <row r="27" customFormat="false" ht="19.5" hidden="false" customHeight="true" outlineLevel="0" collapsed="false">
      <c r="A27" s="219" t="n">
        <v>1998</v>
      </c>
      <c r="B27" s="33" t="n">
        <v>21833</v>
      </c>
      <c r="C27" s="33" t="n">
        <v>1064</v>
      </c>
      <c r="D27" s="61" t="n">
        <v>4.9</v>
      </c>
      <c r="E27" s="33" t="n">
        <v>2138</v>
      </c>
      <c r="F27" s="61" t="n">
        <v>9.8</v>
      </c>
      <c r="G27" s="33" t="n">
        <v>16601</v>
      </c>
      <c r="H27" s="61" t="n">
        <v>76</v>
      </c>
      <c r="I27" s="33" t="n">
        <v>1680</v>
      </c>
      <c r="J27" s="61" t="n">
        <v>7.7</v>
      </c>
      <c r="K27" s="33" t="n">
        <v>350</v>
      </c>
      <c r="L27" s="61" t="n">
        <v>1.6</v>
      </c>
      <c r="M27" s="207"/>
      <c r="N27" s="207"/>
      <c r="O27" s="207"/>
    </row>
    <row r="28" customFormat="false" ht="14.1" hidden="false" customHeight="true" outlineLevel="0" collapsed="false">
      <c r="A28" s="219" t="n">
        <v>1997</v>
      </c>
      <c r="B28" s="33" t="n">
        <v>21572</v>
      </c>
      <c r="C28" s="33" t="n">
        <v>862</v>
      </c>
      <c r="D28" s="61" t="n">
        <v>4</v>
      </c>
      <c r="E28" s="33" t="n">
        <v>2263</v>
      </c>
      <c r="F28" s="61" t="n">
        <v>10.5</v>
      </c>
      <c r="G28" s="33" t="n">
        <v>16588</v>
      </c>
      <c r="H28" s="61" t="n">
        <v>76.9</v>
      </c>
      <c r="I28" s="33" t="n">
        <v>1596</v>
      </c>
      <c r="J28" s="61" t="n">
        <v>7.4</v>
      </c>
      <c r="K28" s="33" t="n">
        <v>263</v>
      </c>
      <c r="L28" s="61" t="n">
        <v>1.2</v>
      </c>
      <c r="M28" s="207"/>
      <c r="N28" s="207"/>
      <c r="O28" s="207"/>
    </row>
    <row r="29" customFormat="false" ht="14.1" hidden="false" customHeight="true" outlineLevel="0" collapsed="false">
      <c r="A29" s="219" t="n">
        <v>1996</v>
      </c>
      <c r="B29" s="33" t="n">
        <v>20759</v>
      </c>
      <c r="C29" s="33" t="n">
        <v>977</v>
      </c>
      <c r="D29" s="61" t="n">
        <v>4.7</v>
      </c>
      <c r="E29" s="33" t="n">
        <v>2287</v>
      </c>
      <c r="F29" s="61" t="n">
        <v>11</v>
      </c>
      <c r="G29" s="33" t="n">
        <v>15774</v>
      </c>
      <c r="H29" s="61" t="n">
        <v>76</v>
      </c>
      <c r="I29" s="33" t="n">
        <v>1486</v>
      </c>
      <c r="J29" s="61" t="n">
        <v>7.2</v>
      </c>
      <c r="K29" s="33" t="n">
        <v>235</v>
      </c>
      <c r="L29" s="61" t="n">
        <v>1.1</v>
      </c>
      <c r="M29" s="207"/>
      <c r="N29" s="207"/>
      <c r="O29" s="207"/>
    </row>
    <row r="30" customFormat="false" ht="14.1" hidden="false" customHeight="true" outlineLevel="0" collapsed="false">
      <c r="A30" s="219" t="n">
        <v>1995</v>
      </c>
      <c r="B30" s="33" t="n">
        <v>19921</v>
      </c>
      <c r="C30" s="33" t="n">
        <v>942</v>
      </c>
      <c r="D30" s="61" t="n">
        <v>4.7</v>
      </c>
      <c r="E30" s="33" t="n">
        <v>1944</v>
      </c>
      <c r="F30" s="61" t="n">
        <v>9.8</v>
      </c>
      <c r="G30" s="33" t="n">
        <v>15340</v>
      </c>
      <c r="H30" s="61" t="n">
        <v>77</v>
      </c>
      <c r="I30" s="33" t="n">
        <v>1429</v>
      </c>
      <c r="J30" s="61" t="n">
        <v>7.2</v>
      </c>
      <c r="K30" s="33" t="n">
        <v>266</v>
      </c>
      <c r="L30" s="61" t="n">
        <v>1.3</v>
      </c>
      <c r="M30" s="207"/>
      <c r="N30" s="207"/>
      <c r="O30" s="207"/>
    </row>
    <row r="31" customFormat="false" ht="14.1" hidden="false" customHeight="true" outlineLevel="0" collapsed="false">
      <c r="A31" s="219" t="n">
        <v>1994</v>
      </c>
      <c r="B31" s="33" t="n">
        <v>19910</v>
      </c>
      <c r="C31" s="33" t="n">
        <v>1072</v>
      </c>
      <c r="D31" s="61" t="n">
        <v>5.4</v>
      </c>
      <c r="E31" s="33" t="n">
        <v>2330</v>
      </c>
      <c r="F31" s="61" t="n">
        <v>11.7</v>
      </c>
      <c r="G31" s="33" t="n">
        <v>14829</v>
      </c>
      <c r="H31" s="61" t="n">
        <v>74.5</v>
      </c>
      <c r="I31" s="33" t="n">
        <v>1450</v>
      </c>
      <c r="J31" s="61" t="n">
        <v>7.3</v>
      </c>
      <c r="K31" s="33" t="n">
        <v>229</v>
      </c>
      <c r="L31" s="61" t="n">
        <v>1.2</v>
      </c>
      <c r="M31" s="207"/>
      <c r="N31" s="207"/>
      <c r="O31" s="207"/>
    </row>
    <row r="32" customFormat="false" ht="19.5" hidden="false" customHeight="true" outlineLevel="0" collapsed="false">
      <c r="A32" s="219" t="n">
        <v>1993</v>
      </c>
      <c r="B32" s="33" t="n">
        <v>19085</v>
      </c>
      <c r="C32" s="33" t="n">
        <v>940</v>
      </c>
      <c r="D32" s="61" t="n">
        <v>4.9</v>
      </c>
      <c r="E32" s="33" t="n">
        <v>2769</v>
      </c>
      <c r="F32" s="61" t="n">
        <v>14.5</v>
      </c>
      <c r="G32" s="33" t="n">
        <v>13630</v>
      </c>
      <c r="H32" s="61" t="n">
        <v>71.4</v>
      </c>
      <c r="I32" s="33" t="n">
        <v>1500</v>
      </c>
      <c r="J32" s="61" t="n">
        <v>7.9</v>
      </c>
      <c r="K32" s="33" t="n">
        <v>246</v>
      </c>
      <c r="L32" s="61" t="n">
        <v>1.3</v>
      </c>
      <c r="M32" s="207"/>
      <c r="N32" s="207"/>
      <c r="O32" s="207"/>
      <c r="P32" s="221"/>
    </row>
    <row r="33" customFormat="false" ht="14.1" hidden="false" customHeight="true" outlineLevel="0" collapsed="false">
      <c r="A33" s="219" t="n">
        <v>1992</v>
      </c>
      <c r="B33" s="33" t="n">
        <v>17261</v>
      </c>
      <c r="C33" s="33" t="n">
        <v>920</v>
      </c>
      <c r="D33" s="61" t="n">
        <v>5.3</v>
      </c>
      <c r="E33" s="33" t="n">
        <v>2994</v>
      </c>
      <c r="F33" s="61" t="n">
        <v>17.3</v>
      </c>
      <c r="G33" s="33" t="n">
        <v>11815</v>
      </c>
      <c r="H33" s="61" t="n">
        <v>68.4</v>
      </c>
      <c r="I33" s="33" t="n">
        <v>1282</v>
      </c>
      <c r="J33" s="61" t="n">
        <v>7.4</v>
      </c>
      <c r="K33" s="33" t="n">
        <v>250</v>
      </c>
      <c r="L33" s="61" t="n">
        <v>1.4</v>
      </c>
      <c r="M33" s="207"/>
      <c r="N33" s="207"/>
      <c r="O33" s="207"/>
      <c r="P33" s="221"/>
    </row>
    <row r="34" customFormat="false" ht="14.1" hidden="false" customHeight="true" outlineLevel="0" collapsed="false">
      <c r="A34" s="219" t="n">
        <v>1991</v>
      </c>
      <c r="B34" s="33" t="n">
        <v>17193</v>
      </c>
      <c r="C34" s="33" t="n">
        <v>1226</v>
      </c>
      <c r="D34" s="61" t="n">
        <v>7.1</v>
      </c>
      <c r="E34" s="33" t="n">
        <v>2909</v>
      </c>
      <c r="F34" s="61" t="n">
        <v>16.9</v>
      </c>
      <c r="G34" s="33" t="n">
        <v>11309</v>
      </c>
      <c r="H34" s="61" t="n">
        <v>65.8</v>
      </c>
      <c r="I34" s="33" t="n">
        <v>1561</v>
      </c>
      <c r="J34" s="61" t="n">
        <v>9.1</v>
      </c>
      <c r="K34" s="33" t="n">
        <v>188</v>
      </c>
      <c r="L34" s="61" t="n">
        <v>1.1</v>
      </c>
      <c r="M34" s="207"/>
      <c r="N34" s="207"/>
      <c r="O34" s="207"/>
      <c r="P34" s="221"/>
    </row>
    <row r="35" customFormat="false" ht="14.1" hidden="false" customHeight="true" outlineLevel="0" collapsed="false">
      <c r="A35" s="219" t="n">
        <v>1990</v>
      </c>
      <c r="B35" s="33" t="n">
        <v>16669</v>
      </c>
      <c r="C35" s="33" t="n">
        <v>1200</v>
      </c>
      <c r="D35" s="61" t="n">
        <v>7.2</v>
      </c>
      <c r="E35" s="33" t="n">
        <v>2907</v>
      </c>
      <c r="F35" s="61" t="n">
        <v>17.4</v>
      </c>
      <c r="G35" s="33" t="n">
        <v>11034</v>
      </c>
      <c r="H35" s="61" t="n">
        <v>66.2</v>
      </c>
      <c r="I35" s="33" t="n">
        <v>1396</v>
      </c>
      <c r="J35" s="61" t="n">
        <v>8.4</v>
      </c>
      <c r="K35" s="33" t="n">
        <v>132</v>
      </c>
      <c r="L35" s="61" t="n">
        <v>0.8</v>
      </c>
      <c r="M35" s="207"/>
      <c r="N35" s="207"/>
      <c r="O35" s="207"/>
      <c r="P35" s="221"/>
    </row>
    <row r="36" customFormat="false" ht="14.1" hidden="false" customHeight="true" outlineLevel="0" collapsed="false">
      <c r="A36" s="219" t="n">
        <v>1989</v>
      </c>
      <c r="B36" s="33" t="n">
        <v>16928</v>
      </c>
      <c r="C36" s="33" t="n">
        <v>1202</v>
      </c>
      <c r="D36" s="61" t="n">
        <v>7.1</v>
      </c>
      <c r="E36" s="33" t="n">
        <v>3069</v>
      </c>
      <c r="F36" s="61" t="n">
        <v>18.1</v>
      </c>
      <c r="G36" s="33" t="n">
        <v>11015</v>
      </c>
      <c r="H36" s="61" t="n">
        <v>65.1</v>
      </c>
      <c r="I36" s="33" t="n">
        <v>1476</v>
      </c>
      <c r="J36" s="61" t="n">
        <v>8.7</v>
      </c>
      <c r="K36" s="33" t="n">
        <v>166</v>
      </c>
      <c r="L36" s="61" t="n">
        <v>1</v>
      </c>
      <c r="M36" s="207"/>
      <c r="N36" s="207"/>
      <c r="O36" s="207"/>
      <c r="P36" s="221"/>
    </row>
    <row r="37" customFormat="false" ht="19.5" hidden="false" customHeight="true" outlineLevel="0" collapsed="false">
      <c r="A37" s="219" t="n">
        <v>1988</v>
      </c>
      <c r="B37" s="33" t="n">
        <v>17190</v>
      </c>
      <c r="C37" s="33" t="n">
        <v>1317</v>
      </c>
      <c r="D37" s="61" t="n">
        <v>7.7</v>
      </c>
      <c r="E37" s="33" t="n">
        <v>3384</v>
      </c>
      <c r="F37" s="61" t="n">
        <v>19.7</v>
      </c>
      <c r="G37" s="33" t="n">
        <v>10744</v>
      </c>
      <c r="H37" s="61" t="n">
        <v>62.5</v>
      </c>
      <c r="I37" s="33" t="n">
        <v>1562</v>
      </c>
      <c r="J37" s="61" t="n">
        <v>9.1</v>
      </c>
      <c r="K37" s="33" t="n">
        <v>183</v>
      </c>
      <c r="L37" s="61" t="n">
        <v>1.1</v>
      </c>
      <c r="M37" s="207"/>
      <c r="N37" s="207"/>
      <c r="O37" s="207"/>
      <c r="P37" s="221"/>
    </row>
    <row r="38" customFormat="false" ht="14.1" hidden="false" customHeight="true" outlineLevel="0" collapsed="false">
      <c r="A38" s="219" t="n">
        <v>1987</v>
      </c>
      <c r="B38" s="33" t="n">
        <v>16755</v>
      </c>
      <c r="C38" s="33" t="n">
        <v>1506</v>
      </c>
      <c r="D38" s="61" t="n">
        <v>9</v>
      </c>
      <c r="E38" s="33" t="n">
        <v>2811</v>
      </c>
      <c r="F38" s="61" t="n">
        <v>16.8</v>
      </c>
      <c r="G38" s="33" t="n">
        <v>10763</v>
      </c>
      <c r="H38" s="61" t="n">
        <v>64.2</v>
      </c>
      <c r="I38" s="33" t="n">
        <v>1559</v>
      </c>
      <c r="J38" s="61" t="n">
        <v>9.3</v>
      </c>
      <c r="K38" s="33" t="n">
        <v>116</v>
      </c>
      <c r="L38" s="61" t="n">
        <v>0.7</v>
      </c>
      <c r="M38" s="207"/>
      <c r="N38" s="207"/>
      <c r="O38" s="207"/>
      <c r="P38" s="221"/>
    </row>
    <row r="39" customFormat="false" ht="14.1" hidden="false" customHeight="true" outlineLevel="0" collapsed="false">
      <c r="A39" s="219" t="n">
        <v>1986</v>
      </c>
      <c r="B39" s="33" t="n">
        <v>15278</v>
      </c>
      <c r="C39" s="33" t="n">
        <v>1470</v>
      </c>
      <c r="D39" s="61" t="n">
        <v>9.6</v>
      </c>
      <c r="E39" s="33" t="n">
        <v>2310</v>
      </c>
      <c r="F39" s="61" t="n">
        <v>15.1</v>
      </c>
      <c r="G39" s="33" t="n">
        <v>9992</v>
      </c>
      <c r="H39" s="61" t="n">
        <v>65.4</v>
      </c>
      <c r="I39" s="33" t="n">
        <v>1405</v>
      </c>
      <c r="J39" s="61" t="n">
        <v>9.2</v>
      </c>
      <c r="K39" s="33" t="n">
        <v>101</v>
      </c>
      <c r="L39" s="61" t="n">
        <v>0.7</v>
      </c>
      <c r="M39" s="207"/>
      <c r="N39" s="207"/>
      <c r="O39" s="207"/>
      <c r="P39" s="221"/>
    </row>
    <row r="40" customFormat="false" ht="14.1" hidden="false" customHeight="true" outlineLevel="0" collapsed="false">
      <c r="A40" s="219" t="n">
        <v>1985</v>
      </c>
      <c r="B40" s="33" t="n">
        <v>15971</v>
      </c>
      <c r="C40" s="33" t="n">
        <v>1649</v>
      </c>
      <c r="D40" s="61" t="n">
        <v>10.3</v>
      </c>
      <c r="E40" s="33" t="n">
        <v>2966</v>
      </c>
      <c r="F40" s="61" t="n">
        <v>18.6</v>
      </c>
      <c r="G40" s="33" t="n">
        <v>9640</v>
      </c>
      <c r="H40" s="61" t="n">
        <v>60.4</v>
      </c>
      <c r="I40" s="33" t="n">
        <v>1622</v>
      </c>
      <c r="J40" s="61" t="n">
        <v>10.2</v>
      </c>
      <c r="K40" s="33" t="n">
        <v>94</v>
      </c>
      <c r="L40" s="61" t="n">
        <v>0.6</v>
      </c>
      <c r="M40" s="207"/>
      <c r="N40" s="207"/>
      <c r="O40" s="207"/>
      <c r="P40" s="221"/>
    </row>
    <row r="41" customFormat="false" ht="87" hidden="false" customHeight="true" outlineLevel="0" collapsed="false">
      <c r="A41" s="222" t="s">
        <v>243</v>
      </c>
      <c r="B41" s="222"/>
      <c r="C41" s="222"/>
      <c r="D41" s="222"/>
      <c r="E41" s="222"/>
      <c r="F41" s="222"/>
      <c r="G41" s="222"/>
      <c r="H41" s="222"/>
      <c r="I41" s="222"/>
      <c r="J41" s="222"/>
      <c r="K41" s="222"/>
      <c r="L41" s="222"/>
      <c r="M41" s="207"/>
      <c r="N41" s="207"/>
      <c r="O41" s="207"/>
    </row>
    <row r="42" customFormat="false" ht="12.75" hidden="false" customHeight="false" outlineLevel="0" collapsed="false">
      <c r="B42" s="223"/>
      <c r="J42" s="224"/>
    </row>
    <row r="43" customFormat="false" ht="12.75" hidden="false" customHeight="false" outlineLevel="0" collapsed="false">
      <c r="B43" s="221"/>
      <c r="J43" s="224"/>
    </row>
    <row r="44" customFormat="false" ht="12.75" hidden="false" customHeight="false" outlineLevel="0" collapsed="false">
      <c r="B44" s="223"/>
    </row>
    <row r="45" customFormat="false" ht="12.75" hidden="false" customHeight="false" outlineLevel="0" collapsed="false">
      <c r="B45" s="223"/>
    </row>
    <row r="46" customFormat="false" ht="12.75" hidden="false" customHeight="false" outlineLevel="0" collapsed="false">
      <c r="B46" s="223"/>
    </row>
    <row r="47" customFormat="false" ht="12.75" hidden="false" customHeight="false" outlineLevel="0" collapsed="false">
      <c r="B47" s="223"/>
    </row>
    <row r="48" customFormat="false" ht="12.75" hidden="false" customHeight="false" outlineLevel="0" collapsed="false">
      <c r="B48" s="223"/>
    </row>
    <row r="49" customFormat="false" ht="12.75" hidden="false" customHeight="false" outlineLevel="0" collapsed="false">
      <c r="B49" s="223"/>
    </row>
    <row r="50" customFormat="false" ht="12.75" hidden="false" customHeight="false" outlineLevel="0" collapsed="false">
      <c r="B50" s="223"/>
    </row>
    <row r="51" customFormat="false" ht="12.75" hidden="false" customHeight="false" outlineLevel="0" collapsed="false">
      <c r="B51" s="223"/>
    </row>
    <row r="52" customFormat="false" ht="12.75" hidden="false" customHeight="false" outlineLevel="0" collapsed="false">
      <c r="B52" s="223"/>
    </row>
    <row r="53" customFormat="false" ht="12.75" hidden="false" customHeight="false" outlineLevel="0" collapsed="false">
      <c r="B53" s="223"/>
    </row>
    <row r="54" customFormat="false" ht="12.75" hidden="false" customHeight="false" outlineLevel="0" collapsed="false">
      <c r="B54" s="223"/>
    </row>
    <row r="55" customFormat="false" ht="12.75" hidden="false" customHeight="false" outlineLevel="0" collapsed="false">
      <c r="B55" s="223"/>
    </row>
    <row r="56" customFormat="false" ht="12.75" hidden="false" customHeight="false" outlineLevel="0" collapsed="false">
      <c r="B56" s="223"/>
    </row>
    <row r="57" customFormat="false" ht="12.75" hidden="false" customHeight="false" outlineLevel="0" collapsed="false">
      <c r="B57" s="223"/>
    </row>
    <row r="58" customFormat="false" ht="12.75" hidden="false" customHeight="false" outlineLevel="0" collapsed="false">
      <c r="B58" s="223"/>
    </row>
    <row r="59" customFormat="false" ht="12.75" hidden="false" customHeight="false" outlineLevel="0" collapsed="false">
      <c r="B59" s="223"/>
    </row>
    <row r="60" customFormat="false" ht="12.75" hidden="false" customHeight="false" outlineLevel="0" collapsed="false">
      <c r="B60" s="223"/>
    </row>
    <row r="61" customFormat="false" ht="12.75" hidden="false" customHeight="false" outlineLevel="0" collapsed="false">
      <c r="B61" s="223"/>
    </row>
    <row r="62" customFormat="false" ht="12.75" hidden="false" customHeight="false" outlineLevel="0" collapsed="false">
      <c r="B62" s="223"/>
    </row>
    <row r="63" customFormat="false" ht="12.75" hidden="false" customHeight="false" outlineLevel="0" collapsed="false">
      <c r="B63" s="223"/>
    </row>
    <row r="64" customFormat="false" ht="12.75" hidden="false" customHeight="false" outlineLevel="0" collapsed="false">
      <c r="B64" s="223"/>
    </row>
    <row r="65" customFormat="false" ht="12.75" hidden="false" customHeight="false" outlineLevel="0" collapsed="false">
      <c r="B65" s="223"/>
    </row>
    <row r="66" customFormat="false" ht="12.75" hidden="false" customHeight="false" outlineLevel="0" collapsed="false">
      <c r="B66" s="223"/>
    </row>
    <row r="67" customFormat="false" ht="12.75" hidden="false" customHeight="false" outlineLevel="0" collapsed="false">
      <c r="B67" s="223"/>
    </row>
    <row r="68" customFormat="false" ht="12.75" hidden="false" customHeight="false" outlineLevel="0" collapsed="false">
      <c r="B68" s="223"/>
    </row>
    <row r="69" customFormat="false" ht="12.75" hidden="false" customHeight="false" outlineLevel="0" collapsed="false">
      <c r="B69" s="223"/>
    </row>
    <row r="70" customFormat="false" ht="12.75" hidden="false" customHeight="false" outlineLevel="0" collapsed="false">
      <c r="B70" s="223"/>
    </row>
    <row r="71" customFormat="false" ht="12.75" hidden="false" customHeight="false" outlineLevel="0" collapsed="false">
      <c r="B71" s="223"/>
    </row>
    <row r="72" customFormat="false" ht="12.75" hidden="false" customHeight="false" outlineLevel="0" collapsed="false">
      <c r="B72" s="223"/>
    </row>
    <row r="73" customFormat="false" ht="12.75" hidden="false" customHeight="false" outlineLevel="0" collapsed="false">
      <c r="B73" s="223"/>
    </row>
    <row r="74" customFormat="false" ht="12.75" hidden="false" customHeight="false" outlineLevel="0" collapsed="false">
      <c r="B74" s="223"/>
    </row>
    <row r="75" customFormat="false" ht="12.75" hidden="false" customHeight="false" outlineLevel="0" collapsed="false">
      <c r="B75" s="223"/>
    </row>
    <row r="76" customFormat="false" ht="12.75" hidden="false" customHeight="false" outlineLevel="0" collapsed="false">
      <c r="B76" s="223"/>
    </row>
    <row r="77" customFormat="false" ht="12.75" hidden="false" customHeight="false" outlineLevel="0" collapsed="false">
      <c r="B77" s="223"/>
    </row>
    <row r="78" customFormat="false" ht="12.75" hidden="false" customHeight="false" outlineLevel="0" collapsed="false">
      <c r="B78" s="223"/>
    </row>
    <row r="79" customFormat="false" ht="12.75" hidden="false" customHeight="false" outlineLevel="0" collapsed="false">
      <c r="B79" s="223"/>
    </row>
    <row r="80" customFormat="false" ht="12.75" hidden="false" customHeight="false" outlineLevel="0" collapsed="false">
      <c r="B80" s="223"/>
    </row>
    <row r="81" customFormat="false" ht="12.75" hidden="false" customHeight="false" outlineLevel="0" collapsed="false">
      <c r="B81" s="223"/>
    </row>
    <row r="82" customFormat="false" ht="12.75" hidden="false" customHeight="false" outlineLevel="0" collapsed="false">
      <c r="B82" s="223"/>
    </row>
    <row r="83" customFormat="false" ht="12.75" hidden="false" customHeight="false" outlineLevel="0" collapsed="false">
      <c r="B83" s="223"/>
    </row>
    <row r="84" customFormat="false" ht="12.75" hidden="false" customHeight="false" outlineLevel="0" collapsed="false">
      <c r="B84" s="223"/>
    </row>
    <row r="85" customFormat="false" ht="12.75" hidden="false" customHeight="false" outlineLevel="0" collapsed="false">
      <c r="B85" s="223"/>
    </row>
    <row r="86" customFormat="false" ht="12.75" hidden="false" customHeight="false" outlineLevel="0" collapsed="false">
      <c r="B86" s="223"/>
    </row>
    <row r="87" customFormat="false" ht="12.75" hidden="false" customHeight="false" outlineLevel="0" collapsed="false">
      <c r="B87" s="223"/>
    </row>
    <row r="88" customFormat="false" ht="12.75" hidden="false" customHeight="false" outlineLevel="0" collapsed="false">
      <c r="B88" s="223"/>
    </row>
    <row r="89" customFormat="false" ht="12.75" hidden="false" customHeight="false" outlineLevel="0" collapsed="false">
      <c r="B89" s="223"/>
    </row>
    <row r="90" customFormat="false" ht="12.75" hidden="false" customHeight="false" outlineLevel="0" collapsed="false">
      <c r="B90" s="223"/>
    </row>
    <row r="91" customFormat="false" ht="12.75" hidden="false" customHeight="false" outlineLevel="0" collapsed="false">
      <c r="B91" s="223"/>
    </row>
    <row r="92" customFormat="false" ht="12.75" hidden="false" customHeight="false" outlineLevel="0" collapsed="false">
      <c r="B92" s="223"/>
    </row>
    <row r="93" customFormat="false" ht="12.75" hidden="false" customHeight="false" outlineLevel="0" collapsed="false">
      <c r="B93" s="223"/>
    </row>
    <row r="94" customFormat="false" ht="12.75" hidden="false" customHeight="false" outlineLevel="0" collapsed="false">
      <c r="B94" s="223"/>
    </row>
    <row r="95" customFormat="false" ht="12.75" hidden="false" customHeight="false" outlineLevel="0" collapsed="false">
      <c r="B95" s="223"/>
    </row>
    <row r="96" customFormat="false" ht="12.75" hidden="false" customHeight="false" outlineLevel="0" collapsed="false">
      <c r="B96" s="223"/>
    </row>
    <row r="97" customFormat="false" ht="12.75" hidden="false" customHeight="false" outlineLevel="0" collapsed="false">
      <c r="B97" s="223"/>
    </row>
    <row r="98" customFormat="false" ht="12.75" hidden="false" customHeight="false" outlineLevel="0" collapsed="false">
      <c r="B98" s="223"/>
    </row>
    <row r="99" customFormat="false" ht="12.75" hidden="false" customHeight="false" outlineLevel="0" collapsed="false">
      <c r="B99" s="223"/>
    </row>
    <row r="100" customFormat="false" ht="12.75" hidden="false" customHeight="false" outlineLevel="0" collapsed="false">
      <c r="B100" s="223"/>
    </row>
    <row r="101" customFormat="false" ht="12.75" hidden="false" customHeight="false" outlineLevel="0" collapsed="false">
      <c r="B101" s="223"/>
    </row>
    <row r="102" customFormat="false" ht="12.75" hidden="false" customHeight="false" outlineLevel="0" collapsed="false">
      <c r="B102" s="223"/>
    </row>
    <row r="103" customFormat="false" ht="12.75" hidden="false" customHeight="false" outlineLevel="0" collapsed="false">
      <c r="B103" s="223"/>
    </row>
    <row r="104" customFormat="false" ht="12.75" hidden="false" customHeight="false" outlineLevel="0" collapsed="false">
      <c r="B104" s="223"/>
    </row>
    <row r="105" customFormat="false" ht="12.75" hidden="false" customHeight="false" outlineLevel="0" collapsed="false">
      <c r="B105" s="223"/>
    </row>
    <row r="106" customFormat="false" ht="12.75" hidden="false" customHeight="false" outlineLevel="0" collapsed="false">
      <c r="B106" s="223"/>
    </row>
    <row r="107" customFormat="false" ht="12.75" hidden="false" customHeight="false" outlineLevel="0" collapsed="false">
      <c r="B107" s="223"/>
    </row>
    <row r="108" customFormat="false" ht="12.75" hidden="false" customHeight="false" outlineLevel="0" collapsed="false">
      <c r="B108" s="223"/>
    </row>
    <row r="109" customFormat="false" ht="12.75" hidden="false" customHeight="false" outlineLevel="0" collapsed="false">
      <c r="B109" s="223"/>
    </row>
    <row r="110" customFormat="false" ht="12.75" hidden="false" customHeight="false" outlineLevel="0" collapsed="false">
      <c r="B110" s="223"/>
    </row>
    <row r="111" customFormat="false" ht="12.75" hidden="false" customHeight="false" outlineLevel="0" collapsed="false">
      <c r="B111" s="223"/>
    </row>
    <row r="112" customFormat="false" ht="12.75" hidden="false" customHeight="false" outlineLevel="0" collapsed="false">
      <c r="B112" s="223"/>
    </row>
    <row r="113" customFormat="false" ht="12.75" hidden="false" customHeight="false" outlineLevel="0" collapsed="false">
      <c r="B113" s="223"/>
    </row>
    <row r="114" customFormat="false" ht="12.75" hidden="false" customHeight="false" outlineLevel="0" collapsed="false">
      <c r="B114" s="223"/>
    </row>
    <row r="115" customFormat="false" ht="12.75" hidden="false" customHeight="false" outlineLevel="0" collapsed="false">
      <c r="B115" s="223"/>
    </row>
    <row r="116" customFormat="false" ht="12.75" hidden="false" customHeight="false" outlineLevel="0" collapsed="false">
      <c r="B116" s="223"/>
    </row>
    <row r="117" customFormat="false" ht="12.75" hidden="false" customHeight="false" outlineLevel="0" collapsed="false">
      <c r="B117" s="223"/>
    </row>
    <row r="118" customFormat="false" ht="12.75" hidden="false" customHeight="false" outlineLevel="0" collapsed="false">
      <c r="B118" s="223"/>
    </row>
    <row r="119" customFormat="false" ht="12.75" hidden="false" customHeight="false" outlineLevel="0" collapsed="false">
      <c r="B119" s="223"/>
    </row>
    <row r="120" customFormat="false" ht="12.75" hidden="false" customHeight="false" outlineLevel="0" collapsed="false">
      <c r="B120" s="223"/>
    </row>
  </sheetData>
  <mergeCells count="10">
    <mergeCell ref="A3:A6"/>
    <mergeCell ref="B3:L3"/>
    <mergeCell ref="B4:B6"/>
    <mergeCell ref="C4:L4"/>
    <mergeCell ref="C5:D5"/>
    <mergeCell ref="E5:F5"/>
    <mergeCell ref="G5:H5"/>
    <mergeCell ref="I5:J5"/>
    <mergeCell ref="K5:L5"/>
    <mergeCell ref="A41:L41"/>
  </mergeCells>
  <conditionalFormatting sqref="B40:F40 I40:L40 B23:L24 B25:G25 I25:L35 B26:F35 B7:F22 I7:L22">
    <cfRule type="cellIs" priority="2" operator="equal" aboveAverage="0" equalAverage="0" bottom="0" percent="0" rank="0" text="" dxfId="186">
      <formula>"."</formula>
    </cfRule>
    <cfRule type="cellIs" priority="3" operator="equal" aboveAverage="0" equalAverage="0" bottom="0" percent="0" rank="0" text="" dxfId="187">
      <formula>"..."</formula>
    </cfRule>
  </conditionalFormatting>
  <conditionalFormatting sqref="B36:F36 I36:L36">
    <cfRule type="cellIs" priority="4" operator="equal" aboveAverage="0" equalAverage="0" bottom="0" percent="0" rank="0" text="" dxfId="188">
      <formula>"."</formula>
    </cfRule>
    <cfRule type="cellIs" priority="5" operator="equal" aboveAverage="0" equalAverage="0" bottom="0" percent="0" rank="0" text="" dxfId="189">
      <formula>"..."</formula>
    </cfRule>
  </conditionalFormatting>
  <conditionalFormatting sqref="B37:F37 I37:L37">
    <cfRule type="cellIs" priority="6" operator="equal" aboveAverage="0" equalAverage="0" bottom="0" percent="0" rank="0" text="" dxfId="190">
      <formula>"."</formula>
    </cfRule>
    <cfRule type="cellIs" priority="7" operator="equal" aboveAverage="0" equalAverage="0" bottom="0" percent="0" rank="0" text="" dxfId="191">
      <formula>"..."</formula>
    </cfRule>
  </conditionalFormatting>
  <conditionalFormatting sqref="B38:F38 I38:L38">
    <cfRule type="cellIs" priority="8" operator="equal" aboveAverage="0" equalAverage="0" bottom="0" percent="0" rank="0" text="" dxfId="192">
      <formula>"."</formula>
    </cfRule>
    <cfRule type="cellIs" priority="9" operator="equal" aboveAverage="0" equalAverage="0" bottom="0" percent="0" rank="0" text="" dxfId="193">
      <formula>"..."</formula>
    </cfRule>
  </conditionalFormatting>
  <conditionalFormatting sqref="G26:G38 G40">
    <cfRule type="cellIs" priority="10" operator="equal" aboveAverage="0" equalAverage="0" bottom="0" percent="0" rank="0" text="" dxfId="194">
      <formula>"."</formula>
    </cfRule>
    <cfRule type="cellIs" priority="11" operator="equal" aboveAverage="0" equalAverage="0" bottom="0" percent="0" rank="0" text="" dxfId="195">
      <formula>"..."</formula>
    </cfRule>
  </conditionalFormatting>
  <conditionalFormatting sqref="H25">
    <cfRule type="cellIs" priority="12" operator="equal" aboveAverage="0" equalAverage="0" bottom="0" percent="0" rank="0" text="" dxfId="196">
      <formula>"."</formula>
    </cfRule>
    <cfRule type="cellIs" priority="13" operator="equal" aboveAverage="0" equalAverage="0" bottom="0" percent="0" rank="0" text="" dxfId="197">
      <formula>"..."</formula>
    </cfRule>
  </conditionalFormatting>
  <conditionalFormatting sqref="H26:H38 H40">
    <cfRule type="cellIs" priority="14" operator="equal" aboveAverage="0" equalAverage="0" bottom="0" percent="0" rank="0" text="" dxfId="198">
      <formula>"."</formula>
    </cfRule>
    <cfRule type="cellIs" priority="15" operator="equal" aboveAverage="0" equalAverage="0" bottom="0" percent="0" rank="0" text="" dxfId="199">
      <formula>"..."</formula>
    </cfRule>
  </conditionalFormatting>
  <conditionalFormatting sqref="B39:F39 I39:L39">
    <cfRule type="cellIs" priority="16" operator="equal" aboveAverage="0" equalAverage="0" bottom="0" percent="0" rank="0" text="" dxfId="200">
      <formula>"."</formula>
    </cfRule>
    <cfRule type="cellIs" priority="17" operator="equal" aboveAverage="0" equalAverage="0" bottom="0" percent="0" rank="0" text="" dxfId="201">
      <formula>"..."</formula>
    </cfRule>
  </conditionalFormatting>
  <conditionalFormatting sqref="G39">
    <cfRule type="cellIs" priority="18" operator="equal" aboveAverage="0" equalAverage="0" bottom="0" percent="0" rank="0" text="" dxfId="202">
      <formula>"."</formula>
    </cfRule>
    <cfRule type="cellIs" priority="19" operator="equal" aboveAverage="0" equalAverage="0" bottom="0" percent="0" rank="0" text="" dxfId="203">
      <formula>"..."</formula>
    </cfRule>
  </conditionalFormatting>
  <conditionalFormatting sqref="H39">
    <cfRule type="cellIs" priority="20" operator="equal" aboveAverage="0" equalAverage="0" bottom="0" percent="0" rank="0" text="" dxfId="204">
      <formula>"."</formula>
    </cfRule>
    <cfRule type="cellIs" priority="21" operator="equal" aboveAverage="0" equalAverage="0" bottom="0" percent="0" rank="0" text="" dxfId="205">
      <formula>"..."</formula>
    </cfRule>
  </conditionalFormatting>
  <conditionalFormatting sqref="G7:H22">
    <cfRule type="cellIs" priority="22" operator="equal" aboveAverage="0" equalAverage="0" bottom="0" percent="0" rank="0" text="" dxfId="206">
      <formula>"."</formula>
    </cfRule>
    <cfRule type="cellIs" priority="23" operator="equal" aboveAverage="0" equalAverage="0" bottom="0" percent="0" rank="0" text="" dxfId="20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225" width="5.25"/>
    <col collapsed="false" customWidth="true" hidden="false" outlineLevel="0" max="2" min="2" style="226" width="5.61"/>
    <col collapsed="false" customWidth="true" hidden="false" outlineLevel="0" max="3" min="3" style="226" width="4.87"/>
    <col collapsed="false" customWidth="true" hidden="false" outlineLevel="0" max="4" min="4" style="227" width="3.49"/>
    <col collapsed="false" customWidth="true" hidden="false" outlineLevel="0" max="5" min="5" style="226" width="4.87"/>
    <col collapsed="false" customWidth="true" hidden="false" outlineLevel="0" max="6" min="6" style="227" width="3.49"/>
    <col collapsed="false" customWidth="true" hidden="false" outlineLevel="0" max="7" min="7" style="226" width="4.74"/>
    <col collapsed="false" customWidth="true" hidden="false" outlineLevel="0" max="8" min="8" style="227" width="3.62"/>
    <col collapsed="false" customWidth="true" hidden="false" outlineLevel="0" max="9" min="9" style="226" width="5.25"/>
    <col collapsed="false" customWidth="true" hidden="false" outlineLevel="0" max="10" min="10" style="227" width="3.62"/>
    <col collapsed="false" customWidth="true" hidden="false" outlineLevel="0" max="11" min="11" style="226" width="5.25"/>
    <col collapsed="false" customWidth="true" hidden="false" outlineLevel="0" max="12" min="12" style="227" width="4.11"/>
    <col collapsed="false" customWidth="true" hidden="false" outlineLevel="0" max="13" min="13" style="226" width="5.25"/>
    <col collapsed="false" customWidth="true" hidden="false" outlineLevel="0" max="14" min="14" style="227" width="4.11"/>
    <col collapsed="false" customWidth="true" hidden="false" outlineLevel="0" max="15" min="15" style="226" width="5.25"/>
    <col collapsed="false" customWidth="true" hidden="false" outlineLevel="0" max="16" min="16" style="227" width="4.11"/>
    <col collapsed="false" customWidth="true" hidden="false" outlineLevel="0" max="17" min="17" style="226" width="5.12"/>
    <col collapsed="false" customWidth="true" hidden="false" outlineLevel="0" max="18" min="18" style="227" width="4.99"/>
    <col collapsed="false" customWidth="false" hidden="false" outlineLevel="0" max="257" min="19" style="225" width="9.99"/>
  </cols>
  <sheetData>
    <row r="1" customFormat="false" ht="16.5" hidden="false" customHeight="true" outlineLevel="0" collapsed="false"/>
    <row r="2" s="233" customFormat="true" ht="14.85" hidden="false" customHeight="true" outlineLevel="0" collapsed="false">
      <c r="A2" s="228" t="s">
        <v>244</v>
      </c>
      <c r="B2" s="229"/>
      <c r="C2" s="229"/>
      <c r="D2" s="230"/>
      <c r="E2" s="231"/>
      <c r="F2" s="232"/>
      <c r="G2" s="231"/>
      <c r="H2" s="232"/>
      <c r="I2" s="231"/>
      <c r="J2" s="230"/>
      <c r="K2" s="229"/>
      <c r="L2" s="230"/>
      <c r="M2" s="229"/>
      <c r="N2" s="230"/>
      <c r="O2" s="229"/>
      <c r="P2" s="230"/>
      <c r="Q2" s="229"/>
      <c r="R2" s="230"/>
    </row>
    <row r="3" customFormat="false" ht="18" hidden="false" customHeight="true" outlineLevel="0" collapsed="false">
      <c r="A3" s="234" t="s">
        <v>238</v>
      </c>
      <c r="B3" s="235" t="s">
        <v>245</v>
      </c>
      <c r="C3" s="236" t="s">
        <v>246</v>
      </c>
      <c r="D3" s="236"/>
      <c r="E3" s="236"/>
      <c r="F3" s="236"/>
      <c r="G3" s="236"/>
      <c r="H3" s="236"/>
      <c r="I3" s="236"/>
      <c r="J3" s="236"/>
      <c r="K3" s="236"/>
      <c r="L3" s="236"/>
      <c r="M3" s="236"/>
      <c r="N3" s="236"/>
      <c r="O3" s="236"/>
      <c r="P3" s="236"/>
      <c r="Q3" s="236"/>
      <c r="R3" s="236"/>
    </row>
    <row r="4" customFormat="false" ht="18" hidden="false" customHeight="true" outlineLevel="0" collapsed="false">
      <c r="A4" s="234"/>
      <c r="B4" s="235"/>
      <c r="C4" s="237" t="s">
        <v>221</v>
      </c>
      <c r="D4" s="237"/>
      <c r="E4" s="237" t="s">
        <v>223</v>
      </c>
      <c r="F4" s="237"/>
      <c r="G4" s="237" t="s">
        <v>247</v>
      </c>
      <c r="H4" s="237"/>
      <c r="I4" s="237" t="s">
        <v>248</v>
      </c>
      <c r="J4" s="237"/>
      <c r="K4" s="237" t="s">
        <v>125</v>
      </c>
      <c r="L4" s="237"/>
      <c r="M4" s="237" t="s">
        <v>126</v>
      </c>
      <c r="N4" s="237"/>
      <c r="O4" s="237" t="s">
        <v>233</v>
      </c>
      <c r="P4" s="237"/>
      <c r="Q4" s="238" t="s">
        <v>232</v>
      </c>
      <c r="R4" s="238"/>
    </row>
    <row r="5" customFormat="false" ht="17.45" hidden="false" customHeight="true" outlineLevel="0" collapsed="false">
      <c r="A5" s="234"/>
      <c r="B5" s="235"/>
      <c r="C5" s="239" t="s">
        <v>8</v>
      </c>
      <c r="D5" s="240" t="s">
        <v>57</v>
      </c>
      <c r="E5" s="239" t="s">
        <v>8</v>
      </c>
      <c r="F5" s="240" t="s">
        <v>57</v>
      </c>
      <c r="G5" s="239" t="s">
        <v>8</v>
      </c>
      <c r="H5" s="240" t="s">
        <v>57</v>
      </c>
      <c r="I5" s="239" t="s">
        <v>8</v>
      </c>
      <c r="J5" s="240" t="s">
        <v>57</v>
      </c>
      <c r="K5" s="239" t="s">
        <v>8</v>
      </c>
      <c r="L5" s="240" t="s">
        <v>57</v>
      </c>
      <c r="M5" s="239" t="s">
        <v>8</v>
      </c>
      <c r="N5" s="240" t="s">
        <v>57</v>
      </c>
      <c r="O5" s="239" t="s">
        <v>8</v>
      </c>
      <c r="P5" s="240" t="s">
        <v>57</v>
      </c>
      <c r="Q5" s="239" t="s">
        <v>8</v>
      </c>
      <c r="R5" s="241" t="s">
        <v>57</v>
      </c>
    </row>
    <row r="6" customFormat="false" ht="18" hidden="false" customHeight="true" outlineLevel="0" collapsed="false">
      <c r="A6" s="242" t="s">
        <v>89</v>
      </c>
      <c r="B6" s="242"/>
      <c r="C6" s="242"/>
      <c r="D6" s="242"/>
      <c r="E6" s="242"/>
      <c r="F6" s="242"/>
      <c r="G6" s="242"/>
      <c r="H6" s="242"/>
      <c r="I6" s="242"/>
      <c r="J6" s="242"/>
      <c r="K6" s="242"/>
      <c r="L6" s="242"/>
      <c r="M6" s="242"/>
      <c r="N6" s="242"/>
      <c r="O6" s="242"/>
      <c r="P6" s="242"/>
      <c r="Q6" s="242"/>
      <c r="R6" s="242"/>
    </row>
    <row r="7" customFormat="false" ht="4.7" hidden="false" customHeight="true" outlineLevel="0" collapsed="false">
      <c r="A7" s="243"/>
      <c r="B7" s="244"/>
      <c r="C7" s="244"/>
      <c r="D7" s="245"/>
      <c r="E7" s="244"/>
      <c r="F7" s="245"/>
      <c r="G7" s="244"/>
      <c r="H7" s="245"/>
      <c r="I7" s="244"/>
      <c r="J7" s="245"/>
      <c r="K7" s="244"/>
      <c r="L7" s="245"/>
      <c r="M7" s="244"/>
      <c r="N7" s="245"/>
      <c r="O7" s="244"/>
      <c r="P7" s="245"/>
      <c r="Q7" s="244"/>
      <c r="R7" s="245"/>
    </row>
    <row r="8" customFormat="false" ht="14.1" hidden="false" customHeight="true" outlineLevel="0" collapsed="false">
      <c r="A8" s="246" t="n">
        <v>2018</v>
      </c>
      <c r="B8" s="247" t="n">
        <v>18344</v>
      </c>
      <c r="C8" s="247" t="n">
        <v>85</v>
      </c>
      <c r="D8" s="248" t="n">
        <v>0.463366768425643</v>
      </c>
      <c r="E8" s="247" t="n">
        <v>787</v>
      </c>
      <c r="F8" s="248" t="n">
        <v>4.29023113824684</v>
      </c>
      <c r="G8" s="15" t="n">
        <v>1780</v>
      </c>
      <c r="H8" s="248" t="n">
        <v>9.70344526820759</v>
      </c>
      <c r="I8" s="15" t="n">
        <v>2559</v>
      </c>
      <c r="J8" s="248" t="n">
        <v>13.950065416485</v>
      </c>
      <c r="K8" s="15" t="n">
        <v>2669</v>
      </c>
      <c r="L8" s="248" t="n">
        <v>14.5497165285652</v>
      </c>
      <c r="M8" s="15" t="n">
        <v>3120</v>
      </c>
      <c r="N8" s="248" t="n">
        <v>17.0082860880942</v>
      </c>
      <c r="O8" s="15" t="n">
        <v>3355</v>
      </c>
      <c r="P8" s="249" t="n">
        <v>18.2893589184474</v>
      </c>
      <c r="Q8" s="15" t="n">
        <v>3989</v>
      </c>
      <c r="R8" s="249" t="n">
        <v>21.7455298735281</v>
      </c>
    </row>
    <row r="9" customFormat="false" ht="13.5" hidden="false" customHeight="true" outlineLevel="0" collapsed="false">
      <c r="A9" s="250" t="n">
        <v>2017</v>
      </c>
      <c r="B9" s="251" t="n">
        <v>18356</v>
      </c>
      <c r="C9" s="251" t="n">
        <v>94</v>
      </c>
      <c r="D9" s="252" t="n">
        <v>0.512094138156461</v>
      </c>
      <c r="E9" s="251" t="n">
        <v>772</v>
      </c>
      <c r="F9" s="252" t="n">
        <v>4.20570930485945</v>
      </c>
      <c r="G9" s="12" t="n">
        <v>1686</v>
      </c>
      <c r="H9" s="252" t="n">
        <v>9.18500762693397</v>
      </c>
      <c r="I9" s="12" t="n">
        <v>2380</v>
      </c>
      <c r="J9" s="252" t="n">
        <v>12.9657877533232</v>
      </c>
      <c r="K9" s="12" t="n">
        <v>2682</v>
      </c>
      <c r="L9" s="252" t="n">
        <v>14.6110263674003</v>
      </c>
      <c r="M9" s="12" t="n">
        <v>3428</v>
      </c>
      <c r="N9" s="252" t="n">
        <v>18.6750926127697</v>
      </c>
      <c r="O9" s="12" t="n">
        <v>3349</v>
      </c>
      <c r="P9" s="253" t="n">
        <v>18.244715624319</v>
      </c>
      <c r="Q9" s="12" t="n">
        <v>3965</v>
      </c>
      <c r="R9" s="253" t="n">
        <v>21.600566572238</v>
      </c>
    </row>
    <row r="10" customFormat="false" ht="13.5" hidden="false" customHeight="true" outlineLevel="0" collapsed="false">
      <c r="A10" s="250" t="n">
        <v>2016</v>
      </c>
      <c r="B10" s="251" t="n">
        <v>19664</v>
      </c>
      <c r="C10" s="251" t="n">
        <v>110</v>
      </c>
      <c r="D10" s="252" t="n">
        <v>0.55939788445891</v>
      </c>
      <c r="E10" s="251" t="n">
        <v>826</v>
      </c>
      <c r="F10" s="252" t="n">
        <v>4.20056956875509</v>
      </c>
      <c r="G10" s="12" t="n">
        <v>1859</v>
      </c>
      <c r="H10" s="252" t="n">
        <v>9.45382424735557</v>
      </c>
      <c r="I10" s="12" t="n">
        <v>2593</v>
      </c>
      <c r="J10" s="252" t="n">
        <v>13.1865337672905</v>
      </c>
      <c r="K10" s="12" t="n">
        <v>2976</v>
      </c>
      <c r="L10" s="252" t="n">
        <v>15.1342554922701</v>
      </c>
      <c r="M10" s="12" t="n">
        <v>3828</v>
      </c>
      <c r="N10" s="252" t="n">
        <v>19.4670463791701</v>
      </c>
      <c r="O10" s="12" t="n">
        <v>3488</v>
      </c>
      <c r="P10" s="253" t="n">
        <v>17.7379983726607</v>
      </c>
      <c r="Q10" s="12" t="n">
        <v>3984</v>
      </c>
      <c r="R10" s="253" t="n">
        <v>20.2603742880391</v>
      </c>
    </row>
    <row r="11" customFormat="false" ht="13.5" hidden="false" customHeight="true" outlineLevel="0" collapsed="false">
      <c r="A11" s="250" t="n">
        <v>2015</v>
      </c>
      <c r="B11" s="251" t="n">
        <v>19903</v>
      </c>
      <c r="C11" s="251" t="n">
        <v>105</v>
      </c>
      <c r="D11" s="252" t="n">
        <v>0.527558659498568</v>
      </c>
      <c r="E11" s="251" t="n">
        <v>870</v>
      </c>
      <c r="F11" s="252" t="n">
        <v>4.37120032155956</v>
      </c>
      <c r="G11" s="12" t="n">
        <v>2036</v>
      </c>
      <c r="H11" s="252" t="n">
        <v>10.2296136260865</v>
      </c>
      <c r="I11" s="12" t="n">
        <v>2655</v>
      </c>
      <c r="J11" s="252" t="n">
        <v>13.3396975330352</v>
      </c>
      <c r="K11" s="12" t="n">
        <v>3085</v>
      </c>
      <c r="L11" s="252" t="n">
        <v>4.76310104004422</v>
      </c>
      <c r="M11" s="12" t="n">
        <v>3942</v>
      </c>
      <c r="N11" s="252" t="n">
        <v>19.806059388032</v>
      </c>
      <c r="O11" s="12" t="n">
        <v>3499</v>
      </c>
      <c r="P11" s="253" t="n">
        <v>17.5802642817666</v>
      </c>
      <c r="Q11" s="12" t="n">
        <v>3711</v>
      </c>
      <c r="R11" s="253" t="n">
        <v>18.6454303371351</v>
      </c>
    </row>
    <row r="12" s="226" customFormat="true" ht="13.5" hidden="false" customHeight="true" outlineLevel="0" collapsed="false">
      <c r="A12" s="250" t="n">
        <v>2014</v>
      </c>
      <c r="B12" s="251" t="n">
        <v>20328</v>
      </c>
      <c r="C12" s="251" t="n">
        <v>133</v>
      </c>
      <c r="D12" s="252" t="n">
        <v>0.654269972</v>
      </c>
      <c r="E12" s="251" t="n">
        <v>915</v>
      </c>
      <c r="F12" s="252" t="n">
        <v>4.501180638</v>
      </c>
      <c r="G12" s="12" t="n">
        <v>2114</v>
      </c>
      <c r="H12" s="252" t="n">
        <v>10.39944904</v>
      </c>
      <c r="I12" s="12" t="n">
        <v>2702</v>
      </c>
      <c r="J12" s="252" t="n">
        <v>13.29201102</v>
      </c>
      <c r="K12" s="12" t="n">
        <v>3229</v>
      </c>
      <c r="L12" s="252" t="n">
        <v>15.88449429</v>
      </c>
      <c r="M12" s="12" t="n">
        <v>4263</v>
      </c>
      <c r="N12" s="252" t="n">
        <v>20.97107438</v>
      </c>
      <c r="O12" s="12" t="n">
        <v>3485</v>
      </c>
      <c r="P12" s="253" t="n">
        <v>17.14384101</v>
      </c>
      <c r="Q12" s="12" t="n">
        <v>3487</v>
      </c>
      <c r="R12" s="253" t="n">
        <v>15.8601251612287</v>
      </c>
      <c r="S12" s="225"/>
    </row>
    <row r="13" customFormat="false" ht="13.5" hidden="false" customHeight="true" outlineLevel="0" collapsed="false">
      <c r="A13" s="250" t="n">
        <v>2013</v>
      </c>
      <c r="B13" s="251" t="n">
        <v>20933</v>
      </c>
      <c r="C13" s="251" t="n">
        <v>152</v>
      </c>
      <c r="D13" s="252" t="n">
        <v>0.726126212200831</v>
      </c>
      <c r="E13" s="251" t="n">
        <v>932</v>
      </c>
      <c r="F13" s="252" t="n">
        <v>4.45230019586299</v>
      </c>
      <c r="G13" s="12" t="n">
        <v>2332</v>
      </c>
      <c r="H13" s="252" t="n">
        <v>11.1403047819233</v>
      </c>
      <c r="I13" s="12" t="n">
        <v>2720</v>
      </c>
      <c r="J13" s="252" t="n">
        <v>12.9938374814886</v>
      </c>
      <c r="K13" s="12" t="n">
        <v>3637</v>
      </c>
      <c r="L13" s="252" t="n">
        <v>17.374480485358</v>
      </c>
      <c r="M13" s="12" t="n">
        <v>4473</v>
      </c>
      <c r="N13" s="252" t="n">
        <v>21.3681746524626</v>
      </c>
      <c r="O13" s="12" t="n">
        <v>3367</v>
      </c>
      <c r="P13" s="253" t="n">
        <v>16.084651029475</v>
      </c>
      <c r="Q13" s="12" t="n">
        <v>3320</v>
      </c>
      <c r="R13" s="253" t="n">
        <v>15.8601251612287</v>
      </c>
    </row>
    <row r="14" customFormat="false" ht="13.5" hidden="false" customHeight="true" outlineLevel="0" collapsed="false">
      <c r="A14" s="250" t="n">
        <v>2012</v>
      </c>
      <c r="B14" s="251" t="n">
        <v>22226</v>
      </c>
      <c r="C14" s="251" t="n">
        <v>168</v>
      </c>
      <c r="D14" s="252" t="n">
        <v>0.755871501844686</v>
      </c>
      <c r="E14" s="251" t="n">
        <v>1043</v>
      </c>
      <c r="F14" s="252" t="n">
        <v>4.6927022406191</v>
      </c>
      <c r="G14" s="12" t="n">
        <v>2448</v>
      </c>
      <c r="H14" s="252" t="n">
        <v>11.0141275983083</v>
      </c>
      <c r="I14" s="12" t="n">
        <v>2928</v>
      </c>
      <c r="J14" s="252" t="n">
        <v>13.1737604607217</v>
      </c>
      <c r="K14" s="12" t="n">
        <v>4070</v>
      </c>
      <c r="L14" s="252" t="n">
        <v>18.3118869792135</v>
      </c>
      <c r="M14" s="12" t="n">
        <v>4571</v>
      </c>
      <c r="N14" s="252" t="n">
        <v>20.5660037793575</v>
      </c>
      <c r="O14" s="12" t="n">
        <v>3410</v>
      </c>
      <c r="P14" s="253" t="n">
        <v>15.3423917933951</v>
      </c>
      <c r="Q14" s="12" t="n">
        <v>3588</v>
      </c>
      <c r="R14" s="253" t="n">
        <v>16.1432556465401</v>
      </c>
    </row>
    <row r="15" customFormat="false" ht="13.5" hidden="false" customHeight="true" outlineLevel="0" collapsed="false">
      <c r="A15" s="250" t="n">
        <v>2011</v>
      </c>
      <c r="B15" s="251" t="n">
        <v>23113</v>
      </c>
      <c r="C15" s="251" t="n">
        <v>212</v>
      </c>
      <c r="D15" s="252" t="n">
        <v>0.917232726171419</v>
      </c>
      <c r="E15" s="251" t="n">
        <v>1135</v>
      </c>
      <c r="F15" s="252" t="n">
        <v>4.91065634058755</v>
      </c>
      <c r="G15" s="12" t="n">
        <v>2474</v>
      </c>
      <c r="H15" s="252" t="n">
        <v>10.7039328516419</v>
      </c>
      <c r="I15" s="12" t="n">
        <v>3261</v>
      </c>
      <c r="J15" s="252" t="n">
        <v>14.1089430190802</v>
      </c>
      <c r="K15" s="12" t="n">
        <v>4511</v>
      </c>
      <c r="L15" s="252" t="n">
        <v>19.5171548479211</v>
      </c>
      <c r="M15" s="12" t="n">
        <v>4827</v>
      </c>
      <c r="N15" s="252" t="n">
        <v>20.8843507982521</v>
      </c>
      <c r="O15" s="12" t="n">
        <v>3283</v>
      </c>
      <c r="P15" s="253" t="n">
        <v>14.2041275472678</v>
      </c>
      <c r="Q15" s="12" t="n">
        <v>3410</v>
      </c>
      <c r="R15" s="253" t="n">
        <v>14.753601869078</v>
      </c>
    </row>
    <row r="16" customFormat="false" ht="13.5" hidden="false" customHeight="true" outlineLevel="0" collapsed="false">
      <c r="A16" s="250" t="n">
        <v>2010</v>
      </c>
      <c r="B16" s="251" t="n">
        <v>21958</v>
      </c>
      <c r="C16" s="251" t="n">
        <v>233</v>
      </c>
      <c r="D16" s="252" t="n">
        <v>1.06111667729301</v>
      </c>
      <c r="E16" s="251" t="n">
        <v>1247</v>
      </c>
      <c r="F16" s="252" t="n">
        <v>5.67902359049094</v>
      </c>
      <c r="G16" s="12" t="n">
        <v>2434</v>
      </c>
      <c r="H16" s="252" t="n">
        <v>11.0847982512069</v>
      </c>
      <c r="I16" s="12" t="n">
        <v>3244</v>
      </c>
      <c r="J16" s="252" t="n">
        <v>14.7736588031697</v>
      </c>
      <c r="K16" s="12" t="n">
        <v>4372</v>
      </c>
      <c r="L16" s="252" t="n">
        <v>19.9107386829402</v>
      </c>
      <c r="M16" s="12" t="n">
        <v>4337</v>
      </c>
      <c r="N16" s="252" t="n">
        <v>19.7513434739047</v>
      </c>
      <c r="O16" s="12" t="n">
        <v>2961</v>
      </c>
      <c r="P16" s="253" t="n">
        <v>13.4848346843975</v>
      </c>
      <c r="Q16" s="12" t="n">
        <v>3130</v>
      </c>
      <c r="R16" s="253" t="n">
        <v>14.2544858365971</v>
      </c>
    </row>
    <row r="17" customFormat="false" ht="13.5" hidden="false" customHeight="true" outlineLevel="0" collapsed="false">
      <c r="A17" s="250" t="n">
        <v>2009</v>
      </c>
      <c r="B17" s="247" t="n">
        <v>22100</v>
      </c>
      <c r="C17" s="247" t="n">
        <v>202</v>
      </c>
      <c r="D17" s="248" t="n">
        <v>0.914027149321267</v>
      </c>
      <c r="E17" s="247" t="n">
        <v>1248</v>
      </c>
      <c r="F17" s="248" t="n">
        <v>5.64705882352941</v>
      </c>
      <c r="G17" s="15" t="n">
        <v>2460</v>
      </c>
      <c r="H17" s="248" t="n">
        <v>11.131221719457</v>
      </c>
      <c r="I17" s="15" t="n">
        <v>3329</v>
      </c>
      <c r="J17" s="248" t="n">
        <v>15.0633484162896</v>
      </c>
      <c r="K17" s="15" t="n">
        <v>4588</v>
      </c>
      <c r="L17" s="248" t="n">
        <v>20.7601809954751</v>
      </c>
      <c r="M17" s="15" t="n">
        <v>4483</v>
      </c>
      <c r="N17" s="248" t="n">
        <v>20.2850678733032</v>
      </c>
      <c r="O17" s="15" t="n">
        <v>2876</v>
      </c>
      <c r="P17" s="249" t="n">
        <v>13.0135746606335</v>
      </c>
      <c r="Q17" s="15" t="n">
        <v>2914</v>
      </c>
      <c r="R17" s="249" t="n">
        <v>13.185520361991</v>
      </c>
    </row>
    <row r="18" customFormat="false" ht="13.5" hidden="false" customHeight="true" outlineLevel="0" collapsed="false">
      <c r="A18" s="250" t="n">
        <v>2008</v>
      </c>
      <c r="B18" s="251" t="n">
        <v>22792</v>
      </c>
      <c r="C18" s="251" t="n">
        <v>190</v>
      </c>
      <c r="D18" s="252" t="n">
        <v>0.833625833625834</v>
      </c>
      <c r="E18" s="251" t="n">
        <v>1291</v>
      </c>
      <c r="F18" s="252" t="n">
        <v>5.66426816426816</v>
      </c>
      <c r="G18" s="12" t="n">
        <v>2546</v>
      </c>
      <c r="H18" s="252" t="n">
        <v>11.1705861705862</v>
      </c>
      <c r="I18" s="12" t="n">
        <v>3644</v>
      </c>
      <c r="J18" s="252" t="n">
        <v>15.988065988066</v>
      </c>
      <c r="K18" s="12" t="n">
        <v>4889</v>
      </c>
      <c r="L18" s="252" t="n">
        <v>21.450508950509</v>
      </c>
      <c r="M18" s="12" t="n">
        <v>4431</v>
      </c>
      <c r="N18" s="252" t="n">
        <v>19.4410319410319</v>
      </c>
      <c r="O18" s="12" t="n">
        <v>2798</v>
      </c>
      <c r="P18" s="253" t="n">
        <v>12.2762372762373</v>
      </c>
      <c r="Q18" s="12" t="n">
        <v>3003</v>
      </c>
      <c r="R18" s="253" t="n">
        <v>13.1756756756757</v>
      </c>
    </row>
    <row r="19" customFormat="false" ht="13.5" hidden="false" customHeight="true" outlineLevel="0" collapsed="false">
      <c r="A19" s="250" t="n">
        <v>2007</v>
      </c>
      <c r="B19" s="251" t="n">
        <v>22145</v>
      </c>
      <c r="C19" s="251" t="n">
        <v>240</v>
      </c>
      <c r="D19" s="252" t="n">
        <v>1.08376608715286</v>
      </c>
      <c r="E19" s="251" t="n">
        <v>1339</v>
      </c>
      <c r="F19" s="252" t="n">
        <v>6.04651162790698</v>
      </c>
      <c r="G19" s="12" t="n">
        <v>2588</v>
      </c>
      <c r="H19" s="252" t="n">
        <v>11.6866109731316</v>
      </c>
      <c r="I19" s="12" t="n">
        <v>3820</v>
      </c>
      <c r="J19" s="252" t="n">
        <v>17.2499435538496</v>
      </c>
      <c r="K19" s="12" t="n">
        <v>4770</v>
      </c>
      <c r="L19" s="252" t="n">
        <v>21.539850982163</v>
      </c>
      <c r="M19" s="12" t="n">
        <v>4185</v>
      </c>
      <c r="N19" s="252" t="n">
        <v>18.8981711447279</v>
      </c>
      <c r="O19" s="12" t="n">
        <v>2480</v>
      </c>
      <c r="P19" s="253" t="n">
        <v>11.1989162339128</v>
      </c>
      <c r="Q19" s="12" t="n">
        <v>2723</v>
      </c>
      <c r="R19" s="253" t="n">
        <v>12.2962293971551</v>
      </c>
    </row>
    <row r="20" customFormat="false" ht="13.5" hidden="false" customHeight="true" outlineLevel="0" collapsed="false">
      <c r="A20" s="250" t="n">
        <v>2006</v>
      </c>
      <c r="B20" s="251" t="n">
        <v>22686</v>
      </c>
      <c r="C20" s="251" t="n">
        <v>275</v>
      </c>
      <c r="D20" s="252" t="n">
        <v>1.21220135766552</v>
      </c>
      <c r="E20" s="251" t="n">
        <v>1480</v>
      </c>
      <c r="F20" s="252" t="n">
        <v>6.52384730670898</v>
      </c>
      <c r="G20" s="12" t="n">
        <v>2709</v>
      </c>
      <c r="H20" s="252" t="n">
        <v>11.9412853742396</v>
      </c>
      <c r="I20" s="12" t="n">
        <v>4213</v>
      </c>
      <c r="J20" s="252" t="n">
        <v>18.5709247994358</v>
      </c>
      <c r="K20" s="12" t="n">
        <v>4841</v>
      </c>
      <c r="L20" s="252" t="n">
        <v>21.3391518998501</v>
      </c>
      <c r="M20" s="12" t="n">
        <v>4217</v>
      </c>
      <c r="N20" s="252" t="n">
        <v>18.5885568191836</v>
      </c>
      <c r="O20" s="12" t="n">
        <v>2404</v>
      </c>
      <c r="P20" s="253" t="n">
        <v>10.5968438684651</v>
      </c>
      <c r="Q20" s="12" t="n">
        <v>2547</v>
      </c>
      <c r="R20" s="253" t="n">
        <v>11.2271885744512</v>
      </c>
    </row>
    <row r="21" customFormat="false" ht="13.5" hidden="false" customHeight="true" outlineLevel="0" collapsed="false">
      <c r="A21" s="250" t="n">
        <v>2005</v>
      </c>
      <c r="B21" s="251" t="n">
        <v>23854</v>
      </c>
      <c r="C21" s="251" t="n">
        <v>278</v>
      </c>
      <c r="D21" s="252" t="n">
        <v>1.2</v>
      </c>
      <c r="E21" s="251" t="n">
        <v>1572</v>
      </c>
      <c r="F21" s="252" t="n">
        <v>6.6</v>
      </c>
      <c r="G21" s="12" t="n">
        <v>3024</v>
      </c>
      <c r="H21" s="252" t="n">
        <v>12.7</v>
      </c>
      <c r="I21" s="12" t="n">
        <v>4770</v>
      </c>
      <c r="J21" s="252" t="n">
        <v>20</v>
      </c>
      <c r="K21" s="12" t="n">
        <v>5323</v>
      </c>
      <c r="L21" s="252" t="n">
        <v>22.3</v>
      </c>
      <c r="M21" s="12" t="n">
        <v>3916</v>
      </c>
      <c r="N21" s="252" t="n">
        <v>16.4</v>
      </c>
      <c r="O21" s="12" t="n">
        <v>2413</v>
      </c>
      <c r="P21" s="253" t="n">
        <v>10.1</v>
      </c>
      <c r="Q21" s="12" t="n">
        <v>2558</v>
      </c>
      <c r="R21" s="253" t="n">
        <v>10.7</v>
      </c>
    </row>
    <row r="22" customFormat="false" ht="13.5" hidden="false" customHeight="true" outlineLevel="0" collapsed="false">
      <c r="A22" s="250" t="n">
        <v>2004</v>
      </c>
      <c r="B22" s="251" t="n">
        <v>25129</v>
      </c>
      <c r="C22" s="251" t="n">
        <v>330</v>
      </c>
      <c r="D22" s="252" t="n">
        <v>1.31322376537069</v>
      </c>
      <c r="E22" s="251" t="n">
        <v>1660</v>
      </c>
      <c r="F22" s="252" t="n">
        <v>6.60591348641012</v>
      </c>
      <c r="G22" s="12" t="n">
        <v>3478</v>
      </c>
      <c r="H22" s="252" t="n">
        <v>13.8405825938159</v>
      </c>
      <c r="I22" s="12" t="n">
        <v>5262</v>
      </c>
      <c r="J22" s="252" t="n">
        <v>20.939949858729</v>
      </c>
      <c r="K22" s="12" t="n">
        <v>5374</v>
      </c>
      <c r="L22" s="252" t="n">
        <v>21.3856500457639</v>
      </c>
      <c r="M22" s="12" t="n">
        <v>3939</v>
      </c>
      <c r="N22" s="252" t="n">
        <v>15.6751163993792</v>
      </c>
      <c r="O22" s="12" t="n">
        <v>2467</v>
      </c>
      <c r="P22" s="253" t="n">
        <v>9.8173425126348</v>
      </c>
      <c r="Q22" s="12" t="n">
        <v>2619</v>
      </c>
      <c r="R22" s="253" t="n">
        <v>10.4</v>
      </c>
    </row>
    <row r="23" customFormat="false" ht="13.5" hidden="false" customHeight="true" outlineLevel="0" collapsed="false">
      <c r="A23" s="250" t="n">
        <v>2003</v>
      </c>
      <c r="B23" s="251" t="n">
        <v>25046</v>
      </c>
      <c r="C23" s="251" t="n">
        <v>385</v>
      </c>
      <c r="D23" s="252" t="n">
        <v>1.53717160424818</v>
      </c>
      <c r="E23" s="251" t="n">
        <v>1700</v>
      </c>
      <c r="F23" s="252" t="n">
        <v>6.78751097979717</v>
      </c>
      <c r="G23" s="12" t="n">
        <v>3821</v>
      </c>
      <c r="H23" s="252" t="n">
        <v>15.2559290904735</v>
      </c>
      <c r="I23" s="12" t="n">
        <v>5506</v>
      </c>
      <c r="J23" s="252" t="n">
        <v>21.9835502675078</v>
      </c>
      <c r="K23" s="12" t="n">
        <v>5324</v>
      </c>
      <c r="L23" s="252" t="n">
        <v>21.2568873273177</v>
      </c>
      <c r="M23" s="12" t="n">
        <v>3638</v>
      </c>
      <c r="N23" s="252" t="n">
        <v>14.525273496766</v>
      </c>
      <c r="O23" s="12" t="n">
        <v>2345</v>
      </c>
      <c r="P23" s="253" t="n">
        <v>9.36277249860257</v>
      </c>
      <c r="Q23" s="12" t="n">
        <v>2327</v>
      </c>
      <c r="R23" s="253" t="n">
        <v>9.29090473528707</v>
      </c>
    </row>
    <row r="24" customFormat="false" ht="13.5" hidden="false" customHeight="true" outlineLevel="0" collapsed="false">
      <c r="A24" s="250" t="n">
        <v>2002</v>
      </c>
      <c r="B24" s="251" t="n">
        <v>23700</v>
      </c>
      <c r="C24" s="251" t="n">
        <v>361</v>
      </c>
      <c r="D24" s="252" t="n">
        <v>1.52320675105485</v>
      </c>
      <c r="E24" s="251" t="n">
        <v>1765</v>
      </c>
      <c r="F24" s="252" t="n">
        <v>7.44725738396625</v>
      </c>
      <c r="G24" s="12" t="n">
        <v>4012</v>
      </c>
      <c r="H24" s="252" t="n">
        <v>16.9282700421941</v>
      </c>
      <c r="I24" s="12" t="n">
        <v>5362</v>
      </c>
      <c r="J24" s="252" t="n">
        <v>22.6244725738397</v>
      </c>
      <c r="K24" s="12" t="n">
        <v>4677</v>
      </c>
      <c r="L24" s="252" t="n">
        <v>19.7341772151899</v>
      </c>
      <c r="M24" s="12" t="n">
        <v>3298</v>
      </c>
      <c r="N24" s="252" t="n">
        <v>13.915611814346</v>
      </c>
      <c r="O24" s="12" t="n">
        <v>2060</v>
      </c>
      <c r="P24" s="253" t="n">
        <v>8.69198312236287</v>
      </c>
      <c r="Q24" s="12" t="n">
        <v>2165</v>
      </c>
      <c r="R24" s="253" t="n">
        <v>9.13502109704641</v>
      </c>
    </row>
    <row r="25" customFormat="false" ht="13.5" hidden="false" customHeight="true" outlineLevel="0" collapsed="false">
      <c r="A25" s="250" t="n">
        <v>2001</v>
      </c>
      <c r="B25" s="251" t="n">
        <v>22736</v>
      </c>
      <c r="C25" s="251" t="n">
        <v>339</v>
      </c>
      <c r="D25" s="252" t="n">
        <v>1.49102744546094</v>
      </c>
      <c r="E25" s="251" t="n">
        <v>1733</v>
      </c>
      <c r="F25" s="252" t="n">
        <v>7.62227304714989</v>
      </c>
      <c r="G25" s="12" t="n">
        <v>4082</v>
      </c>
      <c r="H25" s="252" t="n">
        <v>17.9539057002111</v>
      </c>
      <c r="I25" s="12" t="n">
        <v>5061</v>
      </c>
      <c r="J25" s="252" t="n">
        <v>22.2598522167488</v>
      </c>
      <c r="K25" s="12" t="n">
        <v>4458</v>
      </c>
      <c r="L25" s="252" t="n">
        <v>19.6076706544687</v>
      </c>
      <c r="M25" s="12" t="n">
        <v>3059</v>
      </c>
      <c r="N25" s="252" t="n">
        <v>13.4544334975369</v>
      </c>
      <c r="O25" s="12" t="n">
        <v>1886</v>
      </c>
      <c r="P25" s="253" t="n">
        <v>8.29521463757917</v>
      </c>
      <c r="Q25" s="12" t="n">
        <v>2118</v>
      </c>
      <c r="R25" s="253" t="n">
        <v>9.31562280084448</v>
      </c>
    </row>
    <row r="26" customFormat="false" ht="13.5" hidden="false" customHeight="true" outlineLevel="0" collapsed="false">
      <c r="A26" s="250" t="n">
        <v>2000</v>
      </c>
      <c r="B26" s="251" t="n">
        <v>22050</v>
      </c>
      <c r="C26" s="251" t="n">
        <v>333</v>
      </c>
      <c r="D26" s="252" t="n">
        <v>1.51020408163265</v>
      </c>
      <c r="E26" s="251" t="n">
        <v>1690</v>
      </c>
      <c r="F26" s="252" t="n">
        <v>7.66439909297052</v>
      </c>
      <c r="G26" s="12" t="n">
        <v>4170</v>
      </c>
      <c r="H26" s="252" t="n">
        <v>18.9115646258503</v>
      </c>
      <c r="I26" s="12" t="n">
        <v>5084</v>
      </c>
      <c r="J26" s="252" t="n">
        <v>23.0566893424036</v>
      </c>
      <c r="K26" s="12" t="n">
        <v>3969</v>
      </c>
      <c r="L26" s="252" t="n">
        <v>18</v>
      </c>
      <c r="M26" s="12" t="n">
        <v>2926</v>
      </c>
      <c r="N26" s="252" t="n">
        <v>13.2698412698413</v>
      </c>
      <c r="O26" s="12" t="n">
        <v>1803</v>
      </c>
      <c r="P26" s="253" t="n">
        <v>8.17687074829932</v>
      </c>
      <c r="Q26" s="12" t="n">
        <v>2075</v>
      </c>
      <c r="R26" s="253" t="n">
        <v>9.41043083900227</v>
      </c>
    </row>
    <row r="27" customFormat="false" ht="13.5" hidden="false" customHeight="true" outlineLevel="0" collapsed="false">
      <c r="A27" s="250" t="n">
        <v>1990</v>
      </c>
      <c r="B27" s="251" t="n">
        <v>16669</v>
      </c>
      <c r="C27" s="251" t="n">
        <v>531</v>
      </c>
      <c r="D27" s="252" t="n">
        <v>3.2</v>
      </c>
      <c r="E27" s="251" t="n">
        <v>2520</v>
      </c>
      <c r="F27" s="252" t="n">
        <v>15.1</v>
      </c>
      <c r="G27" s="12" t="n">
        <v>3463</v>
      </c>
      <c r="H27" s="252" t="n">
        <v>20.8</v>
      </c>
      <c r="I27" s="12" t="n">
        <v>2997</v>
      </c>
      <c r="J27" s="252" t="n">
        <v>18</v>
      </c>
      <c r="K27" s="12" t="n">
        <v>2481</v>
      </c>
      <c r="L27" s="252" t="n">
        <v>14.9</v>
      </c>
      <c r="M27" s="12" t="n">
        <v>2075</v>
      </c>
      <c r="N27" s="252" t="n">
        <v>12.4</v>
      </c>
      <c r="O27" s="12" t="n">
        <v>1500</v>
      </c>
      <c r="P27" s="253" t="n">
        <v>9</v>
      </c>
      <c r="Q27" s="12" t="n">
        <v>1102</v>
      </c>
      <c r="R27" s="253" t="n">
        <v>6.6</v>
      </c>
    </row>
    <row r="28" customFormat="false" ht="13.5" hidden="false" customHeight="true" outlineLevel="0" collapsed="false">
      <c r="A28" s="250" t="n">
        <v>1980</v>
      </c>
      <c r="B28" s="251" t="n">
        <v>12899</v>
      </c>
      <c r="C28" s="251" t="n">
        <v>805</v>
      </c>
      <c r="D28" s="252" t="n">
        <v>6.2</v>
      </c>
      <c r="E28" s="251" t="n">
        <v>2402</v>
      </c>
      <c r="F28" s="252" t="n">
        <v>18.6</v>
      </c>
      <c r="G28" s="12" t="n">
        <v>2636</v>
      </c>
      <c r="H28" s="252" t="n">
        <v>20.4</v>
      </c>
      <c r="I28" s="12" t="n">
        <v>2577</v>
      </c>
      <c r="J28" s="252" t="n">
        <v>20</v>
      </c>
      <c r="K28" s="12" t="n">
        <v>2031</v>
      </c>
      <c r="L28" s="252" t="n">
        <v>15.7</v>
      </c>
      <c r="M28" s="12" t="n">
        <v>1090</v>
      </c>
      <c r="N28" s="252" t="n">
        <v>8.5</v>
      </c>
      <c r="O28" s="12" t="n">
        <v>656</v>
      </c>
      <c r="P28" s="253" t="n">
        <v>5.1</v>
      </c>
      <c r="Q28" s="12" t="n">
        <v>702</v>
      </c>
      <c r="R28" s="253" t="n">
        <v>5.4</v>
      </c>
    </row>
    <row r="29" customFormat="false" ht="13.5" hidden="false" customHeight="true" outlineLevel="0" collapsed="false">
      <c r="A29" s="250" t="n">
        <v>1970</v>
      </c>
      <c r="B29" s="251" t="n">
        <v>9926</v>
      </c>
      <c r="C29" s="251" t="n">
        <v>660</v>
      </c>
      <c r="D29" s="252" t="n">
        <v>6.6</v>
      </c>
      <c r="E29" s="251" t="n">
        <v>2129</v>
      </c>
      <c r="F29" s="252" t="n">
        <v>21.4</v>
      </c>
      <c r="G29" s="12" t="n">
        <v>2409</v>
      </c>
      <c r="H29" s="252" t="n">
        <v>24.3</v>
      </c>
      <c r="I29" s="12" t="n">
        <v>1483</v>
      </c>
      <c r="J29" s="252" t="n">
        <v>14.9</v>
      </c>
      <c r="K29" s="12" t="n">
        <v>1204</v>
      </c>
      <c r="L29" s="252" t="n">
        <v>12.1</v>
      </c>
      <c r="M29" s="12" t="n">
        <v>814</v>
      </c>
      <c r="N29" s="252" t="n">
        <v>8.2</v>
      </c>
      <c r="O29" s="12" t="n">
        <v>420</v>
      </c>
      <c r="P29" s="253" t="n">
        <v>4.2</v>
      </c>
      <c r="Q29" s="12" t="n">
        <v>807</v>
      </c>
      <c r="R29" s="253" t="n">
        <v>8.1</v>
      </c>
    </row>
    <row r="30" s="255" customFormat="true" ht="13.5" hidden="false" customHeight="true" outlineLevel="0" collapsed="false">
      <c r="A30" s="250" t="n">
        <v>1960</v>
      </c>
      <c r="B30" s="251" t="n">
        <v>5955</v>
      </c>
      <c r="C30" s="251" t="n">
        <v>370</v>
      </c>
      <c r="D30" s="252" t="n">
        <v>6.2</v>
      </c>
      <c r="E30" s="251" t="n">
        <v>1119</v>
      </c>
      <c r="F30" s="252" t="n">
        <v>18.8</v>
      </c>
      <c r="G30" s="12" t="n">
        <v>1132</v>
      </c>
      <c r="H30" s="252" t="n">
        <v>19</v>
      </c>
      <c r="I30" s="12" t="n">
        <v>981</v>
      </c>
      <c r="J30" s="252" t="n">
        <v>16.5</v>
      </c>
      <c r="K30" s="12" t="n">
        <v>603</v>
      </c>
      <c r="L30" s="252" t="n">
        <v>10.1</v>
      </c>
      <c r="M30" s="12" t="n">
        <v>658</v>
      </c>
      <c r="N30" s="252" t="n">
        <v>11</v>
      </c>
      <c r="O30" s="12" t="n">
        <v>533</v>
      </c>
      <c r="P30" s="253" t="n">
        <v>9</v>
      </c>
      <c r="Q30" s="12" t="n">
        <v>559</v>
      </c>
      <c r="R30" s="253" t="n">
        <v>9.4</v>
      </c>
      <c r="S30" s="225"/>
      <c r="T30" s="254"/>
      <c r="U30" s="254"/>
      <c r="V30" s="254"/>
      <c r="W30" s="254"/>
      <c r="X30" s="254"/>
      <c r="Y30" s="254"/>
      <c r="Z30" s="254"/>
      <c r="AA30" s="254"/>
      <c r="AB30" s="254"/>
      <c r="AC30" s="254"/>
    </row>
    <row r="31" s="227" customFormat="true" ht="18" hidden="false" customHeight="true" outlineLevel="0" collapsed="false">
      <c r="A31" s="256" t="s">
        <v>93</v>
      </c>
      <c r="B31" s="256"/>
      <c r="C31" s="256"/>
      <c r="D31" s="256"/>
      <c r="E31" s="256"/>
      <c r="F31" s="256"/>
      <c r="G31" s="256"/>
      <c r="H31" s="256"/>
      <c r="I31" s="256"/>
      <c r="J31" s="256"/>
      <c r="K31" s="256"/>
      <c r="L31" s="256"/>
      <c r="M31" s="256"/>
      <c r="N31" s="256"/>
      <c r="O31" s="256"/>
      <c r="P31" s="256"/>
      <c r="Q31" s="256"/>
      <c r="R31" s="256"/>
    </row>
    <row r="32" s="227" customFormat="true" ht="4.7" hidden="false" customHeight="true" outlineLevel="0" collapsed="false">
      <c r="A32" s="257"/>
      <c r="B32" s="257"/>
      <c r="C32" s="257"/>
      <c r="D32" s="257"/>
      <c r="E32" s="257"/>
      <c r="F32" s="257"/>
      <c r="G32" s="257"/>
      <c r="H32" s="257"/>
      <c r="I32" s="257"/>
      <c r="J32" s="257"/>
      <c r="K32" s="257"/>
      <c r="L32" s="257"/>
      <c r="M32" s="257"/>
      <c r="N32" s="257"/>
      <c r="O32" s="257"/>
      <c r="P32" s="257"/>
      <c r="Q32" s="257"/>
      <c r="R32" s="257"/>
    </row>
    <row r="33" customFormat="false" ht="14.1" hidden="false" customHeight="true" outlineLevel="0" collapsed="false">
      <c r="A33" s="250" t="n">
        <v>2018</v>
      </c>
      <c r="B33" s="251" t="n">
        <v>18344</v>
      </c>
      <c r="C33" s="247" t="n">
        <v>272</v>
      </c>
      <c r="D33" s="252" t="n">
        <v>1.48277365896206</v>
      </c>
      <c r="E33" s="247" t="n">
        <v>1356</v>
      </c>
      <c r="F33" s="252" t="n">
        <v>7.39206279982556</v>
      </c>
      <c r="G33" s="15" t="n">
        <v>2438</v>
      </c>
      <c r="H33" s="252" t="n">
        <v>13.2904491931967</v>
      </c>
      <c r="I33" s="15" t="n">
        <v>2989</v>
      </c>
      <c r="J33" s="252" t="n">
        <v>16.2941561273441</v>
      </c>
      <c r="K33" s="15" t="n">
        <v>2791</v>
      </c>
      <c r="L33" s="252" t="n">
        <v>15.2147841255997</v>
      </c>
      <c r="M33" s="15" t="n">
        <v>3149</v>
      </c>
      <c r="N33" s="252" t="n">
        <v>17.1663759267335</v>
      </c>
      <c r="O33" s="15" t="n">
        <v>2807</v>
      </c>
      <c r="P33" s="253" t="n">
        <v>15.3020061055386</v>
      </c>
      <c r="Q33" s="15" t="n">
        <v>2542</v>
      </c>
      <c r="R33" s="253" t="n">
        <v>13.8573920627998</v>
      </c>
    </row>
    <row r="34" customFormat="false" ht="13.5" hidden="false" customHeight="true" outlineLevel="0" collapsed="false">
      <c r="A34" s="250" t="n">
        <v>2017</v>
      </c>
      <c r="B34" s="251" t="n">
        <v>18356</v>
      </c>
      <c r="C34" s="251" t="n">
        <v>295</v>
      </c>
      <c r="D34" s="252" t="n">
        <v>1.60710394421443</v>
      </c>
      <c r="E34" s="251" t="n">
        <v>1308</v>
      </c>
      <c r="F34" s="252" t="n">
        <v>7.12573545434735</v>
      </c>
      <c r="G34" s="12" t="n">
        <v>2393</v>
      </c>
      <c r="H34" s="252" t="n">
        <v>13.0366092830682</v>
      </c>
      <c r="I34" s="12" t="n">
        <v>2832</v>
      </c>
      <c r="J34" s="252" t="n">
        <v>15.4281978644585</v>
      </c>
      <c r="K34" s="12" t="n">
        <v>2911</v>
      </c>
      <c r="L34" s="252" t="n">
        <v>15.8585748529091</v>
      </c>
      <c r="M34" s="12" t="n">
        <v>3403</v>
      </c>
      <c r="N34" s="252" t="n">
        <v>18.53889736326</v>
      </c>
      <c r="O34" s="12" t="n">
        <v>2811</v>
      </c>
      <c r="P34" s="253" t="n">
        <v>15.3137938548703</v>
      </c>
      <c r="Q34" s="12" t="n">
        <v>2403</v>
      </c>
      <c r="R34" s="253" t="n">
        <v>13.0910873828721</v>
      </c>
    </row>
    <row r="35" customFormat="false" ht="13.5" hidden="false" customHeight="true" outlineLevel="0" collapsed="false">
      <c r="A35" s="250" t="n">
        <v>2016</v>
      </c>
      <c r="B35" s="251" t="n">
        <v>19664</v>
      </c>
      <c r="C35" s="251" t="n">
        <v>313</v>
      </c>
      <c r="D35" s="252" t="n">
        <v>1.59174125305126</v>
      </c>
      <c r="E35" s="251" t="n">
        <v>1442</v>
      </c>
      <c r="F35" s="252" t="n">
        <v>7.33319772172498</v>
      </c>
      <c r="G35" s="12" t="n">
        <v>2626</v>
      </c>
      <c r="H35" s="252" t="n">
        <v>13.3543531326282</v>
      </c>
      <c r="I35" s="12" t="n">
        <v>3028</v>
      </c>
      <c r="J35" s="252" t="n">
        <v>15.3986981285598</v>
      </c>
      <c r="K35" s="12" t="n">
        <v>3257</v>
      </c>
      <c r="L35" s="252" t="n">
        <v>16.563262815297</v>
      </c>
      <c r="M35" s="12" t="n">
        <v>3647</v>
      </c>
      <c r="N35" s="252" t="n">
        <v>18.5465825874695</v>
      </c>
      <c r="O35" s="12" t="n">
        <v>2943</v>
      </c>
      <c r="P35" s="253" t="n">
        <v>14.9664361269325</v>
      </c>
      <c r="Q35" s="12" t="n">
        <v>2408</v>
      </c>
      <c r="R35" s="253" t="n">
        <v>12.2457282343369</v>
      </c>
    </row>
    <row r="36" customFormat="false" ht="13.5" hidden="false" customHeight="true" outlineLevel="0" collapsed="false">
      <c r="A36" s="250" t="n">
        <v>2015</v>
      </c>
      <c r="B36" s="251" t="n">
        <v>19903</v>
      </c>
      <c r="C36" s="251" t="n">
        <v>372</v>
      </c>
      <c r="D36" s="252" t="n">
        <v>1.86906496508064</v>
      </c>
      <c r="E36" s="251" t="n">
        <v>1549</v>
      </c>
      <c r="F36" s="252" t="n">
        <v>7.7827463196503</v>
      </c>
      <c r="G36" s="12" t="n">
        <v>2757</v>
      </c>
      <c r="H36" s="252" t="n">
        <v>13.8521830879767</v>
      </c>
      <c r="I36" s="12" t="n">
        <v>3055</v>
      </c>
      <c r="J36" s="252" t="n">
        <v>15.3494448073155</v>
      </c>
      <c r="K36" s="12" t="n">
        <v>3216</v>
      </c>
      <c r="L36" s="252" t="n">
        <v>16.1583680852133</v>
      </c>
      <c r="M36" s="12" t="n">
        <v>3798</v>
      </c>
      <c r="N36" s="252" t="n">
        <v>19.0825503692911</v>
      </c>
      <c r="O36" s="12" t="n">
        <v>2911</v>
      </c>
      <c r="P36" s="253" t="n">
        <v>14.6259357885746</v>
      </c>
      <c r="Q36" s="12" t="n">
        <v>2245</v>
      </c>
      <c r="R36" s="253" t="n">
        <v>11.279706576898</v>
      </c>
    </row>
    <row r="37" s="258" customFormat="true" ht="13.5" hidden="false" customHeight="true" outlineLevel="0" collapsed="false">
      <c r="A37" s="250" t="n">
        <v>2014</v>
      </c>
      <c r="B37" s="251" t="n">
        <v>20328</v>
      </c>
      <c r="C37" s="251" t="n">
        <v>395</v>
      </c>
      <c r="D37" s="252" t="n">
        <v>1.943132625</v>
      </c>
      <c r="E37" s="251" t="n">
        <v>1642</v>
      </c>
      <c r="F37" s="252" t="n">
        <v>8.077528532</v>
      </c>
      <c r="G37" s="12" t="n">
        <v>2871</v>
      </c>
      <c r="H37" s="252" t="n">
        <v>14.12337662</v>
      </c>
      <c r="I37" s="12" t="n">
        <v>3095</v>
      </c>
      <c r="J37" s="252" t="n">
        <v>15.225305</v>
      </c>
      <c r="K37" s="12" t="n">
        <v>3516</v>
      </c>
      <c r="L37" s="252" t="n">
        <v>17.29634002</v>
      </c>
      <c r="M37" s="12" t="n">
        <v>3972</v>
      </c>
      <c r="N37" s="252" t="n">
        <v>19.53955136</v>
      </c>
      <c r="O37" s="12" t="n">
        <v>2712</v>
      </c>
      <c r="P37" s="253" t="n">
        <v>13.34120425</v>
      </c>
      <c r="Q37" s="12" t="n">
        <v>2125</v>
      </c>
      <c r="R37" s="253" t="n">
        <v>10.44864227</v>
      </c>
      <c r="S37" s="225"/>
    </row>
    <row r="38" customFormat="false" ht="13.5" hidden="false" customHeight="true" outlineLevel="0" collapsed="false">
      <c r="A38" s="250" t="n">
        <v>2013</v>
      </c>
      <c r="B38" s="251" t="n">
        <v>20933</v>
      </c>
      <c r="C38" s="251" t="n">
        <v>452</v>
      </c>
      <c r="D38" s="252" t="n">
        <v>2.15927005207089</v>
      </c>
      <c r="E38" s="251" t="n">
        <v>1761</v>
      </c>
      <c r="F38" s="252" t="n">
        <v>8.41255434003726</v>
      </c>
      <c r="G38" s="12" t="n">
        <v>3024</v>
      </c>
      <c r="H38" s="252" t="n">
        <v>14.4460899058902</v>
      </c>
      <c r="I38" s="12" t="n">
        <v>3164</v>
      </c>
      <c r="J38" s="252" t="n">
        <v>15.1148903644963</v>
      </c>
      <c r="K38" s="12" t="n">
        <v>3817</v>
      </c>
      <c r="L38" s="252" t="n">
        <v>18.2343667892801</v>
      </c>
      <c r="M38" s="12" t="n">
        <v>4023</v>
      </c>
      <c r="N38" s="252" t="n">
        <v>19.2184588926575</v>
      </c>
      <c r="O38" s="12" t="n">
        <v>2647</v>
      </c>
      <c r="P38" s="253" t="n">
        <v>12.6451058137868</v>
      </c>
      <c r="Q38" s="12" t="n">
        <v>2045</v>
      </c>
      <c r="R38" s="253" t="n">
        <v>9.76926384178092</v>
      </c>
    </row>
    <row r="39" s="227" customFormat="true" ht="13.5" hidden="false" customHeight="true" outlineLevel="0" collapsed="false">
      <c r="A39" s="250" t="n">
        <v>2012</v>
      </c>
      <c r="B39" s="251" t="n">
        <v>22226</v>
      </c>
      <c r="C39" s="251" t="n">
        <v>510</v>
      </c>
      <c r="D39" s="252" t="n">
        <v>2.29460991631423</v>
      </c>
      <c r="E39" s="251" t="n">
        <v>1942</v>
      </c>
      <c r="F39" s="252" t="n">
        <v>8.73751462251417</v>
      </c>
      <c r="G39" s="12" t="n">
        <v>3236</v>
      </c>
      <c r="H39" s="252" t="n">
        <v>14.5595248807703</v>
      </c>
      <c r="I39" s="12" t="n">
        <v>3367</v>
      </c>
      <c r="J39" s="252" t="n">
        <v>15.1489246828039</v>
      </c>
      <c r="K39" s="12" t="n">
        <v>4181</v>
      </c>
      <c r="L39" s="252" t="n">
        <v>18.8113020786466</v>
      </c>
      <c r="M39" s="12" t="n">
        <v>4217</v>
      </c>
      <c r="N39" s="252" t="n">
        <v>18.9732745433276</v>
      </c>
      <c r="O39" s="12" t="n">
        <v>2704</v>
      </c>
      <c r="P39" s="253" t="n">
        <v>12.1659317915954</v>
      </c>
      <c r="Q39" s="12" t="n">
        <v>2069</v>
      </c>
      <c r="R39" s="253" t="n">
        <v>9.30891748402772</v>
      </c>
      <c r="S39" s="225"/>
    </row>
    <row r="40" customFormat="false" ht="13.5" hidden="false" customHeight="true" outlineLevel="0" collapsed="false">
      <c r="A40" s="250" t="n">
        <v>2011</v>
      </c>
      <c r="B40" s="251" t="n">
        <v>23113</v>
      </c>
      <c r="C40" s="251" t="n">
        <v>572</v>
      </c>
      <c r="D40" s="252" t="n">
        <v>2.4747977328776</v>
      </c>
      <c r="E40" s="251" t="n">
        <v>2093</v>
      </c>
      <c r="F40" s="252" t="n">
        <v>9.05550988621122</v>
      </c>
      <c r="G40" s="12" t="n">
        <v>3214</v>
      </c>
      <c r="H40" s="252" t="n">
        <v>13.9055942543158</v>
      </c>
      <c r="I40" s="12" t="n">
        <v>3623</v>
      </c>
      <c r="J40" s="252" t="n">
        <v>15.6751611647125</v>
      </c>
      <c r="K40" s="12" t="n">
        <v>4622</v>
      </c>
      <c r="L40" s="252" t="n">
        <v>19.9974040583222</v>
      </c>
      <c r="M40" s="12" t="n">
        <v>4418</v>
      </c>
      <c r="N40" s="252" t="n">
        <v>19.1147838878553</v>
      </c>
      <c r="O40" s="12" t="n">
        <v>2591</v>
      </c>
      <c r="P40" s="253" t="n">
        <v>11.2101414788214</v>
      </c>
      <c r="Q40" s="12" t="n">
        <v>1980</v>
      </c>
      <c r="R40" s="253" t="n">
        <v>8.56660753688401</v>
      </c>
    </row>
    <row r="41" customFormat="false" ht="13.5" hidden="false" customHeight="true" outlineLevel="0" collapsed="false">
      <c r="A41" s="250" t="n">
        <v>2010</v>
      </c>
      <c r="B41" s="251" t="n">
        <v>21958</v>
      </c>
      <c r="C41" s="251" t="n">
        <v>636</v>
      </c>
      <c r="D41" s="252" t="n">
        <v>2.89643865561527</v>
      </c>
      <c r="E41" s="251" t="n">
        <v>2165</v>
      </c>
      <c r="F41" s="252" t="n">
        <v>9.85973221604882</v>
      </c>
      <c r="G41" s="12" t="n">
        <v>3089</v>
      </c>
      <c r="H41" s="252" t="n">
        <v>14.0677657345842</v>
      </c>
      <c r="I41" s="12" t="n">
        <v>3476</v>
      </c>
      <c r="J41" s="252" t="n">
        <v>15.8302213316331</v>
      </c>
      <c r="K41" s="12" t="n">
        <v>4474</v>
      </c>
      <c r="L41" s="252" t="n">
        <v>20.3752618635577</v>
      </c>
      <c r="M41" s="12" t="n">
        <v>4003</v>
      </c>
      <c r="N41" s="252" t="n">
        <v>18.2302577648238</v>
      </c>
      <c r="O41" s="12" t="n">
        <v>2290</v>
      </c>
      <c r="P41" s="253" t="n">
        <v>10.4290008197468</v>
      </c>
      <c r="Q41" s="12" t="n">
        <v>1825</v>
      </c>
      <c r="R41" s="253" t="n">
        <v>8.31132161399035</v>
      </c>
    </row>
    <row r="42" customFormat="false" ht="13.5" hidden="false" customHeight="true" outlineLevel="0" collapsed="false">
      <c r="A42" s="250" t="n">
        <v>2009</v>
      </c>
      <c r="B42" s="247" t="n">
        <v>22100</v>
      </c>
      <c r="C42" s="247" t="n">
        <v>536</v>
      </c>
      <c r="D42" s="248" t="n">
        <v>2.42533936651584</v>
      </c>
      <c r="E42" s="247" t="n">
        <v>2244</v>
      </c>
      <c r="F42" s="248" t="n">
        <v>10.1538461538462</v>
      </c>
      <c r="G42" s="15" t="n">
        <v>3031</v>
      </c>
      <c r="H42" s="248" t="n">
        <v>13.7149321266968</v>
      </c>
      <c r="I42" s="15" t="n">
        <v>3702</v>
      </c>
      <c r="J42" s="248" t="n">
        <v>16.7511312217195</v>
      </c>
      <c r="K42" s="15" t="n">
        <v>4699</v>
      </c>
      <c r="L42" s="248" t="n">
        <v>21.262443438914</v>
      </c>
      <c r="M42" s="15" t="n">
        <v>4010</v>
      </c>
      <c r="N42" s="248" t="n">
        <v>18.1447963800905</v>
      </c>
      <c r="O42" s="15" t="n">
        <v>2182</v>
      </c>
      <c r="P42" s="249" t="n">
        <v>9.87330316742082</v>
      </c>
      <c r="Q42" s="15" t="n">
        <v>1696</v>
      </c>
      <c r="R42" s="249" t="n">
        <v>7.67420814479638</v>
      </c>
    </row>
    <row r="43" customFormat="false" ht="13.5" hidden="false" customHeight="true" outlineLevel="0" collapsed="false">
      <c r="A43" s="250" t="n">
        <v>2008</v>
      </c>
      <c r="B43" s="251" t="n">
        <v>22792</v>
      </c>
      <c r="C43" s="251" t="n">
        <v>625</v>
      </c>
      <c r="D43" s="252" t="n">
        <v>2.74219024219024</v>
      </c>
      <c r="E43" s="251" t="n">
        <v>2267</v>
      </c>
      <c r="F43" s="252" t="n">
        <v>9.94647244647245</v>
      </c>
      <c r="G43" s="12" t="n">
        <v>3144</v>
      </c>
      <c r="H43" s="252" t="n">
        <v>13.7943137943138</v>
      </c>
      <c r="I43" s="12" t="n">
        <v>4082</v>
      </c>
      <c r="J43" s="252" t="n">
        <v>17.9097929097929</v>
      </c>
      <c r="K43" s="12" t="n">
        <v>4945</v>
      </c>
      <c r="L43" s="252" t="n">
        <v>21.6962091962092</v>
      </c>
      <c r="M43" s="12" t="n">
        <v>3897</v>
      </c>
      <c r="N43" s="252" t="n">
        <v>17.0981045981046</v>
      </c>
      <c r="O43" s="12" t="n">
        <v>2125</v>
      </c>
      <c r="P43" s="253" t="n">
        <v>9.32344682344682</v>
      </c>
      <c r="Q43" s="12" t="n">
        <v>1707</v>
      </c>
      <c r="R43" s="253" t="n">
        <v>7.48946998946999</v>
      </c>
    </row>
    <row r="44" customFormat="false" ht="13.5" hidden="false" customHeight="true" outlineLevel="0" collapsed="false">
      <c r="A44" s="250" t="n">
        <v>2007</v>
      </c>
      <c r="B44" s="251" t="n">
        <v>22145</v>
      </c>
      <c r="C44" s="251" t="n">
        <v>695</v>
      </c>
      <c r="D44" s="252" t="n">
        <v>3.13840596071348</v>
      </c>
      <c r="E44" s="251" t="n">
        <v>2292</v>
      </c>
      <c r="F44" s="252" t="n">
        <v>10.3499661323098</v>
      </c>
      <c r="G44" s="12" t="n">
        <v>3195</v>
      </c>
      <c r="H44" s="252" t="n">
        <v>14.4276360352224</v>
      </c>
      <c r="I44" s="12" t="n">
        <v>4206</v>
      </c>
      <c r="J44" s="252" t="n">
        <v>18.9930006773538</v>
      </c>
      <c r="K44" s="12" t="n">
        <v>4716</v>
      </c>
      <c r="L44" s="252" t="n">
        <v>21.2960036125536</v>
      </c>
      <c r="M44" s="12" t="n">
        <v>3592</v>
      </c>
      <c r="N44" s="252" t="n">
        <v>16.2203657710544</v>
      </c>
      <c r="O44" s="12" t="n">
        <v>1896</v>
      </c>
      <c r="P44" s="253" t="n">
        <v>8.56175208850756</v>
      </c>
      <c r="Q44" s="12" t="n">
        <v>1553</v>
      </c>
      <c r="R44" s="253" t="n">
        <v>7.01286972228494</v>
      </c>
    </row>
    <row r="45" customFormat="false" ht="13.5" hidden="false" customHeight="true" outlineLevel="0" collapsed="false">
      <c r="A45" s="250" t="n">
        <v>2006</v>
      </c>
      <c r="B45" s="251" t="n">
        <v>22686</v>
      </c>
      <c r="C45" s="251" t="n">
        <v>787</v>
      </c>
      <c r="D45" s="252" t="n">
        <v>3.46909988539187</v>
      </c>
      <c r="E45" s="251" t="n">
        <v>2400</v>
      </c>
      <c r="F45" s="252" t="n">
        <v>10.5792118487173</v>
      </c>
      <c r="G45" s="12" t="n">
        <v>3314</v>
      </c>
      <c r="H45" s="252" t="n">
        <v>14.6081283611038</v>
      </c>
      <c r="I45" s="12" t="n">
        <v>4542</v>
      </c>
      <c r="J45" s="252" t="n">
        <v>20.0211584236974</v>
      </c>
      <c r="K45" s="12" t="n">
        <v>4804</v>
      </c>
      <c r="L45" s="252" t="n">
        <v>21.1760557171824</v>
      </c>
      <c r="M45" s="12" t="n">
        <v>3549</v>
      </c>
      <c r="N45" s="252" t="n">
        <v>15.6440095212907</v>
      </c>
      <c r="O45" s="12" t="n">
        <v>1758</v>
      </c>
      <c r="P45" s="253" t="n">
        <v>7.7492726791854</v>
      </c>
      <c r="Q45" s="12" t="n">
        <v>1532</v>
      </c>
      <c r="R45" s="253" t="n">
        <v>6.75306356343119</v>
      </c>
    </row>
    <row r="46" customFormat="false" ht="13.5" hidden="false" customHeight="true" outlineLevel="0" collapsed="false">
      <c r="A46" s="250" t="n">
        <v>2005</v>
      </c>
      <c r="B46" s="251" t="n">
        <v>23854</v>
      </c>
      <c r="C46" s="251" t="n">
        <v>822</v>
      </c>
      <c r="D46" s="252" t="n">
        <v>3.44596294122579</v>
      </c>
      <c r="E46" s="251" t="n">
        <v>2513</v>
      </c>
      <c r="F46" s="252" t="n">
        <v>10.5349207680054</v>
      </c>
      <c r="G46" s="12" t="n">
        <v>3733</v>
      </c>
      <c r="H46" s="252" t="n">
        <v>15.6493669824767</v>
      </c>
      <c r="I46" s="12" t="n">
        <v>5170</v>
      </c>
      <c r="J46" s="252" t="n">
        <v>21.6735138760795</v>
      </c>
      <c r="K46" s="12" t="n">
        <v>5050</v>
      </c>
      <c r="L46" s="252" t="n">
        <v>21.1704535926889</v>
      </c>
      <c r="M46" s="12" t="n">
        <v>3294</v>
      </c>
      <c r="N46" s="252" t="n">
        <v>13.8090047790727</v>
      </c>
      <c r="O46" s="12" t="n">
        <v>1775</v>
      </c>
      <c r="P46" s="253" t="n">
        <v>7.44110002515301</v>
      </c>
      <c r="Q46" s="12" t="n">
        <v>1497</v>
      </c>
      <c r="R46" s="253" t="n">
        <v>6.27567703529806</v>
      </c>
    </row>
    <row r="47" customFormat="false" ht="13.5" hidden="false" customHeight="true" outlineLevel="0" collapsed="false">
      <c r="A47" s="250" t="n">
        <v>2004</v>
      </c>
      <c r="B47" s="251" t="n">
        <v>25129</v>
      </c>
      <c r="C47" s="251" t="n">
        <v>906</v>
      </c>
      <c r="D47" s="252" t="n">
        <v>3.60539615583589</v>
      </c>
      <c r="E47" s="251" t="n">
        <v>2575</v>
      </c>
      <c r="F47" s="252" t="n">
        <v>10.247124835847</v>
      </c>
      <c r="G47" s="12" t="n">
        <v>4205</v>
      </c>
      <c r="H47" s="252" t="n">
        <v>16.7336543435871</v>
      </c>
      <c r="I47" s="12" t="n">
        <v>5684</v>
      </c>
      <c r="J47" s="252" t="n">
        <v>22.6192844920212</v>
      </c>
      <c r="K47" s="12" t="n">
        <v>5204</v>
      </c>
      <c r="L47" s="252" t="n">
        <v>20.7091408333002</v>
      </c>
      <c r="M47" s="12" t="n">
        <v>3307</v>
      </c>
      <c r="N47" s="252" t="n">
        <v>13.1600939153966</v>
      </c>
      <c r="O47" s="12" t="n">
        <v>1782</v>
      </c>
      <c r="P47" s="253" t="n">
        <v>7.09140833300171</v>
      </c>
      <c r="Q47" s="12" t="n">
        <v>1466</v>
      </c>
      <c r="R47" s="253" t="n">
        <v>5.83389709101039</v>
      </c>
    </row>
    <row r="48" customFormat="false" ht="13.5" hidden="false" customHeight="true" outlineLevel="0" collapsed="false">
      <c r="A48" s="250" t="n">
        <v>2003</v>
      </c>
      <c r="B48" s="251" t="n">
        <v>25046</v>
      </c>
      <c r="C48" s="251" t="n">
        <v>1001</v>
      </c>
      <c r="D48" s="252" t="n">
        <v>3.99664617104528</v>
      </c>
      <c r="E48" s="251" t="n">
        <v>2838</v>
      </c>
      <c r="F48" s="252" t="n">
        <v>11.3311506827438</v>
      </c>
      <c r="G48" s="12" t="n">
        <v>4529</v>
      </c>
      <c r="H48" s="252" t="n">
        <v>18.0827277808832</v>
      </c>
      <c r="I48" s="12" t="n">
        <v>5788</v>
      </c>
      <c r="J48" s="252" t="n">
        <v>23.1094785594506</v>
      </c>
      <c r="K48" s="12" t="n">
        <v>4890</v>
      </c>
      <c r="L48" s="252" t="n">
        <v>19.5240757007107</v>
      </c>
      <c r="M48" s="12" t="n">
        <v>3002</v>
      </c>
      <c r="N48" s="252" t="n">
        <v>11.9859458596183</v>
      </c>
      <c r="O48" s="12" t="n">
        <v>1653</v>
      </c>
      <c r="P48" s="253" t="n">
        <v>6.59985626447337</v>
      </c>
      <c r="Q48" s="12" t="n">
        <v>1345</v>
      </c>
      <c r="R48" s="253" t="n">
        <v>5.37011898107482</v>
      </c>
    </row>
    <row r="49" customFormat="false" ht="13.5" hidden="false" customHeight="true" outlineLevel="0" collapsed="false">
      <c r="A49" s="250" t="n">
        <v>2002</v>
      </c>
      <c r="B49" s="251" t="n">
        <v>23700</v>
      </c>
      <c r="C49" s="251" t="n">
        <v>1003</v>
      </c>
      <c r="D49" s="252" t="n">
        <v>4.23206751054852</v>
      </c>
      <c r="E49" s="251" t="n">
        <v>2706</v>
      </c>
      <c r="F49" s="252" t="n">
        <v>11.4177215189873</v>
      </c>
      <c r="G49" s="12" t="n">
        <v>4767</v>
      </c>
      <c r="H49" s="252" t="n">
        <v>20.1139240506329</v>
      </c>
      <c r="I49" s="12" t="n">
        <v>5496</v>
      </c>
      <c r="J49" s="252" t="n">
        <v>23.1898734177215</v>
      </c>
      <c r="K49" s="12" t="n">
        <v>4345</v>
      </c>
      <c r="L49" s="252" t="n">
        <v>18.3333333333333</v>
      </c>
      <c r="M49" s="12" t="n">
        <v>2665</v>
      </c>
      <c r="N49" s="252" t="n">
        <v>11.2447257383966</v>
      </c>
      <c r="O49" s="12" t="n">
        <v>1479</v>
      </c>
      <c r="P49" s="253" t="n">
        <v>6.24050632911392</v>
      </c>
      <c r="Q49" s="12" t="n">
        <v>1239</v>
      </c>
      <c r="R49" s="253" t="n">
        <v>5.22784810126582</v>
      </c>
    </row>
    <row r="50" customFormat="false" ht="13.5" hidden="false" customHeight="true" outlineLevel="0" collapsed="false">
      <c r="A50" s="250" t="n">
        <v>2001</v>
      </c>
      <c r="B50" s="251" t="n">
        <v>22736</v>
      </c>
      <c r="C50" s="251" t="n">
        <v>958</v>
      </c>
      <c r="D50" s="252" t="n">
        <v>4.21358198451795</v>
      </c>
      <c r="E50" s="251" t="n">
        <v>2702</v>
      </c>
      <c r="F50" s="252" t="n">
        <v>11.884236453202</v>
      </c>
      <c r="G50" s="12" t="n">
        <v>4751</v>
      </c>
      <c r="H50" s="252" t="n">
        <v>20.896375791696</v>
      </c>
      <c r="I50" s="12" t="n">
        <v>5311</v>
      </c>
      <c r="J50" s="252" t="n">
        <v>23.3594299788881</v>
      </c>
      <c r="K50" s="12" t="n">
        <v>4051</v>
      </c>
      <c r="L50" s="252" t="n">
        <v>17.8175580577058</v>
      </c>
      <c r="M50" s="12" t="n">
        <v>2440</v>
      </c>
      <c r="N50" s="252" t="n">
        <v>10.7318789584799</v>
      </c>
      <c r="O50" s="12" t="n">
        <v>1338</v>
      </c>
      <c r="P50" s="253" t="n">
        <v>5.88494018296974</v>
      </c>
      <c r="Q50" s="12" t="n">
        <v>1185</v>
      </c>
      <c r="R50" s="253" t="n">
        <v>5.21199859254046</v>
      </c>
    </row>
    <row r="51" customFormat="false" ht="13.5" hidden="false" customHeight="true" outlineLevel="0" collapsed="false">
      <c r="A51" s="250" t="n">
        <v>2000</v>
      </c>
      <c r="B51" s="251" t="n">
        <v>22050</v>
      </c>
      <c r="C51" s="251" t="n">
        <v>900</v>
      </c>
      <c r="D51" s="252" t="n">
        <v>4.08163265306123</v>
      </c>
      <c r="E51" s="251" t="n">
        <v>2738</v>
      </c>
      <c r="F51" s="252" t="n">
        <v>12.4172335600907</v>
      </c>
      <c r="G51" s="12" t="n">
        <v>4832</v>
      </c>
      <c r="H51" s="252" t="n">
        <v>21.9138321995465</v>
      </c>
      <c r="I51" s="12" t="n">
        <v>5112</v>
      </c>
      <c r="J51" s="252" t="n">
        <v>23.1836734693878</v>
      </c>
      <c r="K51" s="12" t="n">
        <v>3654</v>
      </c>
      <c r="L51" s="252" t="n">
        <v>16.5714285714286</v>
      </c>
      <c r="M51" s="12" t="n">
        <v>2347</v>
      </c>
      <c r="N51" s="252" t="n">
        <v>10.6439909297052</v>
      </c>
      <c r="O51" s="12" t="n">
        <v>1248</v>
      </c>
      <c r="P51" s="253" t="n">
        <v>5.65986394557823</v>
      </c>
      <c r="Q51" s="12" t="n">
        <v>1219</v>
      </c>
      <c r="R51" s="253" t="n">
        <v>5.52834467120181</v>
      </c>
    </row>
    <row r="52" customFormat="false" ht="13.5" hidden="false" customHeight="true" outlineLevel="0" collapsed="false">
      <c r="A52" s="250" t="n">
        <v>1990</v>
      </c>
      <c r="B52" s="251" t="n">
        <v>16669</v>
      </c>
      <c r="C52" s="251" t="n">
        <v>1329</v>
      </c>
      <c r="D52" s="252" t="n">
        <v>8</v>
      </c>
      <c r="E52" s="251" t="n">
        <v>3674</v>
      </c>
      <c r="F52" s="252" t="n">
        <v>22</v>
      </c>
      <c r="G52" s="12" t="n">
        <v>3514</v>
      </c>
      <c r="H52" s="252" t="n">
        <v>21.1</v>
      </c>
      <c r="I52" s="12" t="n">
        <v>2761</v>
      </c>
      <c r="J52" s="252" t="n">
        <v>16.6</v>
      </c>
      <c r="K52" s="12" t="n">
        <v>2130</v>
      </c>
      <c r="L52" s="252" t="n">
        <v>12.8</v>
      </c>
      <c r="M52" s="12" t="n">
        <v>1546</v>
      </c>
      <c r="N52" s="252" t="n">
        <v>9.3</v>
      </c>
      <c r="O52" s="12" t="n">
        <v>1076</v>
      </c>
      <c r="P52" s="253" t="n">
        <v>6.5</v>
      </c>
      <c r="Q52" s="12" t="n">
        <v>639</v>
      </c>
      <c r="R52" s="253" t="n">
        <v>3.8</v>
      </c>
    </row>
    <row r="53" customFormat="false" ht="13.5" hidden="false" customHeight="true" outlineLevel="0" collapsed="false">
      <c r="A53" s="250" t="n">
        <v>1980</v>
      </c>
      <c r="B53" s="251" t="n">
        <v>12899</v>
      </c>
      <c r="C53" s="251" t="n">
        <v>1998</v>
      </c>
      <c r="D53" s="252" t="n">
        <v>15.5</v>
      </c>
      <c r="E53" s="251" t="n">
        <v>2994</v>
      </c>
      <c r="F53" s="252" t="n">
        <v>23.2</v>
      </c>
      <c r="G53" s="12" t="n">
        <v>2398</v>
      </c>
      <c r="H53" s="252" t="n">
        <v>18.6</v>
      </c>
      <c r="I53" s="12" t="n">
        <v>2131</v>
      </c>
      <c r="J53" s="252" t="n">
        <v>16.5</v>
      </c>
      <c r="K53" s="12" t="n">
        <v>1644</v>
      </c>
      <c r="L53" s="252" t="n">
        <v>12.7</v>
      </c>
      <c r="M53" s="12" t="n">
        <v>754</v>
      </c>
      <c r="N53" s="252" t="n">
        <v>5.8</v>
      </c>
      <c r="O53" s="12" t="n">
        <v>449</v>
      </c>
      <c r="P53" s="253" t="n">
        <v>3.5</v>
      </c>
      <c r="Q53" s="12" t="n">
        <v>531</v>
      </c>
      <c r="R53" s="253" t="n">
        <v>4.1</v>
      </c>
      <c r="T53" s="227"/>
      <c r="U53" s="226"/>
      <c r="V53" s="227"/>
      <c r="W53" s="226"/>
      <c r="X53" s="227"/>
      <c r="Y53" s="226"/>
      <c r="Z53" s="227"/>
    </row>
    <row r="54" customFormat="false" ht="13.5" hidden="false" customHeight="true" outlineLevel="0" collapsed="false">
      <c r="A54" s="250" t="n">
        <v>1970</v>
      </c>
      <c r="B54" s="251" t="n">
        <v>9926</v>
      </c>
      <c r="C54" s="251" t="n">
        <v>1713</v>
      </c>
      <c r="D54" s="252" t="n">
        <v>17.3</v>
      </c>
      <c r="E54" s="251" t="n">
        <v>2321</v>
      </c>
      <c r="F54" s="252" t="n">
        <v>23.4</v>
      </c>
      <c r="G54" s="12" t="n">
        <v>2103</v>
      </c>
      <c r="H54" s="252" t="n">
        <v>21.2</v>
      </c>
      <c r="I54" s="12" t="n">
        <v>1233</v>
      </c>
      <c r="J54" s="252" t="n">
        <v>12.4</v>
      </c>
      <c r="K54" s="12" t="n">
        <v>929</v>
      </c>
      <c r="L54" s="252" t="n">
        <v>9.4</v>
      </c>
      <c r="M54" s="12" t="n">
        <v>781</v>
      </c>
      <c r="N54" s="252" t="n">
        <v>7.9</v>
      </c>
      <c r="O54" s="12" t="n">
        <v>361</v>
      </c>
      <c r="P54" s="253" t="n">
        <v>3.6</v>
      </c>
      <c r="Q54" s="12" t="n">
        <v>485</v>
      </c>
      <c r="R54" s="253" t="n">
        <v>4.9</v>
      </c>
    </row>
    <row r="55" customFormat="false" ht="13.5" hidden="false" customHeight="true" outlineLevel="0" collapsed="false">
      <c r="A55" s="250" t="n">
        <v>1960</v>
      </c>
      <c r="B55" s="251" t="n">
        <v>5955</v>
      </c>
      <c r="C55" s="251" t="n">
        <v>947</v>
      </c>
      <c r="D55" s="252" t="n">
        <v>15.9</v>
      </c>
      <c r="E55" s="251" t="n">
        <v>1192</v>
      </c>
      <c r="F55" s="252" t="n">
        <v>20</v>
      </c>
      <c r="G55" s="12" t="n">
        <v>988</v>
      </c>
      <c r="H55" s="252" t="n">
        <v>16.6</v>
      </c>
      <c r="I55" s="12" t="n">
        <v>999</v>
      </c>
      <c r="J55" s="252" t="n">
        <v>16.8</v>
      </c>
      <c r="K55" s="12" t="n">
        <v>602</v>
      </c>
      <c r="L55" s="252" t="n">
        <v>10.1</v>
      </c>
      <c r="M55" s="12" t="n">
        <v>581</v>
      </c>
      <c r="N55" s="252" t="n">
        <v>9.8</v>
      </c>
      <c r="O55" s="12" t="n">
        <v>368</v>
      </c>
      <c r="P55" s="253" t="n">
        <v>6.2</v>
      </c>
      <c r="Q55" s="12" t="n">
        <v>278</v>
      </c>
      <c r="R55" s="253" t="n">
        <v>4.7</v>
      </c>
      <c r="T55" s="33"/>
      <c r="U55" s="33"/>
      <c r="V55" s="33"/>
      <c r="W55" s="33"/>
      <c r="X55" s="33"/>
      <c r="Y55" s="33"/>
      <c r="Z55" s="33"/>
      <c r="AA55" s="33"/>
    </row>
    <row r="56" customFormat="false" ht="15" hidden="false" customHeight="true" outlineLevel="0" collapsed="false">
      <c r="A56" s="259"/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6.15" hidden="false" customHeight="true" outlineLevel="0" collapsed="false"/>
    <row r="61" customFormat="false" ht="16.15" hidden="false" customHeight="true" outlineLevel="0" collapsed="false"/>
    <row r="62" customFormat="false" ht="16.15" hidden="false" customHeight="true" outlineLevel="0" collapsed="false"/>
  </sheetData>
  <mergeCells count="13">
    <mergeCell ref="A3:A5"/>
    <mergeCell ref="B3:B5"/>
    <mergeCell ref="C3:R3"/>
    <mergeCell ref="C4:D4"/>
    <mergeCell ref="E4:F4"/>
    <mergeCell ref="G4:H4"/>
    <mergeCell ref="I4:J4"/>
    <mergeCell ref="K4:L4"/>
    <mergeCell ref="M4:N4"/>
    <mergeCell ref="O4:P4"/>
    <mergeCell ref="Q4:R4"/>
    <mergeCell ref="A6:R6"/>
    <mergeCell ref="A31:R31"/>
  </mergeCells>
  <conditionalFormatting sqref="B30:R30 B33:R48 B8:R25">
    <cfRule type="cellIs" priority="2" operator="equal" aboveAverage="0" equalAverage="0" bottom="0" percent="0" rank="0" text="" dxfId="208">
      <formula>"."</formula>
    </cfRule>
    <cfRule type="cellIs" priority="3" operator="equal" aboveAverage="0" equalAverage="0" bottom="0" percent="0" rank="0" text="" dxfId="209">
      <formula>"..."</formula>
    </cfRule>
  </conditionalFormatting>
  <conditionalFormatting sqref="B49:R49">
    <cfRule type="cellIs" priority="4" operator="equal" aboveAverage="0" equalAverage="0" bottom="0" percent="0" rank="0" text="" dxfId="210">
      <formula>"."</formula>
    </cfRule>
    <cfRule type="cellIs" priority="5" operator="equal" aboveAverage="0" equalAverage="0" bottom="0" percent="0" rank="0" text="" dxfId="211">
      <formula>"..."</formula>
    </cfRule>
  </conditionalFormatting>
  <conditionalFormatting sqref="B50:R50">
    <cfRule type="cellIs" priority="6" operator="equal" aboveAverage="0" equalAverage="0" bottom="0" percent="0" rank="0" text="" dxfId="212">
      <formula>"."</formula>
    </cfRule>
    <cfRule type="cellIs" priority="7" operator="equal" aboveAverage="0" equalAverage="0" bottom="0" percent="0" rank="0" text="" dxfId="213">
      <formula>"..."</formula>
    </cfRule>
  </conditionalFormatting>
  <conditionalFormatting sqref="B26:R26">
    <cfRule type="cellIs" priority="8" operator="equal" aboveAverage="0" equalAverage="0" bottom="0" percent="0" rank="0" text="" dxfId="214">
      <formula>"."</formula>
    </cfRule>
    <cfRule type="cellIs" priority="9" operator="equal" aboveAverage="0" equalAverage="0" bottom="0" percent="0" rank="0" text="" dxfId="215">
      <formula>"..."</formula>
    </cfRule>
  </conditionalFormatting>
  <conditionalFormatting sqref="B51:R51">
    <cfRule type="cellIs" priority="10" operator="equal" aboveAverage="0" equalAverage="0" bottom="0" percent="0" rank="0" text="" dxfId="216">
      <formula>"."</formula>
    </cfRule>
    <cfRule type="cellIs" priority="11" operator="equal" aboveAverage="0" equalAverage="0" bottom="0" percent="0" rank="0" text="" dxfId="217">
      <formula>"..."</formula>
    </cfRule>
  </conditionalFormatting>
  <conditionalFormatting sqref="B27:R27">
    <cfRule type="cellIs" priority="12" operator="equal" aboveAverage="0" equalAverage="0" bottom="0" percent="0" rank="0" text="" dxfId="218">
      <formula>"."</formula>
    </cfRule>
    <cfRule type="cellIs" priority="13" operator="equal" aboveAverage="0" equalAverage="0" bottom="0" percent="0" rank="0" text="" dxfId="219">
      <formula>"..."</formula>
    </cfRule>
  </conditionalFormatting>
  <conditionalFormatting sqref="B52:R52">
    <cfRule type="cellIs" priority="14" operator="equal" aboveAverage="0" equalAverage="0" bottom="0" percent="0" rank="0" text="" dxfId="220">
      <formula>"."</formula>
    </cfRule>
    <cfRule type="cellIs" priority="15" operator="equal" aboveAverage="0" equalAverage="0" bottom="0" percent="0" rank="0" text="" dxfId="221">
      <formula>"..."</formula>
    </cfRule>
  </conditionalFormatting>
  <conditionalFormatting sqref="B28:R28">
    <cfRule type="cellIs" priority="16" operator="equal" aboveAverage="0" equalAverage="0" bottom="0" percent="0" rank="0" text="" dxfId="222">
      <formula>"."</formula>
    </cfRule>
    <cfRule type="cellIs" priority="17" operator="equal" aboveAverage="0" equalAverage="0" bottom="0" percent="0" rank="0" text="" dxfId="223">
      <formula>"..."</formula>
    </cfRule>
  </conditionalFormatting>
  <conditionalFormatting sqref="B53:R53">
    <cfRule type="cellIs" priority="18" operator="equal" aboveAverage="0" equalAverage="0" bottom="0" percent="0" rank="0" text="" dxfId="224">
      <formula>"."</formula>
    </cfRule>
    <cfRule type="cellIs" priority="19" operator="equal" aboveAverage="0" equalAverage="0" bottom="0" percent="0" rank="0" text="" dxfId="225">
      <formula>"..."</formula>
    </cfRule>
  </conditionalFormatting>
  <conditionalFormatting sqref="B55:R55">
    <cfRule type="cellIs" priority="20" operator="equal" aboveAverage="0" equalAverage="0" bottom="0" percent="0" rank="0" text="" dxfId="226">
      <formula>"."</formula>
    </cfRule>
    <cfRule type="cellIs" priority="21" operator="equal" aboveAverage="0" equalAverage="0" bottom="0" percent="0" rank="0" text="" dxfId="227">
      <formula>"..."</formula>
    </cfRule>
  </conditionalFormatting>
  <conditionalFormatting sqref="B29:R29">
    <cfRule type="cellIs" priority="22" operator="equal" aboveAverage="0" equalAverage="0" bottom="0" percent="0" rank="0" text="" dxfId="228">
      <formula>"."</formula>
    </cfRule>
    <cfRule type="cellIs" priority="23" operator="equal" aboveAverage="0" equalAverage="0" bottom="0" percent="0" rank="0" text="" dxfId="229">
      <formula>"..."</formula>
    </cfRule>
  </conditionalFormatting>
  <conditionalFormatting sqref="B54:C54 E54:R54">
    <cfRule type="cellIs" priority="24" operator="equal" aboveAverage="0" equalAverage="0" bottom="0" percent="0" rank="0" text="" dxfId="230">
      <formula>"."</formula>
    </cfRule>
    <cfRule type="cellIs" priority="25" operator="equal" aboveAverage="0" equalAverage="0" bottom="0" percent="0" rank="0" text="" dxfId="231">
      <formula>"..."</formula>
    </cfRule>
  </conditionalFormatting>
  <conditionalFormatting sqref="T30:Z30">
    <cfRule type="cellIs" priority="26" operator="equal" aboveAverage="0" equalAverage="0" bottom="0" percent="0" rank="0" text="" dxfId="232">
      <formula>"."</formula>
    </cfRule>
    <cfRule type="cellIs" priority="27" operator="equal" aboveAverage="0" equalAverage="0" bottom="0" percent="0" rank="0" text="" dxfId="233">
      <formula>"..."</formula>
    </cfRule>
  </conditionalFormatting>
  <conditionalFormatting sqref="AA55">
    <cfRule type="cellIs" priority="28" operator="equal" aboveAverage="0" equalAverage="0" bottom="0" percent="0" rank="0" text="" dxfId="234">
      <formula>"."</formula>
    </cfRule>
    <cfRule type="cellIs" priority="29" operator="equal" aboveAverage="0" equalAverage="0" bottom="0" percent="0" rank="0" text="" dxfId="235">
      <formula>"..."</formula>
    </cfRule>
  </conditionalFormatting>
  <conditionalFormatting sqref="T55:Z55">
    <cfRule type="cellIs" priority="30" operator="equal" aboveAverage="0" equalAverage="0" bottom="0" percent="0" rank="0" text="" dxfId="236">
      <formula>"."</formula>
    </cfRule>
    <cfRule type="cellIs" priority="31" operator="equal" aboveAverage="0" equalAverage="0" bottom="0" percent="0" rank="0" text="" dxfId="237">
      <formula>"..."</formula>
    </cfRule>
  </conditionalFormatting>
  <conditionalFormatting sqref="D54">
    <cfRule type="cellIs" priority="32" operator="equal" aboveAverage="0" equalAverage="0" bottom="0" percent="0" rank="0" text="" dxfId="238">
      <formula>"."</formula>
    </cfRule>
    <cfRule type="cellIs" priority="33" operator="equal" aboveAverage="0" equalAverage="0" bottom="0" percent="0" rank="0" text="" dxfId="2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6.12"/>
    <col collapsed="false" customWidth="true" hidden="false" outlineLevel="0" max="4" min="4" style="109" width="6.12"/>
    <col collapsed="false" customWidth="true" hidden="false" outlineLevel="0" max="5" min="5" style="191" width="6.12"/>
    <col collapsed="false" customWidth="true" hidden="false" outlineLevel="0" max="6" min="6" style="109" width="6.12"/>
    <col collapsed="false" customWidth="true" hidden="false" outlineLevel="0" max="8" min="7" style="0" width="5.87"/>
    <col collapsed="false" customWidth="true" hidden="false" outlineLevel="0" max="9" min="9" style="109" width="5.87"/>
    <col collapsed="false" customWidth="true" hidden="false" outlineLevel="0" max="10" min="10" style="0" width="5.87"/>
    <col collapsed="false" customWidth="true" hidden="false" outlineLevel="0" max="11" min="11" style="109" width="5.87"/>
    <col collapsed="false" customWidth="true" hidden="false" outlineLevel="0" max="12" min="12" style="0" width="12.11"/>
  </cols>
  <sheetData>
    <row r="1" customFormat="false" ht="16.5" hidden="false" customHeight="true" outlineLevel="0" collapsed="false">
      <c r="A1" s="18"/>
      <c r="B1" s="18"/>
      <c r="C1" s="18"/>
      <c r="D1" s="65"/>
      <c r="E1" s="18"/>
      <c r="F1" s="65"/>
      <c r="G1" s="18"/>
      <c r="H1" s="18"/>
      <c r="I1" s="65"/>
      <c r="J1" s="18"/>
      <c r="K1" s="65"/>
    </row>
    <row r="2" customFormat="false" ht="14.85" hidden="false" customHeight="true" outlineLevel="0" collapsed="false">
      <c r="A2" s="1" t="s">
        <v>249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</row>
    <row r="3" customFormat="false" ht="15.95" hidden="false" customHeight="true" outlineLevel="0" collapsed="false">
      <c r="A3" s="3" t="s">
        <v>250</v>
      </c>
      <c r="B3" s="4" t="s">
        <v>2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5.95" hidden="false" customHeight="true" outlineLevel="0" collapsed="false">
      <c r="A4" s="3"/>
      <c r="B4" s="260" t="n">
        <v>2018</v>
      </c>
      <c r="C4" s="75" t="n">
        <v>2017</v>
      </c>
      <c r="D4" s="75" t="n">
        <v>2010</v>
      </c>
      <c r="E4" s="75" t="n">
        <v>2000</v>
      </c>
      <c r="F4" s="6" t="n">
        <v>1990</v>
      </c>
      <c r="G4" s="75" t="s">
        <v>251</v>
      </c>
      <c r="H4" s="75" t="n">
        <v>2017</v>
      </c>
      <c r="I4" s="75" t="n">
        <v>2010</v>
      </c>
      <c r="J4" s="75" t="n">
        <v>2000</v>
      </c>
      <c r="K4" s="6" t="n">
        <v>1990</v>
      </c>
    </row>
    <row r="5" s="18" customFormat="true" ht="15.95" hidden="false" customHeight="true" outlineLevel="0" collapsed="false">
      <c r="A5" s="3"/>
      <c r="B5" s="261" t="s">
        <v>8</v>
      </c>
      <c r="C5" s="261"/>
      <c r="D5" s="261"/>
      <c r="E5" s="261"/>
      <c r="F5" s="261"/>
      <c r="G5" s="262" t="s">
        <v>252</v>
      </c>
      <c r="H5" s="262"/>
      <c r="I5" s="262"/>
      <c r="J5" s="262"/>
      <c r="K5" s="262"/>
      <c r="L5" s="93"/>
      <c r="M5" s="93"/>
      <c r="N5" s="93"/>
      <c r="O5" s="93"/>
      <c r="P5" s="20"/>
      <c r="Q5" s="20"/>
      <c r="R5" s="20"/>
    </row>
    <row r="6" customFormat="false" ht="20.25" hidden="false" customHeight="true" outlineLevel="0" collapsed="false">
      <c r="A6" s="263" t="s">
        <v>253</v>
      </c>
      <c r="B6" s="33" t="n">
        <v>4646</v>
      </c>
      <c r="C6" s="33" t="n">
        <v>4292</v>
      </c>
      <c r="D6" s="33" t="n">
        <v>5284</v>
      </c>
      <c r="E6" s="33" t="n">
        <v>5713</v>
      </c>
      <c r="F6" s="33" t="n">
        <v>4346</v>
      </c>
      <c r="G6" s="264" t="n">
        <v>75.3677849763259</v>
      </c>
      <c r="H6" s="264" t="n">
        <v>75.3573635627846</v>
      </c>
      <c r="I6" s="264" t="n">
        <v>89.3619683986044</v>
      </c>
      <c r="J6" s="264" t="n">
        <v>93.2</v>
      </c>
      <c r="K6" s="264" t="n">
        <v>72.4</v>
      </c>
      <c r="L6" s="265"/>
      <c r="M6" s="266"/>
      <c r="N6" s="18"/>
    </row>
    <row r="7" customFormat="false" ht="14.25" hidden="false" customHeight="true" outlineLevel="0" collapsed="false">
      <c r="A7" s="83" t="s">
        <v>254</v>
      </c>
      <c r="B7" s="33" t="n">
        <v>1522</v>
      </c>
      <c r="C7" s="33" t="n">
        <v>1519</v>
      </c>
      <c r="D7" s="33" t="n">
        <v>1714</v>
      </c>
      <c r="E7" s="33" t="n">
        <v>1683</v>
      </c>
      <c r="F7" s="33" t="n">
        <v>1220</v>
      </c>
      <c r="G7" s="264" t="n">
        <v>72.1296248027335</v>
      </c>
      <c r="H7" s="264" t="n">
        <v>72.2376342886705</v>
      </c>
      <c r="I7" s="264" t="n">
        <v>84.0723591272956</v>
      </c>
      <c r="J7" s="264" t="n">
        <v>80.2</v>
      </c>
      <c r="K7" s="264" t="n">
        <v>64.4</v>
      </c>
      <c r="L7" s="265"/>
      <c r="M7" s="266"/>
      <c r="N7" s="18"/>
    </row>
    <row r="8" customFormat="false" ht="14.25" hidden="false" customHeight="true" outlineLevel="0" collapsed="false">
      <c r="A8" s="83" t="s">
        <v>255</v>
      </c>
      <c r="B8" s="33" t="n">
        <v>726</v>
      </c>
      <c r="C8" s="33" t="n">
        <v>673</v>
      </c>
      <c r="D8" s="33" t="n">
        <v>878</v>
      </c>
      <c r="E8" s="33" t="n">
        <v>875</v>
      </c>
      <c r="F8" s="33" t="n">
        <v>601</v>
      </c>
      <c r="G8" s="264" t="n">
        <v>70.5592500892924</v>
      </c>
      <c r="H8" s="264" t="n">
        <v>70.6146685925213</v>
      </c>
      <c r="I8" s="264" t="n">
        <v>86.4709416271901</v>
      </c>
      <c r="J8" s="264" t="n">
        <v>81.1</v>
      </c>
      <c r="K8" s="264" t="n">
        <v>58.2</v>
      </c>
      <c r="L8" s="265"/>
      <c r="M8" s="266"/>
      <c r="N8" s="18"/>
    </row>
    <row r="9" customFormat="false" ht="20.25" hidden="false" customHeight="true" outlineLevel="0" collapsed="false">
      <c r="A9" s="111" t="s">
        <v>152</v>
      </c>
      <c r="B9" s="33" t="n">
        <v>6894</v>
      </c>
      <c r="C9" s="33" t="n">
        <v>6484</v>
      </c>
      <c r="D9" s="33" t="n">
        <v>7876</v>
      </c>
      <c r="E9" s="33" t="n">
        <v>8271</v>
      </c>
      <c r="F9" s="33" t="n">
        <v>6167</v>
      </c>
      <c r="G9" s="264" t="n">
        <v>74.1015429759928</v>
      </c>
      <c r="H9" s="264" t="n">
        <v>74.1263222634871</v>
      </c>
      <c r="I9" s="264" t="n">
        <v>87.8319906502868</v>
      </c>
      <c r="J9" s="264" t="n">
        <v>88.9</v>
      </c>
      <c r="K9" s="264" t="n">
        <v>69.1</v>
      </c>
      <c r="L9" s="265"/>
      <c r="M9" s="266"/>
      <c r="N9" s="18"/>
    </row>
    <row r="10" customFormat="false" ht="20.25" hidden="false" customHeight="true" outlineLevel="0" collapsed="false">
      <c r="A10" s="83" t="s">
        <v>256</v>
      </c>
      <c r="B10" s="33" t="n">
        <v>1658</v>
      </c>
      <c r="C10" s="33" t="n">
        <v>1883</v>
      </c>
      <c r="D10" s="33" t="n">
        <v>2211</v>
      </c>
      <c r="E10" s="33" t="n">
        <v>2135</v>
      </c>
      <c r="F10" s="33" t="n">
        <v>1744</v>
      </c>
      <c r="G10" s="264" t="n">
        <v>72.148753497561</v>
      </c>
      <c r="H10" s="264" t="n">
        <v>72.1024742281491</v>
      </c>
      <c r="I10" s="264" t="n">
        <v>97.3669956270725</v>
      </c>
      <c r="J10" s="264" t="n">
        <v>91.8</v>
      </c>
      <c r="K10" s="264" t="n">
        <v>78.3</v>
      </c>
      <c r="L10" s="265"/>
      <c r="M10" s="266"/>
      <c r="N10" s="18"/>
    </row>
    <row r="11" customFormat="false" ht="14.25" hidden="false" customHeight="true" outlineLevel="0" collapsed="false">
      <c r="A11" s="83" t="s">
        <v>257</v>
      </c>
      <c r="B11" s="33" t="n">
        <v>1908</v>
      </c>
      <c r="C11" s="33" t="n">
        <v>2066</v>
      </c>
      <c r="D11" s="33" t="n">
        <v>2603</v>
      </c>
      <c r="E11" s="33" t="n">
        <v>2371</v>
      </c>
      <c r="F11" s="33" t="n">
        <v>2105</v>
      </c>
      <c r="G11" s="264" t="n">
        <v>77.8194246746308</v>
      </c>
      <c r="H11" s="264" t="n">
        <v>77.7624942686841</v>
      </c>
      <c r="I11" s="264" t="n">
        <v>107.284020327499</v>
      </c>
      <c r="J11" s="264" t="n">
        <v>92.7</v>
      </c>
      <c r="K11" s="264" t="n">
        <v>83.2</v>
      </c>
      <c r="L11" s="265"/>
      <c r="M11" s="266"/>
      <c r="N11" s="18"/>
    </row>
    <row r="12" customFormat="false" ht="14.25" hidden="false" customHeight="true" outlineLevel="0" collapsed="false">
      <c r="A12" s="83" t="s">
        <v>258</v>
      </c>
      <c r="B12" s="33" t="n">
        <v>1072</v>
      </c>
      <c r="C12" s="33" t="n">
        <v>1095</v>
      </c>
      <c r="D12" s="33" t="n">
        <v>1206</v>
      </c>
      <c r="E12" s="33" t="n">
        <v>1126</v>
      </c>
      <c r="F12" s="33" t="n">
        <v>801</v>
      </c>
      <c r="G12" s="264" t="n">
        <v>76.8982461174276</v>
      </c>
      <c r="H12" s="264" t="n">
        <v>76.9913061589454</v>
      </c>
      <c r="I12" s="264" t="n">
        <v>89.1392079471374</v>
      </c>
      <c r="J12" s="264" t="n">
        <v>79.7</v>
      </c>
      <c r="K12" s="264" t="n">
        <v>60.6</v>
      </c>
      <c r="L12" s="265"/>
      <c r="M12" s="266"/>
      <c r="N12" s="18"/>
    </row>
    <row r="13" customFormat="false" ht="20.25" hidden="false" customHeight="true" outlineLevel="0" collapsed="false">
      <c r="A13" s="111" t="s">
        <v>165</v>
      </c>
      <c r="B13" s="33" t="n">
        <v>4638</v>
      </c>
      <c r="C13" s="33" t="n">
        <v>5044</v>
      </c>
      <c r="D13" s="33" t="n">
        <v>6020</v>
      </c>
      <c r="E13" s="33" t="n">
        <v>5632</v>
      </c>
      <c r="F13" s="33" t="n">
        <v>4650</v>
      </c>
      <c r="G13" s="264" t="n">
        <v>75.4893870515681</v>
      </c>
      <c r="H13" s="264" t="n">
        <v>75.4699173947746</v>
      </c>
      <c r="I13" s="264" t="n">
        <v>99.504132231405</v>
      </c>
      <c r="J13" s="264" t="n">
        <v>89.4</v>
      </c>
      <c r="K13" s="264" t="n">
        <v>76.5</v>
      </c>
      <c r="L13" s="265"/>
      <c r="M13" s="266"/>
      <c r="N13" s="18"/>
    </row>
    <row r="14" customFormat="false" ht="20.25" hidden="false" customHeight="true" outlineLevel="0" collapsed="false">
      <c r="A14" s="83" t="s">
        <v>259</v>
      </c>
      <c r="B14" s="33" t="n">
        <v>1829</v>
      </c>
      <c r="C14" s="33" t="n">
        <v>1858</v>
      </c>
      <c r="D14" s="33" t="n">
        <v>2073</v>
      </c>
      <c r="E14" s="33" t="n">
        <v>2169</v>
      </c>
      <c r="F14" s="33" t="n">
        <v>1401</v>
      </c>
      <c r="G14" s="264" t="n">
        <v>78.0253486397823</v>
      </c>
      <c r="H14" s="264" t="n">
        <v>78.1243325901057</v>
      </c>
      <c r="I14" s="264" t="n">
        <v>90.9665358995287</v>
      </c>
      <c r="J14" s="264" t="n">
        <v>95.7</v>
      </c>
      <c r="K14" s="264" t="n">
        <v>66.8</v>
      </c>
      <c r="L14" s="265"/>
      <c r="M14" s="266"/>
      <c r="N14" s="18"/>
    </row>
    <row r="15" customFormat="false" ht="14.25" hidden="false" customHeight="true" outlineLevel="0" collapsed="false">
      <c r="A15" s="83" t="s">
        <v>260</v>
      </c>
      <c r="B15" s="33" t="n">
        <v>800</v>
      </c>
      <c r="C15" s="33" t="n">
        <v>829</v>
      </c>
      <c r="D15" s="33" t="n">
        <v>988</v>
      </c>
      <c r="E15" s="33" t="n">
        <v>1015</v>
      </c>
      <c r="F15" s="33" t="n">
        <v>665</v>
      </c>
      <c r="G15" s="264" t="n">
        <v>70.3850502153343</v>
      </c>
      <c r="H15" s="264" t="n">
        <v>70.5075663432132</v>
      </c>
      <c r="I15" s="264" t="n">
        <v>88.8840908273058</v>
      </c>
      <c r="J15" s="264" t="n">
        <v>86.6</v>
      </c>
      <c r="K15" s="264" t="n">
        <v>59.8</v>
      </c>
      <c r="L15" s="265"/>
      <c r="M15" s="266"/>
      <c r="N15" s="18"/>
    </row>
    <row r="16" customFormat="false" ht="14.25" hidden="false" customHeight="true" outlineLevel="0" collapsed="false">
      <c r="A16" s="63" t="s">
        <v>261</v>
      </c>
      <c r="B16" s="33" t="n">
        <v>1197</v>
      </c>
      <c r="C16" s="33" t="n">
        <v>1206</v>
      </c>
      <c r="D16" s="33" t="n">
        <v>1597</v>
      </c>
      <c r="E16" s="33" t="n">
        <v>1508</v>
      </c>
      <c r="F16" s="33" t="n">
        <v>1112</v>
      </c>
      <c r="G16" s="264" t="n">
        <v>78.7606223207735</v>
      </c>
      <c r="H16" s="264" t="n">
        <v>78.8571315636045</v>
      </c>
      <c r="I16" s="264" t="n">
        <v>109.089915501424</v>
      </c>
      <c r="J16" s="264" t="n">
        <v>100.2</v>
      </c>
      <c r="K16" s="264" t="n">
        <v>78.2</v>
      </c>
      <c r="L16" s="265"/>
      <c r="M16" s="266"/>
      <c r="N16" s="18"/>
    </row>
    <row r="17" customFormat="false" ht="20.25" hidden="false" customHeight="true" outlineLevel="0" collapsed="false">
      <c r="A17" s="111" t="s">
        <v>178</v>
      </c>
      <c r="B17" s="33" t="n">
        <v>3826</v>
      </c>
      <c r="C17" s="33" t="n">
        <v>3893</v>
      </c>
      <c r="D17" s="33" t="n">
        <v>4658</v>
      </c>
      <c r="E17" s="33" t="n">
        <v>4692</v>
      </c>
      <c r="F17" s="33" t="n">
        <v>3178</v>
      </c>
      <c r="G17" s="264" t="n">
        <v>76.5121957560329</v>
      </c>
      <c r="H17" s="264" t="n">
        <v>76.6164601232952</v>
      </c>
      <c r="I17" s="264" t="n">
        <v>95.9551742251795</v>
      </c>
      <c r="J17" s="264" t="n">
        <v>91.9</v>
      </c>
      <c r="K17" s="264" t="n">
        <v>68.6</v>
      </c>
      <c r="L17" s="265"/>
      <c r="M17" s="266"/>
      <c r="N17" s="18"/>
    </row>
    <row r="18" customFormat="false" ht="20.25" hidden="false" customHeight="true" outlineLevel="0" collapsed="false">
      <c r="A18" s="83" t="s">
        <v>262</v>
      </c>
      <c r="B18" s="33" t="n">
        <v>1147</v>
      </c>
      <c r="C18" s="33" t="n">
        <v>1094</v>
      </c>
      <c r="D18" s="33" t="n">
        <v>1350</v>
      </c>
      <c r="E18" s="33" t="n">
        <v>1350</v>
      </c>
      <c r="F18" s="33" t="n">
        <v>1053</v>
      </c>
      <c r="G18" s="264" t="n">
        <v>73.1633417850707</v>
      </c>
      <c r="H18" s="264" t="n">
        <v>73.2397244091974</v>
      </c>
      <c r="I18" s="264" t="n">
        <v>88.3606160371245</v>
      </c>
      <c r="J18" s="264" t="n">
        <v>85.7</v>
      </c>
      <c r="K18" s="264" t="n">
        <v>70.7</v>
      </c>
      <c r="L18" s="265"/>
      <c r="M18" s="266"/>
      <c r="N18" s="18"/>
    </row>
    <row r="19" customFormat="false" ht="14.25" hidden="false" customHeight="true" outlineLevel="0" collapsed="false">
      <c r="A19" s="83" t="s">
        <v>263</v>
      </c>
      <c r="B19" s="33" t="n">
        <v>801</v>
      </c>
      <c r="C19" s="33" t="n">
        <v>814</v>
      </c>
      <c r="D19" s="33" t="n">
        <v>915</v>
      </c>
      <c r="E19" s="33" t="n">
        <v>890</v>
      </c>
      <c r="F19" s="33" t="n">
        <v>673</v>
      </c>
      <c r="G19" s="264" t="n">
        <v>68.215931954395</v>
      </c>
      <c r="H19" s="264" t="n">
        <v>68.4121297011987</v>
      </c>
      <c r="I19" s="264" t="n">
        <v>82.83241599073</v>
      </c>
      <c r="J19" s="264" t="n">
        <v>79.3</v>
      </c>
      <c r="K19" s="264" t="n">
        <v>64.9</v>
      </c>
      <c r="L19" s="265"/>
      <c r="M19" s="266"/>
      <c r="N19" s="18"/>
    </row>
    <row r="20" customFormat="false" ht="14.25" hidden="false" customHeight="true" outlineLevel="0" collapsed="false">
      <c r="A20" s="83" t="s">
        <v>264</v>
      </c>
      <c r="B20" s="33" t="n">
        <v>1038</v>
      </c>
      <c r="C20" s="33" t="n">
        <v>1027</v>
      </c>
      <c r="D20" s="33" t="n">
        <v>1139</v>
      </c>
      <c r="E20" s="33" t="n">
        <v>1215</v>
      </c>
      <c r="F20" s="33" t="n">
        <v>948</v>
      </c>
      <c r="G20" s="264" t="n">
        <v>73.0231257485662</v>
      </c>
      <c r="H20" s="264" t="n">
        <v>73.1562922868742</v>
      </c>
      <c r="I20" s="264" t="n">
        <v>83.1805800001461</v>
      </c>
      <c r="J20" s="264" t="n">
        <v>88.1</v>
      </c>
      <c r="K20" s="264" t="n">
        <v>74.5</v>
      </c>
      <c r="L20" s="265"/>
      <c r="M20" s="266"/>
      <c r="N20" s="18"/>
    </row>
    <row r="21" customFormat="false" ht="20.25" hidden="false" customHeight="true" outlineLevel="0" collapsed="false">
      <c r="A21" s="96" t="s">
        <v>188</v>
      </c>
      <c r="B21" s="33" t="n">
        <v>2986</v>
      </c>
      <c r="C21" s="33" t="n">
        <v>2935</v>
      </c>
      <c r="D21" s="33" t="n">
        <v>3404</v>
      </c>
      <c r="E21" s="33" t="n">
        <v>3455</v>
      </c>
      <c r="F21" s="33" t="n">
        <v>2674</v>
      </c>
      <c r="G21" s="264" t="n">
        <v>71.7201425275706</v>
      </c>
      <c r="H21" s="264" t="n">
        <v>71.8511290805775</v>
      </c>
      <c r="I21" s="264" t="n">
        <v>85.0621473444317</v>
      </c>
      <c r="J21" s="264" t="n">
        <v>84.7</v>
      </c>
      <c r="K21" s="264" t="n">
        <v>70.4</v>
      </c>
      <c r="L21" s="265"/>
      <c r="M21" s="266"/>
      <c r="N21" s="18"/>
    </row>
    <row r="22" customFormat="false" ht="20.25" hidden="false" customHeight="true" outlineLevel="0" collapsed="false">
      <c r="A22" s="111" t="s">
        <v>189</v>
      </c>
      <c r="B22" s="37" t="n">
        <v>18344</v>
      </c>
      <c r="C22" s="37" t="n">
        <v>18356</v>
      </c>
      <c r="D22" s="37" t="n">
        <v>21958</v>
      </c>
      <c r="E22" s="37" t="n">
        <v>22050</v>
      </c>
      <c r="F22" s="37" t="n">
        <v>16669</v>
      </c>
      <c r="G22" s="267" t="n">
        <v>74.5349438417961</v>
      </c>
      <c r="H22" s="267" t="n">
        <v>74.5831885736148</v>
      </c>
      <c r="I22" s="267" t="n">
        <v>91.9774224288691</v>
      </c>
      <c r="J22" s="267" t="n">
        <v>89.5</v>
      </c>
      <c r="K22" s="267" t="n">
        <v>71.1</v>
      </c>
      <c r="L22" s="265"/>
      <c r="M22" s="266"/>
      <c r="N22" s="18"/>
    </row>
    <row r="23" customFormat="false" ht="23.1" hidden="false" customHeight="true" outlineLevel="0" collapsed="false">
      <c r="A23" s="17" t="s">
        <v>265</v>
      </c>
      <c r="B23" s="173"/>
      <c r="C23" s="173"/>
      <c r="D23" s="173"/>
      <c r="E23" s="173"/>
      <c r="F23" s="173"/>
      <c r="G23" s="268"/>
      <c r="H23" s="268"/>
      <c r="I23" s="173"/>
      <c r="J23" s="173"/>
      <c r="K23" s="173"/>
      <c r="L23" s="14"/>
      <c r="M23" s="14"/>
    </row>
    <row r="24" customFormat="false" ht="12.95" hidden="false" customHeight="true" outlineLevel="0" collapsed="false">
      <c r="A24" s="18"/>
      <c r="B24" s="50"/>
      <c r="C24" s="50"/>
      <c r="D24" s="65"/>
      <c r="E24" s="18"/>
      <c r="F24" s="65"/>
      <c r="G24" s="18"/>
      <c r="H24" s="18"/>
      <c r="I24" s="65"/>
      <c r="J24" s="18"/>
      <c r="K24" s="65"/>
    </row>
  </sheetData>
  <mergeCells count="4">
    <mergeCell ref="A3:A5"/>
    <mergeCell ref="B3:K3"/>
    <mergeCell ref="B5:F5"/>
    <mergeCell ref="G5:K5"/>
  </mergeCells>
  <conditionalFormatting sqref="D9:F9 B10:F22 B6:F8 I6:K22">
    <cfRule type="cellIs" priority="2" operator="equal" aboveAverage="0" equalAverage="0" bottom="0" percent="0" rank="0" text="" dxfId="240">
      <formula>"."</formula>
    </cfRule>
    <cfRule type="cellIs" priority="3" operator="equal" aboveAverage="0" equalAverage="0" bottom="0" percent="0" rank="0" text="" dxfId="241">
      <formula>"..."</formula>
    </cfRule>
  </conditionalFormatting>
  <conditionalFormatting sqref="B9:C9">
    <cfRule type="cellIs" priority="4" operator="equal" aboveAverage="0" equalAverage="0" bottom="0" percent="0" rank="0" text="" dxfId="242">
      <formula>"."</formula>
    </cfRule>
    <cfRule type="cellIs" priority="5" operator="equal" aboveAverage="0" equalAverage="0" bottom="0" percent="0" rank="0" text="" dxfId="243">
      <formula>"..."</formula>
    </cfRule>
  </conditionalFormatting>
  <conditionalFormatting sqref="H6:H22">
    <cfRule type="cellIs" priority="6" operator="equal" aboveAverage="0" equalAverage="0" bottom="0" percent="0" rank="0" text="" dxfId="244">
      <formula>"."</formula>
    </cfRule>
    <cfRule type="cellIs" priority="7" operator="equal" aboveAverage="0" equalAverage="0" bottom="0" percent="0" rank="0" text="" dxfId="245">
      <formula>"..."</formula>
    </cfRule>
  </conditionalFormatting>
  <conditionalFormatting sqref="G6:G22">
    <cfRule type="cellIs" priority="8" operator="equal" aboveAverage="0" equalAverage="0" bottom="0" percent="0" rank="0" text="" dxfId="246">
      <formula>"."</formula>
    </cfRule>
    <cfRule type="cellIs" priority="9" operator="equal" aboveAverage="0" equalAverage="0" bottom="0" percent="0" rank="0" text="" dxfId="2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9.11"/>
    <col collapsed="false" customWidth="true" hidden="false" outlineLevel="0" max="2" min="2" style="0" width="6.61"/>
    <col collapsed="false" customWidth="true" hidden="false" outlineLevel="0" max="4" min="3" style="0" width="6.37"/>
    <col collapsed="false" customWidth="true" hidden="false" outlineLevel="0" max="5" min="5" style="0" width="6.99"/>
    <col collapsed="false" customWidth="true" hidden="false" outlineLevel="0" max="6" min="6" style="0" width="6.25"/>
    <col collapsed="false" customWidth="true" hidden="false" outlineLevel="0" max="7" min="7" style="0" width="5.87"/>
    <col collapsed="false" customWidth="true" hidden="false" outlineLevel="0" max="8" min="8" style="0" width="5.74"/>
    <col collapsed="false" customWidth="true" hidden="false" outlineLevel="0" max="9" min="9" style="0" width="5.99"/>
    <col collapsed="false" customWidth="true" hidden="false" outlineLevel="0" max="10" min="10" style="0" width="5.87"/>
    <col collapsed="false" customWidth="true" hidden="false" outlineLevel="0" max="11" min="11" style="0" width="5.61"/>
    <col collapsed="false" customWidth="true" hidden="false" outlineLevel="0" max="12" min="12" style="0" width="6.75"/>
    <col collapsed="false" customWidth="true" hidden="false" outlineLevel="0" max="13" min="13" style="0" width="5.37"/>
  </cols>
  <sheetData>
    <row r="1" customFormat="false" ht="16.5" hidden="false" customHeight="true" outlineLevel="0" collapsed="false">
      <c r="A1" s="18"/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customFormat="false" ht="14.85" hidden="false" customHeight="true" outlineLevel="0" collapsed="false">
      <c r="A2" s="1" t="s">
        <v>20</v>
      </c>
      <c r="B2" s="21"/>
      <c r="C2" s="1"/>
      <c r="D2" s="22"/>
      <c r="E2" s="22"/>
      <c r="F2" s="22"/>
      <c r="G2" s="22"/>
      <c r="H2" s="22"/>
      <c r="I2" s="22"/>
      <c r="J2" s="22"/>
      <c r="K2" s="22"/>
      <c r="L2" s="22"/>
      <c r="M2" s="23"/>
    </row>
    <row r="3" customFormat="false" ht="14.1" hidden="false" customHeight="true" outlineLevel="0" collapsed="false">
      <c r="A3" s="3" t="s">
        <v>21</v>
      </c>
      <c r="B3" s="4" t="s">
        <v>2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4.1" hidden="false" customHeight="true" outlineLevel="0" collapsed="false">
      <c r="A4" s="3"/>
      <c r="B4" s="5" t="s">
        <v>23</v>
      </c>
      <c r="C4" s="6" t="s">
        <v>24</v>
      </c>
      <c r="D4" s="6"/>
      <c r="E4" s="6"/>
      <c r="F4" s="6"/>
      <c r="G4" s="6" t="s">
        <v>25</v>
      </c>
      <c r="H4" s="6"/>
      <c r="I4" s="6"/>
      <c r="J4" s="6"/>
      <c r="K4" s="6"/>
      <c r="L4" s="6"/>
      <c r="M4" s="6"/>
    </row>
    <row r="5" customFormat="false" ht="21.95" hidden="false" customHeight="true" outlineLevel="0" collapsed="false">
      <c r="A5" s="3"/>
      <c r="B5" s="5"/>
      <c r="C5" s="7" t="s">
        <v>26</v>
      </c>
      <c r="D5" s="7" t="s">
        <v>27</v>
      </c>
      <c r="E5" s="7" t="s">
        <v>28</v>
      </c>
      <c r="F5" s="7" t="s">
        <v>29</v>
      </c>
      <c r="G5" s="24" t="s">
        <v>30</v>
      </c>
      <c r="H5" s="24"/>
      <c r="I5" s="24"/>
      <c r="J5" s="24" t="s">
        <v>31</v>
      </c>
      <c r="K5" s="24"/>
      <c r="L5" s="24"/>
      <c r="M5" s="25" t="s">
        <v>32</v>
      </c>
    </row>
    <row r="6" customFormat="false" ht="21.95" hidden="false" customHeight="true" outlineLevel="0" collapsed="false">
      <c r="A6" s="3"/>
      <c r="B6" s="5"/>
      <c r="C6" s="7"/>
      <c r="D6" s="7"/>
      <c r="E6" s="7"/>
      <c r="F6" s="7"/>
      <c r="G6" s="7" t="s">
        <v>33</v>
      </c>
      <c r="H6" s="26" t="s">
        <v>34</v>
      </c>
      <c r="I6" s="27" t="s">
        <v>35</v>
      </c>
      <c r="J6" s="7" t="s">
        <v>33</v>
      </c>
      <c r="K6" s="26" t="s">
        <v>34</v>
      </c>
      <c r="L6" s="27" t="s">
        <v>35</v>
      </c>
      <c r="M6" s="25"/>
    </row>
    <row r="7" customFormat="false" ht="21.95" hidden="false" customHeight="true" outlineLevel="0" collapsed="false">
      <c r="A7" s="3"/>
      <c r="B7" s="5"/>
      <c r="C7" s="7"/>
      <c r="D7" s="7"/>
      <c r="E7" s="7"/>
      <c r="F7" s="7"/>
      <c r="G7" s="7"/>
      <c r="H7" s="28" t="s">
        <v>36</v>
      </c>
      <c r="I7" s="28"/>
      <c r="J7" s="7"/>
      <c r="K7" s="28" t="s">
        <v>37</v>
      </c>
      <c r="L7" s="28"/>
      <c r="M7" s="25"/>
    </row>
    <row r="8" customFormat="false" ht="21.95" hidden="false" customHeight="true" outlineLevel="0" collapsed="false">
      <c r="A8" s="3"/>
      <c r="B8" s="5"/>
      <c r="C8" s="7"/>
      <c r="D8" s="7"/>
      <c r="E8" s="7"/>
      <c r="F8" s="7"/>
      <c r="G8" s="7"/>
      <c r="H8" s="28"/>
      <c r="I8" s="28"/>
      <c r="J8" s="7"/>
      <c r="K8" s="28"/>
      <c r="L8" s="28"/>
      <c r="M8" s="25"/>
    </row>
    <row r="9" customFormat="false" ht="21.95" hidden="false" customHeight="true" outlineLevel="0" collapsed="false">
      <c r="A9" s="29"/>
      <c r="B9" s="30"/>
      <c r="C9" s="30"/>
      <c r="D9" s="30"/>
      <c r="E9" s="30"/>
      <c r="F9" s="31"/>
      <c r="G9" s="31"/>
      <c r="H9" s="31"/>
      <c r="I9" s="31"/>
      <c r="J9" s="31"/>
      <c r="K9" s="31"/>
      <c r="L9" s="31"/>
      <c r="M9" s="31"/>
    </row>
    <row r="10" customFormat="false" ht="11.25" hidden="false" customHeight="true" outlineLevel="0" collapsed="false">
      <c r="A10" s="32" t="n">
        <v>2018</v>
      </c>
      <c r="B10" s="33" t="s">
        <v>15</v>
      </c>
      <c r="C10" s="33" t="s">
        <v>15</v>
      </c>
      <c r="D10" s="33" t="s">
        <v>15</v>
      </c>
      <c r="E10" s="33" t="n">
        <v>0</v>
      </c>
      <c r="F10" s="33" t="s">
        <v>15</v>
      </c>
      <c r="G10" s="33" t="n">
        <v>0</v>
      </c>
      <c r="H10" s="33" t="n">
        <v>0</v>
      </c>
      <c r="I10" s="33" t="n">
        <v>0</v>
      </c>
      <c r="J10" s="33" t="s">
        <v>15</v>
      </c>
      <c r="K10" s="33" t="n">
        <v>0</v>
      </c>
      <c r="L10" s="33" t="s">
        <v>15</v>
      </c>
      <c r="M10" s="33" t="n">
        <v>0</v>
      </c>
    </row>
    <row r="11" customFormat="false" ht="11.25" hidden="false" customHeight="true" outlineLevel="0" collapsed="false">
      <c r="A11" s="32" t="n">
        <v>2017</v>
      </c>
      <c r="B11" s="33" t="s">
        <v>15</v>
      </c>
      <c r="C11" s="33" t="n">
        <v>12</v>
      </c>
      <c r="D11" s="33" t="s">
        <v>15</v>
      </c>
      <c r="E11" s="33" t="n">
        <v>0</v>
      </c>
      <c r="F11" s="33" t="s">
        <v>15</v>
      </c>
      <c r="G11" s="33" t="n">
        <v>55</v>
      </c>
      <c r="H11" s="33" t="n">
        <v>0</v>
      </c>
      <c r="I11" s="33" t="n">
        <v>55</v>
      </c>
      <c r="J11" s="33" t="s">
        <v>15</v>
      </c>
      <c r="K11" s="33" t="s">
        <v>15</v>
      </c>
      <c r="L11" s="33" t="s">
        <v>15</v>
      </c>
      <c r="M11" s="33" t="n">
        <v>7</v>
      </c>
    </row>
    <row r="12" customFormat="false" ht="12.75" hidden="false" customHeight="true" outlineLevel="0" collapsed="false">
      <c r="A12" s="32" t="n">
        <v>2016</v>
      </c>
      <c r="B12" s="33" t="n">
        <v>606</v>
      </c>
      <c r="C12" s="33" t="n">
        <v>11</v>
      </c>
      <c r="D12" s="33" t="n">
        <v>592</v>
      </c>
      <c r="E12" s="33" t="n">
        <v>0</v>
      </c>
      <c r="F12" s="33" t="n">
        <v>3</v>
      </c>
      <c r="G12" s="33" t="n">
        <v>255</v>
      </c>
      <c r="H12" s="33" t="n">
        <v>5</v>
      </c>
      <c r="I12" s="33" t="n">
        <v>250</v>
      </c>
      <c r="J12" s="33" t="n">
        <v>317</v>
      </c>
      <c r="K12" s="33" t="n">
        <v>12</v>
      </c>
      <c r="L12" s="33" t="n">
        <v>305</v>
      </c>
      <c r="M12" s="33" t="n">
        <v>34</v>
      </c>
    </row>
    <row r="13" customFormat="false" ht="12.75" hidden="false" customHeight="true" outlineLevel="0" collapsed="false">
      <c r="A13" s="32" t="n">
        <v>2015</v>
      </c>
      <c r="B13" s="33" t="n">
        <v>775</v>
      </c>
      <c r="C13" s="33" t="n">
        <v>10</v>
      </c>
      <c r="D13" s="33" t="n">
        <v>757</v>
      </c>
      <c r="E13" s="33" t="n">
        <v>5</v>
      </c>
      <c r="F13" s="33" t="n">
        <v>3</v>
      </c>
      <c r="G13" s="33" t="n">
        <v>328</v>
      </c>
      <c r="H13" s="33" t="n">
        <v>11</v>
      </c>
      <c r="I13" s="33" t="n">
        <v>317</v>
      </c>
      <c r="J13" s="33" t="n">
        <v>410</v>
      </c>
      <c r="K13" s="33" t="n">
        <v>23</v>
      </c>
      <c r="L13" s="33" t="n">
        <v>387</v>
      </c>
      <c r="M13" s="33" t="n">
        <v>37</v>
      </c>
    </row>
    <row r="14" customFormat="false" ht="12.75" hidden="false" customHeight="true" outlineLevel="0" collapsed="false">
      <c r="A14" s="32" t="n">
        <v>2014</v>
      </c>
      <c r="B14" s="33" t="n">
        <v>657</v>
      </c>
      <c r="C14" s="33" t="n">
        <v>9</v>
      </c>
      <c r="D14" s="33" t="n">
        <v>630</v>
      </c>
      <c r="E14" s="33" t="n">
        <v>15</v>
      </c>
      <c r="F14" s="33" t="n">
        <v>3</v>
      </c>
      <c r="G14" s="33" t="n">
        <v>297</v>
      </c>
      <c r="H14" s="33" t="n">
        <v>8</v>
      </c>
      <c r="I14" s="33" t="n">
        <v>289</v>
      </c>
      <c r="J14" s="33" t="n">
        <v>322</v>
      </c>
      <c r="K14" s="33" t="n">
        <v>24</v>
      </c>
      <c r="L14" s="33" t="n">
        <v>298</v>
      </c>
      <c r="M14" s="33" t="n">
        <v>38</v>
      </c>
    </row>
    <row r="15" customFormat="false" ht="12.75" hidden="false" customHeight="true" outlineLevel="0" collapsed="false">
      <c r="A15" s="32" t="n">
        <v>2013</v>
      </c>
      <c r="B15" s="33" t="n">
        <v>828</v>
      </c>
      <c r="C15" s="33" t="n">
        <v>5</v>
      </c>
      <c r="D15" s="33" t="n">
        <v>774</v>
      </c>
      <c r="E15" s="33" t="n">
        <v>49</v>
      </c>
      <c r="F15" s="33" t="n">
        <v>0</v>
      </c>
      <c r="G15" s="33" t="n">
        <v>327</v>
      </c>
      <c r="H15" s="33" t="n">
        <v>4</v>
      </c>
      <c r="I15" s="33" t="n">
        <v>323</v>
      </c>
      <c r="J15" s="33" t="n">
        <v>461</v>
      </c>
      <c r="K15" s="33" t="n">
        <v>12</v>
      </c>
      <c r="L15" s="33" t="n">
        <v>449</v>
      </c>
      <c r="M15" s="33" t="n">
        <v>40</v>
      </c>
    </row>
    <row r="16" customFormat="false" ht="12.75" hidden="false" customHeight="true" outlineLevel="0" collapsed="false">
      <c r="A16" s="32" t="n">
        <v>2012</v>
      </c>
      <c r="B16" s="33" t="n">
        <v>969</v>
      </c>
      <c r="C16" s="33" t="n">
        <v>5</v>
      </c>
      <c r="D16" s="33" t="n">
        <v>881</v>
      </c>
      <c r="E16" s="33" t="n">
        <v>81</v>
      </c>
      <c r="F16" s="33" t="s">
        <v>15</v>
      </c>
      <c r="G16" s="33" t="n">
        <v>396</v>
      </c>
      <c r="H16" s="33" t="n">
        <v>22</v>
      </c>
      <c r="I16" s="33" t="n">
        <v>374</v>
      </c>
      <c r="J16" s="33" t="n">
        <v>508</v>
      </c>
      <c r="K16" s="33" t="n">
        <v>15</v>
      </c>
      <c r="L16" s="33" t="n">
        <v>493</v>
      </c>
      <c r="M16" s="33" t="n">
        <v>65</v>
      </c>
    </row>
    <row r="17" customFormat="false" ht="12.75" hidden="false" customHeight="true" outlineLevel="0" collapsed="false">
      <c r="A17" s="32" t="n">
        <v>2011</v>
      </c>
      <c r="B17" s="33" t="n">
        <v>903</v>
      </c>
      <c r="C17" s="33" t="s">
        <v>15</v>
      </c>
      <c r="D17" s="33" t="n">
        <v>808</v>
      </c>
      <c r="E17" s="33" t="n">
        <v>93</v>
      </c>
      <c r="F17" s="33" t="s">
        <v>15</v>
      </c>
      <c r="G17" s="33" t="n">
        <v>376</v>
      </c>
      <c r="H17" s="33" t="n">
        <v>15</v>
      </c>
      <c r="I17" s="33" t="n">
        <v>361</v>
      </c>
      <c r="J17" s="33" t="n">
        <v>471</v>
      </c>
      <c r="K17" s="33" t="n">
        <v>13</v>
      </c>
      <c r="L17" s="33" t="n">
        <v>458</v>
      </c>
      <c r="M17" s="33" t="n">
        <v>56</v>
      </c>
    </row>
    <row r="18" customFormat="false" ht="12.75" hidden="false" customHeight="true" outlineLevel="0" collapsed="false">
      <c r="A18" s="32" t="n">
        <v>2010</v>
      </c>
      <c r="B18" s="33" t="n">
        <v>816</v>
      </c>
      <c r="C18" s="33" t="s">
        <v>15</v>
      </c>
      <c r="D18" s="33" t="n">
        <v>704</v>
      </c>
      <c r="E18" s="33" t="n">
        <v>108</v>
      </c>
      <c r="F18" s="33" t="s">
        <v>15</v>
      </c>
      <c r="G18" s="33" t="n">
        <v>354</v>
      </c>
      <c r="H18" s="33" t="n">
        <v>3</v>
      </c>
      <c r="I18" s="33" t="n">
        <v>351</v>
      </c>
      <c r="J18" s="33" t="n">
        <v>418</v>
      </c>
      <c r="K18" s="33" t="n">
        <v>17</v>
      </c>
      <c r="L18" s="33" t="n">
        <v>401</v>
      </c>
      <c r="M18" s="33" t="n">
        <v>44</v>
      </c>
    </row>
    <row r="19" customFormat="false" ht="12.75" hidden="false" customHeight="true" outlineLevel="0" collapsed="false">
      <c r="A19" s="32" t="n">
        <v>2009</v>
      </c>
      <c r="B19" s="33" t="n">
        <v>772</v>
      </c>
      <c r="C19" s="33" t="s">
        <v>15</v>
      </c>
      <c r="D19" s="33" t="n">
        <v>621</v>
      </c>
      <c r="E19" s="33" t="n">
        <v>146</v>
      </c>
      <c r="F19" s="33" t="s">
        <v>15</v>
      </c>
      <c r="G19" s="33" t="n">
        <v>310</v>
      </c>
      <c r="H19" s="33" t="n">
        <v>8</v>
      </c>
      <c r="I19" s="33" t="n">
        <v>302</v>
      </c>
      <c r="J19" s="33" t="n">
        <v>416</v>
      </c>
      <c r="K19" s="33" t="n">
        <v>17</v>
      </c>
      <c r="L19" s="33" t="n">
        <v>399</v>
      </c>
      <c r="M19" s="33" t="n">
        <v>46</v>
      </c>
    </row>
    <row r="20" customFormat="false" ht="12.75" hidden="false" customHeight="true" outlineLevel="0" collapsed="false">
      <c r="A20" s="32" t="n">
        <v>2008</v>
      </c>
      <c r="B20" s="33" t="n">
        <v>719</v>
      </c>
      <c r="C20" s="33" t="s">
        <v>15</v>
      </c>
      <c r="D20" s="33" t="n">
        <v>581</v>
      </c>
      <c r="E20" s="33" t="n">
        <v>135</v>
      </c>
      <c r="F20" s="33" t="s">
        <v>15</v>
      </c>
      <c r="G20" s="33" t="n">
        <v>320</v>
      </c>
      <c r="H20" s="33" t="n">
        <v>5</v>
      </c>
      <c r="I20" s="33" t="n">
        <v>315</v>
      </c>
      <c r="J20" s="33" t="n">
        <v>353</v>
      </c>
      <c r="K20" s="33" t="n">
        <v>13</v>
      </c>
      <c r="L20" s="33" t="n">
        <v>340</v>
      </c>
      <c r="M20" s="33" t="n">
        <v>46</v>
      </c>
    </row>
    <row r="21" customFormat="false" ht="12.75" hidden="false" customHeight="true" outlineLevel="0" collapsed="false">
      <c r="A21" s="32" t="n">
        <v>2007</v>
      </c>
      <c r="B21" s="33" t="n">
        <v>673</v>
      </c>
      <c r="C21" s="33" t="s">
        <v>15</v>
      </c>
      <c r="D21" s="33" t="n">
        <v>554</v>
      </c>
      <c r="E21" s="33" t="n">
        <v>116</v>
      </c>
      <c r="F21" s="33" t="s">
        <v>15</v>
      </c>
      <c r="G21" s="33" t="n">
        <v>290</v>
      </c>
      <c r="H21" s="33" t="n">
        <v>9</v>
      </c>
      <c r="I21" s="33" t="n">
        <v>281</v>
      </c>
      <c r="J21" s="33" t="n">
        <v>349</v>
      </c>
      <c r="K21" s="33" t="n">
        <v>17</v>
      </c>
      <c r="L21" s="33" t="n">
        <v>332</v>
      </c>
      <c r="M21" s="33" t="n">
        <v>34</v>
      </c>
    </row>
    <row r="22" customFormat="false" ht="12.75" hidden="false" customHeight="true" outlineLevel="0" collapsed="false">
      <c r="A22" s="32" t="n">
        <v>2006</v>
      </c>
      <c r="B22" s="33" t="n">
        <v>652</v>
      </c>
      <c r="C22" s="33" t="n">
        <v>3</v>
      </c>
      <c r="D22" s="33" t="n">
        <v>541</v>
      </c>
      <c r="E22" s="33" t="n">
        <v>107</v>
      </c>
      <c r="F22" s="33" t="s">
        <v>15</v>
      </c>
      <c r="G22" s="33" t="n">
        <v>267</v>
      </c>
      <c r="H22" s="33" t="n">
        <v>8</v>
      </c>
      <c r="I22" s="33" t="n">
        <v>259</v>
      </c>
      <c r="J22" s="33" t="n">
        <v>346</v>
      </c>
      <c r="K22" s="33" t="n">
        <v>9</v>
      </c>
      <c r="L22" s="33" t="n">
        <v>337</v>
      </c>
      <c r="M22" s="33" t="n">
        <v>39</v>
      </c>
    </row>
    <row r="23" customFormat="false" ht="12.75" hidden="false" customHeight="true" outlineLevel="0" collapsed="false">
      <c r="A23" s="32" t="n">
        <v>2005</v>
      </c>
      <c r="B23" s="33" t="n">
        <v>674</v>
      </c>
      <c r="C23" s="33" t="n">
        <v>3</v>
      </c>
      <c r="D23" s="33" t="n">
        <v>544</v>
      </c>
      <c r="E23" s="33" t="n">
        <v>125</v>
      </c>
      <c r="F23" s="33" t="s">
        <v>15</v>
      </c>
      <c r="G23" s="33" t="n">
        <v>264</v>
      </c>
      <c r="H23" s="33" t="n">
        <v>9</v>
      </c>
      <c r="I23" s="33" t="n">
        <v>255</v>
      </c>
      <c r="J23" s="33" t="n">
        <v>363</v>
      </c>
      <c r="K23" s="33" t="n">
        <v>12</v>
      </c>
      <c r="L23" s="33" t="n">
        <v>351</v>
      </c>
      <c r="M23" s="33" t="n">
        <v>47</v>
      </c>
    </row>
    <row r="24" customFormat="false" ht="12.75" hidden="false" customHeight="true" outlineLevel="0" collapsed="false">
      <c r="A24" s="32" t="n">
        <v>2004</v>
      </c>
      <c r="B24" s="33" t="n">
        <v>667</v>
      </c>
      <c r="C24" s="33" t="s">
        <v>15</v>
      </c>
      <c r="D24" s="33" t="n">
        <v>533</v>
      </c>
      <c r="E24" s="33" t="n">
        <v>132</v>
      </c>
      <c r="F24" s="33" t="s">
        <v>15</v>
      </c>
      <c r="G24" s="33" t="n">
        <v>288</v>
      </c>
      <c r="H24" s="33" t="n">
        <v>7</v>
      </c>
      <c r="I24" s="33" t="n">
        <v>281</v>
      </c>
      <c r="J24" s="33" t="n">
        <v>337</v>
      </c>
      <c r="K24" s="33" t="n">
        <v>9</v>
      </c>
      <c r="L24" s="33" t="n">
        <v>328</v>
      </c>
      <c r="M24" s="33" t="n">
        <v>42</v>
      </c>
    </row>
    <row r="25" customFormat="false" ht="12.75" hidden="false" customHeight="true" outlineLevel="0" collapsed="false">
      <c r="A25" s="32" t="n">
        <v>2003</v>
      </c>
      <c r="B25" s="33" t="n">
        <v>580</v>
      </c>
      <c r="C25" s="33" t="s">
        <v>15</v>
      </c>
      <c r="D25" s="33" t="n">
        <v>470</v>
      </c>
      <c r="E25" s="33" t="n">
        <v>109</v>
      </c>
      <c r="F25" s="33" t="s">
        <v>15</v>
      </c>
      <c r="G25" s="33" t="n">
        <v>250</v>
      </c>
      <c r="H25" s="33" t="n">
        <v>5</v>
      </c>
      <c r="I25" s="33" t="n">
        <v>245</v>
      </c>
      <c r="J25" s="33" t="n">
        <v>283</v>
      </c>
      <c r="K25" s="33" t="n">
        <v>7</v>
      </c>
      <c r="L25" s="33" t="n">
        <v>276</v>
      </c>
      <c r="M25" s="33" t="n">
        <v>47</v>
      </c>
    </row>
    <row r="26" customFormat="false" ht="12.75" hidden="false" customHeight="true" outlineLevel="0" collapsed="false">
      <c r="A26" s="34" t="s">
        <v>38</v>
      </c>
      <c r="B26" s="33" t="n">
        <v>1143</v>
      </c>
      <c r="C26" s="33" t="s">
        <v>15</v>
      </c>
      <c r="D26" s="33" t="n">
        <v>892</v>
      </c>
      <c r="E26" s="33" t="n">
        <v>244</v>
      </c>
      <c r="F26" s="33" t="s">
        <v>15</v>
      </c>
      <c r="G26" s="33" t="n">
        <v>507</v>
      </c>
      <c r="H26" s="33" t="n">
        <v>14</v>
      </c>
      <c r="I26" s="33" t="n">
        <v>493</v>
      </c>
      <c r="J26" s="33" t="n">
        <v>564</v>
      </c>
      <c r="K26" s="33" t="n">
        <v>25</v>
      </c>
      <c r="L26" s="33" t="n">
        <v>539</v>
      </c>
      <c r="M26" s="33" t="n">
        <v>72</v>
      </c>
    </row>
    <row r="27" customFormat="false" ht="12.75" hidden="false" customHeight="true" outlineLevel="0" collapsed="false">
      <c r="A27" s="34" t="s">
        <v>39</v>
      </c>
      <c r="B27" s="33" t="n">
        <v>1145</v>
      </c>
      <c r="C27" s="33" t="s">
        <v>15</v>
      </c>
      <c r="D27" s="33" t="n">
        <v>883</v>
      </c>
      <c r="E27" s="33" t="n">
        <v>257</v>
      </c>
      <c r="F27" s="33" t="s">
        <v>15</v>
      </c>
      <c r="G27" s="33" t="n">
        <v>483</v>
      </c>
      <c r="H27" s="33" t="n">
        <v>13</v>
      </c>
      <c r="I27" s="33" t="n">
        <v>470</v>
      </c>
      <c r="J27" s="33" t="n">
        <v>576</v>
      </c>
      <c r="K27" s="33" t="s">
        <v>15</v>
      </c>
      <c r="L27" s="33" t="s">
        <v>15</v>
      </c>
      <c r="M27" s="33" t="n">
        <v>86</v>
      </c>
    </row>
    <row r="28" customFormat="false" ht="12.75" hidden="false" customHeight="true" outlineLevel="0" collapsed="false">
      <c r="A28" s="34" t="s">
        <v>40</v>
      </c>
      <c r="B28" s="33" t="n">
        <v>1052</v>
      </c>
      <c r="C28" s="33" t="s">
        <v>15</v>
      </c>
      <c r="D28" s="33" t="n">
        <v>813</v>
      </c>
      <c r="E28" s="33" t="n">
        <v>235</v>
      </c>
      <c r="F28" s="33" t="s">
        <v>15</v>
      </c>
      <c r="G28" s="33" t="n">
        <v>471</v>
      </c>
      <c r="H28" s="33" t="n">
        <v>10</v>
      </c>
      <c r="I28" s="33" t="n">
        <v>461</v>
      </c>
      <c r="J28" s="33" t="n">
        <v>509</v>
      </c>
      <c r="K28" s="33" t="n">
        <v>16</v>
      </c>
      <c r="L28" s="33" t="n">
        <v>493</v>
      </c>
      <c r="M28" s="33" t="n">
        <v>72</v>
      </c>
    </row>
    <row r="29" customFormat="false" ht="12.75" hidden="false" customHeight="true" outlineLevel="0" collapsed="false">
      <c r="A29" s="34" t="s">
        <v>41</v>
      </c>
      <c r="B29" s="33" t="n">
        <v>919</v>
      </c>
      <c r="C29" s="33" t="s">
        <v>15</v>
      </c>
      <c r="D29" s="33" t="n">
        <v>703</v>
      </c>
      <c r="E29" s="33" t="n">
        <v>212</v>
      </c>
      <c r="F29" s="33" t="s">
        <v>15</v>
      </c>
      <c r="G29" s="33" t="n">
        <v>424</v>
      </c>
      <c r="H29" s="33" t="n">
        <v>11</v>
      </c>
      <c r="I29" s="33" t="n">
        <v>413</v>
      </c>
      <c r="J29" s="33" t="n">
        <v>443</v>
      </c>
      <c r="K29" s="33" t="n">
        <v>14</v>
      </c>
      <c r="L29" s="33" t="n">
        <v>429</v>
      </c>
      <c r="M29" s="33" t="n">
        <v>52</v>
      </c>
    </row>
    <row r="30" customFormat="false" ht="24" hidden="false" customHeight="true" outlineLevel="0" collapsed="false">
      <c r="A30" s="35" t="s">
        <v>42</v>
      </c>
      <c r="B30" s="33" t="n">
        <v>3665</v>
      </c>
      <c r="C30" s="33" t="n">
        <v>12</v>
      </c>
      <c r="D30" s="33" t="n">
        <v>2472</v>
      </c>
      <c r="E30" s="33" t="n">
        <v>1166</v>
      </c>
      <c r="F30" s="33" t="n">
        <v>15</v>
      </c>
      <c r="G30" s="33" t="n">
        <v>1684</v>
      </c>
      <c r="H30" s="33" t="n">
        <v>59</v>
      </c>
      <c r="I30" s="33" t="n">
        <v>1625</v>
      </c>
      <c r="J30" s="33" t="n">
        <v>1748</v>
      </c>
      <c r="K30" s="33" t="n">
        <v>60</v>
      </c>
      <c r="L30" s="33" t="n">
        <v>1688</v>
      </c>
      <c r="M30" s="33" t="n">
        <v>233</v>
      </c>
    </row>
    <row r="31" customFormat="false" ht="19.5" hidden="false" customHeight="true" outlineLevel="0" collapsed="false">
      <c r="A31" s="36" t="s">
        <v>43</v>
      </c>
      <c r="B31" s="37" t="n">
        <v>18344</v>
      </c>
      <c r="C31" s="37" t="n">
        <v>97</v>
      </c>
      <c r="D31" s="37" t="n">
        <v>14861</v>
      </c>
      <c r="E31" s="37" t="n">
        <v>3335</v>
      </c>
      <c r="F31" s="37" t="n">
        <v>51</v>
      </c>
      <c r="G31" s="37" t="n">
        <v>7946</v>
      </c>
      <c r="H31" s="37" t="n">
        <v>226</v>
      </c>
      <c r="I31" s="37" t="n">
        <v>7720</v>
      </c>
      <c r="J31" s="37" t="n">
        <v>9261</v>
      </c>
      <c r="K31" s="37" t="n">
        <v>335</v>
      </c>
      <c r="L31" s="37" t="n">
        <v>8926</v>
      </c>
      <c r="M31" s="37" t="n">
        <v>1137</v>
      </c>
    </row>
    <row r="32" customFormat="false" ht="5.1" hidden="false" customHeight="true" outlineLevel="0" collapsed="false">
      <c r="A32" s="38"/>
      <c r="B32" s="39"/>
      <c r="C32" s="40"/>
      <c r="D32" s="41"/>
      <c r="E32" s="41"/>
      <c r="F32" s="41"/>
      <c r="G32" s="41"/>
      <c r="H32" s="41"/>
      <c r="I32" s="41"/>
      <c r="J32" s="41"/>
      <c r="K32" s="41"/>
      <c r="L32" s="41"/>
      <c r="M32" s="41"/>
    </row>
    <row r="33" s="43" customFormat="true" ht="30.2" hidden="false" customHeight="true" outlineLevel="0" collapsed="false">
      <c r="A33" s="42" t="s">
        <v>44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</row>
    <row r="34" s="46" customFormat="true" ht="9" hidden="false" customHeight="true" outlineLevel="0" collapsed="false">
      <c r="A34" s="44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</row>
    <row r="35" customFormat="false" ht="9" hidden="false" customHeight="true" outlineLevel="0" collapsed="false">
      <c r="A35" s="4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</row>
    <row r="36" customFormat="false" ht="9" hidden="false" customHeight="true" outlineLevel="0" collapsed="false">
      <c r="A36" s="44"/>
      <c r="B36" s="47"/>
      <c r="C36" s="48"/>
      <c r="D36" s="48"/>
      <c r="E36" s="48"/>
      <c r="F36" s="48"/>
      <c r="G36" s="48"/>
      <c r="H36" s="49"/>
      <c r="I36" s="49"/>
      <c r="J36" s="49"/>
      <c r="K36" s="49"/>
      <c r="L36" s="49"/>
      <c r="M36" s="14"/>
    </row>
    <row r="37" customFormat="false" ht="14.25" hidden="false" customHeight="false" outlineLevel="0" collapsed="false"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</row>
    <row r="38" customFormat="false" ht="14.25" hidden="false" customHeight="false" outlineLevel="0" collapsed="false"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</row>
    <row r="39" customFormat="false" ht="14.25" hidden="false" customHeight="false" outlineLevel="0" collapsed="false">
      <c r="B39" s="51" t="n">
        <v>0</v>
      </c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</row>
  </sheetData>
  <mergeCells count="17">
    <mergeCell ref="A3:A8"/>
    <mergeCell ref="B3:M3"/>
    <mergeCell ref="B4:B8"/>
    <mergeCell ref="C4:F4"/>
    <mergeCell ref="G4:M4"/>
    <mergeCell ref="C5:C8"/>
    <mergeCell ref="D5:D8"/>
    <mergeCell ref="E5:E8"/>
    <mergeCell ref="F5:F8"/>
    <mergeCell ref="G5:I5"/>
    <mergeCell ref="J5:L5"/>
    <mergeCell ref="M5:M8"/>
    <mergeCell ref="G6:G8"/>
    <mergeCell ref="J6:J8"/>
    <mergeCell ref="H7:I8"/>
    <mergeCell ref="K7:L8"/>
    <mergeCell ref="A33:M33"/>
  </mergeCells>
  <conditionalFormatting sqref="B22:M31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conditionalFormatting sqref="B12:M19 D10:D11 D20:D21 I10:I11 I20:I21">
    <cfRule type="cellIs" priority="4" operator="equal" aboveAverage="0" equalAverage="0" bottom="0" percent="0" rank="0" text="" dxfId="34">
      <formula>"."</formula>
    </cfRule>
    <cfRule type="cellIs" priority="5" operator="equal" aboveAverage="0" equalAverage="0" bottom="0" percent="0" rank="0" text="" dxfId="35">
      <formula>"..."</formula>
    </cfRule>
  </conditionalFormatting>
  <conditionalFormatting sqref="B10:B11 B20:B21 D10:G11 D20:G21 I10:L11 I20:L21">
    <cfRule type="cellIs" priority="6" operator="equal" aboveAverage="0" equalAverage="0" bottom="0" percent="0" rank="0" text="" dxfId="36">
      <formula>"."</formula>
    </cfRule>
    <cfRule type="cellIs" priority="7" operator="equal" aboveAverage="0" equalAverage="0" bottom="0" percent="0" rank="0" text="" dxfId="37">
      <formula>"..."</formula>
    </cfRule>
  </conditionalFormatting>
  <conditionalFormatting sqref="C10:C11 C20:C21 H10:H11 H20:H21 M10:M11 M20:M21">
    <cfRule type="cellIs" priority="8" operator="equal" aboveAverage="0" equalAverage="0" bottom="0" percent="0" rank="0" text="" dxfId="38">
      <formula>"."</formula>
    </cfRule>
    <cfRule type="cellIs" priority="9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8.37"/>
    <col collapsed="false" customWidth="true" hidden="false" outlineLevel="0" max="2" min="2" style="0" width="5.61"/>
    <col collapsed="false" customWidth="true" hidden="false" outlineLevel="0" max="3" min="3" style="0" width="6.25"/>
    <col collapsed="false" customWidth="true" hidden="false" outlineLevel="0" max="5" min="4" style="0" width="6.61"/>
    <col collapsed="false" customWidth="true" hidden="false" outlineLevel="0" max="6" min="6" style="0" width="6.12"/>
    <col collapsed="false" customWidth="true" hidden="false" outlineLevel="0" max="7" min="7" style="0" width="5.61"/>
    <col collapsed="false" customWidth="true" hidden="false" outlineLevel="0" max="8" min="8" style="0" width="6.25"/>
    <col collapsed="false" customWidth="true" hidden="false" outlineLevel="0" max="9" min="9" style="0" width="6.12"/>
    <col collapsed="false" customWidth="true" hidden="false" outlineLevel="0" max="10" min="10" style="0" width="5.99"/>
    <col collapsed="false" customWidth="true" hidden="false" outlineLevel="0" max="11" min="11" style="0" width="6.61"/>
    <col collapsed="false" customWidth="true" hidden="false" outlineLevel="0" max="12" min="12" style="0" width="6.49"/>
    <col collapsed="false" customWidth="true" hidden="false" outlineLevel="0" max="13" min="13" style="0" width="6.25"/>
  </cols>
  <sheetData>
    <row r="1" customFormat="false" ht="16.5" hidden="false" customHeight="true" outlineLevel="0" collapsed="false"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customFormat="false" ht="14.85" hidden="false" customHeight="true" outlineLevel="0" collapsed="false">
      <c r="A2" s="1" t="s">
        <v>45</v>
      </c>
      <c r="B2" s="22"/>
      <c r="C2" s="21"/>
      <c r="D2" s="22"/>
      <c r="E2" s="22"/>
      <c r="F2" s="22"/>
      <c r="G2" s="22"/>
      <c r="H2" s="22"/>
      <c r="I2" s="22"/>
      <c r="J2" s="22"/>
      <c r="K2" s="22"/>
      <c r="L2" s="22"/>
      <c r="M2" s="23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5.95" hidden="false" customHeight="true" outlineLevel="0" collapsed="false">
      <c r="A3" s="53" t="s">
        <v>46</v>
      </c>
      <c r="B3" s="53"/>
      <c r="C3" s="54" t="s">
        <v>47</v>
      </c>
      <c r="D3" s="54"/>
      <c r="E3" s="54"/>
      <c r="F3" s="54"/>
      <c r="G3" s="54"/>
      <c r="H3" s="54"/>
      <c r="I3" s="54"/>
      <c r="J3" s="54"/>
      <c r="K3" s="54"/>
      <c r="L3" s="55" t="s">
        <v>43</v>
      </c>
      <c r="M3" s="55"/>
    </row>
    <row r="4" customFormat="false" ht="14.25" hidden="false" customHeight="true" outlineLevel="0" collapsed="false">
      <c r="A4" s="53"/>
      <c r="B4" s="53"/>
      <c r="C4" s="56" t="s">
        <v>48</v>
      </c>
      <c r="D4" s="57" t="s">
        <v>49</v>
      </c>
      <c r="E4" s="57" t="s">
        <v>50</v>
      </c>
      <c r="F4" s="57" t="s">
        <v>51</v>
      </c>
      <c r="G4" s="57" t="s">
        <v>52</v>
      </c>
      <c r="H4" s="57" t="s">
        <v>53</v>
      </c>
      <c r="I4" s="57" t="s">
        <v>54</v>
      </c>
      <c r="J4" s="57" t="s">
        <v>55</v>
      </c>
      <c r="K4" s="57" t="s">
        <v>56</v>
      </c>
      <c r="L4" s="57" t="s">
        <v>8</v>
      </c>
      <c r="M4" s="58" t="s">
        <v>57</v>
      </c>
    </row>
    <row r="5" customFormat="false" ht="15.75" hidden="false" customHeight="true" outlineLevel="0" collapsed="false">
      <c r="A5" s="53"/>
      <c r="B5" s="53"/>
      <c r="C5" s="56"/>
      <c r="D5" s="57"/>
      <c r="E5" s="57"/>
      <c r="F5" s="57"/>
      <c r="G5" s="57"/>
      <c r="H5" s="57"/>
      <c r="I5" s="57"/>
      <c r="J5" s="57"/>
      <c r="K5" s="57"/>
      <c r="L5" s="57"/>
      <c r="M5" s="58"/>
    </row>
    <row r="6" customFormat="false" ht="14.25" hidden="false" customHeight="false" outlineLevel="0" collapsed="false">
      <c r="A6" s="59" t="s">
        <v>48</v>
      </c>
      <c r="B6" s="60"/>
      <c r="C6" s="33" t="n">
        <v>13788</v>
      </c>
      <c r="D6" s="33" t="n">
        <v>22</v>
      </c>
      <c r="E6" s="33" t="n">
        <v>93</v>
      </c>
      <c r="F6" s="33" t="n">
        <v>36</v>
      </c>
      <c r="G6" s="33" t="n">
        <v>134</v>
      </c>
      <c r="H6" s="33" t="n">
        <v>59</v>
      </c>
      <c r="I6" s="33" t="n">
        <v>96</v>
      </c>
      <c r="J6" s="33" t="n">
        <v>139</v>
      </c>
      <c r="K6" s="33" t="n">
        <v>919</v>
      </c>
      <c r="L6" s="33" t="n">
        <v>15286</v>
      </c>
      <c r="M6" s="61" t="n">
        <f aca="false">L6/18356*100</f>
        <v>83.2752233602092</v>
      </c>
    </row>
    <row r="7" customFormat="false" ht="15" hidden="false" customHeight="true" outlineLevel="0" collapsed="false">
      <c r="A7" s="62" t="s">
        <v>49</v>
      </c>
      <c r="B7" s="63"/>
      <c r="C7" s="33" t="n">
        <v>34</v>
      </c>
      <c r="D7" s="33" t="n">
        <v>102</v>
      </c>
      <c r="E7" s="33" t="s">
        <v>15</v>
      </c>
      <c r="F7" s="33" t="n">
        <v>0</v>
      </c>
      <c r="G7" s="33" t="s">
        <v>15</v>
      </c>
      <c r="H7" s="33" t="n">
        <v>0</v>
      </c>
      <c r="I7" s="33" t="n">
        <v>4</v>
      </c>
      <c r="J7" s="33" t="s">
        <v>15</v>
      </c>
      <c r="K7" s="33" t="n">
        <v>17</v>
      </c>
      <c r="L7" s="33" t="n">
        <v>165</v>
      </c>
      <c r="M7" s="61" t="n">
        <f aca="false">L7/18356*100</f>
        <v>0.898888646764001</v>
      </c>
    </row>
    <row r="8" customFormat="false" ht="15" hidden="false" customHeight="true" outlineLevel="0" collapsed="false">
      <c r="A8" s="62" t="s">
        <v>50</v>
      </c>
      <c r="B8" s="63"/>
      <c r="C8" s="33" t="n">
        <v>192</v>
      </c>
      <c r="D8" s="33" t="s">
        <v>15</v>
      </c>
      <c r="E8" s="33" t="n">
        <v>228</v>
      </c>
      <c r="F8" s="33" t="n">
        <v>4</v>
      </c>
      <c r="G8" s="33" t="s">
        <v>15</v>
      </c>
      <c r="H8" s="33" t="s">
        <v>15</v>
      </c>
      <c r="I8" s="33" t="n">
        <v>9</v>
      </c>
      <c r="J8" s="33" t="s">
        <v>15</v>
      </c>
      <c r="K8" s="33" t="n">
        <v>30</v>
      </c>
      <c r="L8" s="33" t="n">
        <v>474</v>
      </c>
      <c r="M8" s="61" t="n">
        <f aca="false">L8/18356*100</f>
        <v>2.58226193070386</v>
      </c>
    </row>
    <row r="9" customFormat="false" ht="15" hidden="false" customHeight="true" outlineLevel="0" collapsed="false">
      <c r="A9" s="62" t="s">
        <v>51</v>
      </c>
      <c r="B9" s="63"/>
      <c r="C9" s="33" t="n">
        <v>26</v>
      </c>
      <c r="D9" s="33" t="n">
        <v>0</v>
      </c>
      <c r="E9" s="33" t="s">
        <v>15</v>
      </c>
      <c r="F9" s="33" t="n">
        <v>10</v>
      </c>
      <c r="G9" s="33" t="s">
        <v>15</v>
      </c>
      <c r="H9" s="33" t="n">
        <v>0</v>
      </c>
      <c r="I9" s="33" t="s">
        <v>15</v>
      </c>
      <c r="J9" s="33" t="s">
        <v>15</v>
      </c>
      <c r="K9" s="33" t="s">
        <v>15</v>
      </c>
      <c r="L9" s="33" t="n">
        <v>42</v>
      </c>
      <c r="M9" s="61" t="n">
        <f aca="false">L9/18356*100</f>
        <v>0.228808019176291</v>
      </c>
    </row>
    <row r="10" customFormat="false" ht="15" hidden="false" customHeight="true" outlineLevel="0" collapsed="false">
      <c r="A10" s="62" t="s">
        <v>58</v>
      </c>
      <c r="B10" s="63"/>
      <c r="C10" s="33" t="n">
        <v>298</v>
      </c>
      <c r="D10" s="33" t="s">
        <v>15</v>
      </c>
      <c r="E10" s="33" t="n">
        <v>3</v>
      </c>
      <c r="F10" s="33" t="n">
        <v>0</v>
      </c>
      <c r="G10" s="33" t="n">
        <v>311</v>
      </c>
      <c r="H10" s="33" t="s">
        <v>15</v>
      </c>
      <c r="I10" s="33" t="n">
        <v>8</v>
      </c>
      <c r="J10" s="33" t="s">
        <v>15</v>
      </c>
      <c r="K10" s="33" t="n">
        <v>15</v>
      </c>
      <c r="L10" s="33" t="n">
        <v>640</v>
      </c>
      <c r="M10" s="61" t="n">
        <f aca="false">L10/18356*100</f>
        <v>3.48659838744825</v>
      </c>
    </row>
    <row r="11" customFormat="false" ht="15" hidden="false" customHeight="true" outlineLevel="0" collapsed="false">
      <c r="A11" s="62" t="s">
        <v>53</v>
      </c>
      <c r="B11" s="63"/>
      <c r="C11" s="33" t="n">
        <v>64</v>
      </c>
      <c r="D11" s="33" t="n">
        <v>0</v>
      </c>
      <c r="E11" s="33" t="s">
        <v>15</v>
      </c>
      <c r="F11" s="33" t="s">
        <v>15</v>
      </c>
      <c r="G11" s="33" t="s">
        <v>15</v>
      </c>
      <c r="H11" s="33" t="n">
        <v>62</v>
      </c>
      <c r="I11" s="33" t="s">
        <v>15</v>
      </c>
      <c r="J11" s="33" t="n">
        <v>0</v>
      </c>
      <c r="K11" s="33" t="n">
        <v>10</v>
      </c>
      <c r="L11" s="33" t="n">
        <v>140</v>
      </c>
      <c r="M11" s="61" t="n">
        <f aca="false">L11/18356*100</f>
        <v>0.762693397254304</v>
      </c>
    </row>
    <row r="12" customFormat="false" ht="15" hidden="false" customHeight="true" outlineLevel="0" collapsed="false">
      <c r="A12" s="62" t="s">
        <v>54</v>
      </c>
      <c r="B12" s="63"/>
      <c r="C12" s="33" t="n">
        <v>21</v>
      </c>
      <c r="D12" s="33" t="n">
        <v>0</v>
      </c>
      <c r="E12" s="33" t="n">
        <v>0</v>
      </c>
      <c r="F12" s="33" t="s">
        <v>15</v>
      </c>
      <c r="G12" s="33" t="n">
        <v>0</v>
      </c>
      <c r="H12" s="33" t="n">
        <v>0</v>
      </c>
      <c r="I12" s="33" t="s">
        <v>15</v>
      </c>
      <c r="J12" s="33" t="s">
        <v>15</v>
      </c>
      <c r="K12" s="33" t="s">
        <v>15</v>
      </c>
      <c r="L12" s="33" t="n">
        <v>64</v>
      </c>
      <c r="M12" s="61" t="n">
        <f aca="false">L12/18356*100</f>
        <v>0.348659838744825</v>
      </c>
    </row>
    <row r="13" customFormat="false" ht="15" hidden="false" customHeight="true" outlineLevel="0" collapsed="false">
      <c r="A13" s="62" t="s">
        <v>55</v>
      </c>
      <c r="B13" s="63"/>
      <c r="C13" s="33" t="n">
        <v>59</v>
      </c>
      <c r="D13" s="33" t="n">
        <v>0</v>
      </c>
      <c r="E13" s="33" t="s">
        <v>15</v>
      </c>
      <c r="F13" s="33" t="n">
        <v>0</v>
      </c>
      <c r="G13" s="33" t="n">
        <v>0</v>
      </c>
      <c r="H13" s="33" t="n">
        <v>0</v>
      </c>
      <c r="I13" s="33" t="n">
        <v>0</v>
      </c>
      <c r="J13" s="33" t="n">
        <v>12</v>
      </c>
      <c r="K13" s="33" t="s">
        <v>15</v>
      </c>
      <c r="L13" s="33" t="n">
        <v>76</v>
      </c>
      <c r="M13" s="61" t="n">
        <f aca="false">L13/18356*100</f>
        <v>0.414033558509479</v>
      </c>
    </row>
    <row r="14" customFormat="false" ht="24" hidden="false" customHeight="true" outlineLevel="0" collapsed="false">
      <c r="A14" s="64" t="s">
        <v>56</v>
      </c>
      <c r="B14" s="63"/>
      <c r="C14" s="33" t="n">
        <v>847</v>
      </c>
      <c r="D14" s="33" t="s">
        <v>15</v>
      </c>
      <c r="E14" s="33" t="n">
        <v>23</v>
      </c>
      <c r="F14" s="33" t="s">
        <v>15</v>
      </c>
      <c r="G14" s="33" t="n">
        <v>12</v>
      </c>
      <c r="H14" s="33" t="n">
        <v>18</v>
      </c>
      <c r="I14" s="33" t="n">
        <v>10</v>
      </c>
      <c r="J14" s="33" t="n">
        <v>6</v>
      </c>
      <c r="K14" s="33" t="n">
        <v>524</v>
      </c>
      <c r="L14" s="33" t="n">
        <v>1457</v>
      </c>
      <c r="M14" s="61" t="n">
        <f aca="false">L14/18356*100</f>
        <v>7.93745914142515</v>
      </c>
    </row>
    <row r="15" customFormat="false" ht="15.95" hidden="false" customHeight="true" outlineLevel="0" collapsed="false">
      <c r="A15" s="65" t="s">
        <v>43</v>
      </c>
      <c r="B15" s="66" t="s">
        <v>8</v>
      </c>
      <c r="C15" s="37" t="n">
        <v>15329</v>
      </c>
      <c r="D15" s="37" t="n">
        <v>137</v>
      </c>
      <c r="E15" s="37" t="n">
        <v>357</v>
      </c>
      <c r="F15" s="37" t="n">
        <v>58</v>
      </c>
      <c r="G15" s="37" t="n">
        <v>462</v>
      </c>
      <c r="H15" s="37" t="n">
        <v>147</v>
      </c>
      <c r="I15" s="37" t="n">
        <v>167</v>
      </c>
      <c r="J15" s="37" t="n">
        <v>164</v>
      </c>
      <c r="K15" s="37" t="n">
        <v>1523</v>
      </c>
      <c r="L15" s="37" t="n">
        <v>18344</v>
      </c>
      <c r="M15" s="67" t="s">
        <v>59</v>
      </c>
    </row>
    <row r="16" customFormat="false" ht="18" hidden="false" customHeight="true" outlineLevel="0" collapsed="false">
      <c r="A16" s="65"/>
      <c r="B16" s="68" t="s">
        <v>57</v>
      </c>
      <c r="C16" s="67" t="n">
        <f aca="false">C15/18356*100</f>
        <v>83.5094791893659</v>
      </c>
      <c r="D16" s="67" t="n">
        <f aca="false">D15/18356*100</f>
        <v>0.74634996731314</v>
      </c>
      <c r="E16" s="67" t="n">
        <f aca="false">E15/18356*100</f>
        <v>1.94486816299847</v>
      </c>
      <c r="F16" s="67" t="n">
        <f aca="false">F15/18356*100</f>
        <v>0.315972978862497</v>
      </c>
      <c r="G16" s="67" t="n">
        <f aca="false">G15/18356*100</f>
        <v>2.5168882109392</v>
      </c>
      <c r="H16" s="67" t="n">
        <f aca="false">H15/18356*100</f>
        <v>0.800828067117019</v>
      </c>
      <c r="I16" s="67" t="n">
        <f aca="false">I15/18356*100</f>
        <v>0.909784266724777</v>
      </c>
      <c r="J16" s="67" t="n">
        <f aca="false">J15/18356*100</f>
        <v>0.893440836783613</v>
      </c>
      <c r="K16" s="67" t="n">
        <f aca="false">K15/18356*100</f>
        <v>8.29701460013075</v>
      </c>
      <c r="L16" s="67" t="s">
        <v>60</v>
      </c>
      <c r="M16" s="69" t="n">
        <v>100</v>
      </c>
    </row>
    <row r="17" customFormat="false" ht="15.95" hidden="false" customHeight="true" outlineLevel="0" collapsed="false">
      <c r="A17" s="18" t="s">
        <v>61</v>
      </c>
    </row>
  </sheetData>
  <mergeCells count="14">
    <mergeCell ref="A3:B5"/>
    <mergeCell ref="C3:K3"/>
    <mergeCell ref="L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conditionalFormatting sqref="C16:M16 M6:M15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conditionalFormatting sqref="C6:L15">
    <cfRule type="cellIs" priority="4" operator="equal" aboveAverage="0" equalAverage="0" bottom="0" percent="0" rank="0" text="" dxfId="42">
      <formula>"."</formula>
    </cfRule>
    <cfRule type="cellIs" priority="5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0.37"/>
    <col collapsed="false" customWidth="true" hidden="false" outlineLevel="0" max="8" min="3" style="0" width="6.75"/>
    <col collapsed="false" customWidth="true" hidden="false" outlineLevel="0" max="10" min="9" style="0" width="6.49"/>
    <col collapsed="false" customWidth="true" hidden="false" outlineLevel="0" max="11" min="11" style="0" width="6.61"/>
    <col collapsed="false" customWidth="true" hidden="false" outlineLevel="0" max="15" min="12" style="70" width="4.25"/>
    <col collapsed="false" customWidth="true" hidden="false" outlineLevel="0" max="16" min="16" style="70" width="7.11"/>
    <col collapsed="false" customWidth="true" hidden="false" outlineLevel="0" max="18" min="17" style="70" width="4.11"/>
    <col collapsed="false" customWidth="true" hidden="false" outlineLevel="0" max="19" min="19" style="70" width="10.12"/>
    <col collapsed="false" customWidth="true" hidden="false" outlineLevel="0" max="20" min="20" style="70" width="26.61"/>
    <col collapsed="false" customWidth="true" hidden="false" outlineLevel="0" max="21" min="21" style="70" width="9.37"/>
  </cols>
  <sheetData>
    <row r="1" customFormat="false" ht="16.5" hidden="false" customHeight="true" outlineLevel="0" collapsed="false">
      <c r="A1" s="18"/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4.85" hidden="false" customHeight="true" outlineLevel="0" collapsed="false">
      <c r="A2" s="22" t="s">
        <v>62</v>
      </c>
      <c r="B2" s="22"/>
      <c r="C2" s="21"/>
      <c r="D2" s="22"/>
      <c r="E2" s="22"/>
      <c r="F2" s="22"/>
      <c r="G2" s="22"/>
      <c r="H2" s="22"/>
      <c r="I2" s="22"/>
      <c r="J2" s="23"/>
      <c r="K2" s="23"/>
    </row>
    <row r="3" customFormat="false" ht="15" hidden="false" customHeight="true" outlineLevel="0" collapsed="false">
      <c r="A3" s="71" t="s">
        <v>63</v>
      </c>
      <c r="B3" s="72" t="s">
        <v>64</v>
      </c>
      <c r="C3" s="73" t="s">
        <v>65</v>
      </c>
      <c r="D3" s="73"/>
      <c r="E3" s="73"/>
      <c r="F3" s="73"/>
      <c r="G3" s="73"/>
      <c r="H3" s="73"/>
      <c r="I3" s="73"/>
      <c r="J3" s="73"/>
      <c r="K3" s="73"/>
    </row>
    <row r="4" customFormat="false" ht="15" hidden="false" customHeight="true" outlineLevel="0" collapsed="false">
      <c r="A4" s="71"/>
      <c r="B4" s="72"/>
      <c r="C4" s="74" t="s">
        <v>66</v>
      </c>
      <c r="D4" s="74"/>
      <c r="E4" s="74"/>
      <c r="F4" s="74"/>
      <c r="G4" s="74"/>
      <c r="H4" s="74"/>
      <c r="I4" s="74"/>
      <c r="J4" s="74"/>
      <c r="K4" s="74"/>
    </row>
    <row r="5" customFormat="false" ht="15" hidden="false" customHeight="true" outlineLevel="0" collapsed="false">
      <c r="A5" s="71"/>
      <c r="B5" s="72"/>
      <c r="C5" s="5" t="s">
        <v>3</v>
      </c>
      <c r="D5" s="7" t="n">
        <v>0</v>
      </c>
      <c r="E5" s="7" t="n">
        <v>1</v>
      </c>
      <c r="F5" s="7" t="n">
        <v>2</v>
      </c>
      <c r="G5" s="7" t="n">
        <v>3</v>
      </c>
      <c r="H5" s="7" t="n">
        <v>4</v>
      </c>
      <c r="I5" s="75" t="s">
        <v>67</v>
      </c>
      <c r="J5" s="75"/>
      <c r="K5" s="76" t="s">
        <v>68</v>
      </c>
    </row>
    <row r="6" customFormat="false" ht="15" hidden="false" customHeight="true" outlineLevel="0" collapsed="false">
      <c r="A6" s="71"/>
      <c r="B6" s="72"/>
      <c r="C6" s="5"/>
      <c r="D6" s="7"/>
      <c r="E6" s="7"/>
      <c r="F6" s="7"/>
      <c r="G6" s="7"/>
      <c r="H6" s="7"/>
      <c r="I6" s="77" t="s">
        <v>69</v>
      </c>
      <c r="J6" s="78" t="s">
        <v>70</v>
      </c>
      <c r="K6" s="76"/>
    </row>
    <row r="7" customFormat="false" ht="17.45" hidden="false" customHeight="true" outlineLevel="0" collapsed="false">
      <c r="A7" s="62" t="n">
        <v>2018</v>
      </c>
      <c r="B7" s="79" t="n">
        <v>0</v>
      </c>
      <c r="C7" s="80" t="s">
        <v>15</v>
      </c>
      <c r="D7" s="81" t="s">
        <v>15</v>
      </c>
      <c r="E7" s="81" t="n">
        <v>0</v>
      </c>
      <c r="F7" s="81" t="n">
        <v>0</v>
      </c>
      <c r="G7" s="81" t="n">
        <v>0</v>
      </c>
      <c r="H7" s="81" t="n">
        <v>0</v>
      </c>
      <c r="I7" s="81" t="n">
        <v>0</v>
      </c>
      <c r="J7" s="81" t="n">
        <v>0</v>
      </c>
      <c r="K7" s="81" t="n">
        <v>0</v>
      </c>
    </row>
    <row r="8" customFormat="false" ht="12.2" hidden="false" customHeight="true" outlineLevel="0" collapsed="false">
      <c r="A8" s="62" t="n">
        <v>2017</v>
      </c>
      <c r="B8" s="34" t="n">
        <v>1</v>
      </c>
      <c r="C8" s="80" t="s">
        <v>15</v>
      </c>
      <c r="D8" s="81" t="s">
        <v>15</v>
      </c>
      <c r="E8" s="81" t="n">
        <v>16</v>
      </c>
      <c r="F8" s="81" t="s">
        <v>15</v>
      </c>
      <c r="G8" s="81" t="n">
        <v>0</v>
      </c>
      <c r="H8" s="81" t="n">
        <v>0</v>
      </c>
      <c r="I8" s="81" t="n">
        <v>0</v>
      </c>
      <c r="J8" s="81" t="n">
        <v>0</v>
      </c>
      <c r="K8" s="81" t="n">
        <v>22</v>
      </c>
      <c r="O8" s="82"/>
      <c r="P8" s="82"/>
      <c r="Q8" s="82"/>
      <c r="R8" s="82"/>
      <c r="S8" s="82"/>
      <c r="T8" s="82"/>
      <c r="U8" s="82"/>
    </row>
    <row r="9" customFormat="false" ht="12.2" hidden="false" customHeight="true" outlineLevel="0" collapsed="false">
      <c r="A9" s="62" t="n">
        <v>2016</v>
      </c>
      <c r="B9" s="34" t="n">
        <v>2</v>
      </c>
      <c r="C9" s="80" t="n">
        <v>606</v>
      </c>
      <c r="D9" s="81" t="n">
        <v>486</v>
      </c>
      <c r="E9" s="81" t="n">
        <v>105</v>
      </c>
      <c r="F9" s="81" t="s">
        <v>15</v>
      </c>
      <c r="G9" s="81" t="s">
        <v>15</v>
      </c>
      <c r="H9" s="81" t="n">
        <v>0</v>
      </c>
      <c r="I9" s="81" t="n">
        <v>0</v>
      </c>
      <c r="J9" s="81" t="n">
        <v>0</v>
      </c>
      <c r="K9" s="81" t="n">
        <v>136</v>
      </c>
    </row>
    <row r="10" customFormat="false" ht="12.2" hidden="false" customHeight="true" outlineLevel="0" collapsed="false">
      <c r="A10" s="62" t="n">
        <v>2015</v>
      </c>
      <c r="B10" s="34" t="n">
        <v>3</v>
      </c>
      <c r="C10" s="80" t="n">
        <v>775</v>
      </c>
      <c r="D10" s="81" t="n">
        <v>558</v>
      </c>
      <c r="E10" s="81" t="n">
        <v>177</v>
      </c>
      <c r="F10" s="81" t="n">
        <v>32</v>
      </c>
      <c r="G10" s="81" t="s">
        <v>15</v>
      </c>
      <c r="H10" s="81" t="s">
        <v>15</v>
      </c>
      <c r="I10" s="81" t="n">
        <v>0</v>
      </c>
      <c r="J10" s="81" t="n">
        <v>0</v>
      </c>
      <c r="K10" s="81" t="n">
        <v>267</v>
      </c>
    </row>
    <row r="11" customFormat="false" ht="12.2" hidden="false" customHeight="true" outlineLevel="0" collapsed="false">
      <c r="A11" s="62" t="n">
        <v>2014</v>
      </c>
      <c r="B11" s="34" t="n">
        <v>4</v>
      </c>
      <c r="C11" s="80" t="n">
        <v>657</v>
      </c>
      <c r="D11" s="81" t="n">
        <v>404</v>
      </c>
      <c r="E11" s="81" t="n">
        <v>197</v>
      </c>
      <c r="F11" s="81" t="n">
        <v>47</v>
      </c>
      <c r="G11" s="81" t="s">
        <v>15</v>
      </c>
      <c r="H11" s="81" t="s">
        <v>15</v>
      </c>
      <c r="I11" s="81" t="n">
        <v>0</v>
      </c>
      <c r="J11" s="81" t="n">
        <v>0</v>
      </c>
      <c r="K11" s="81" t="n">
        <v>320</v>
      </c>
    </row>
    <row r="12" customFormat="false" ht="12.2" hidden="false" customHeight="true" outlineLevel="0" collapsed="false">
      <c r="A12" s="62" t="n">
        <v>2013</v>
      </c>
      <c r="B12" s="34" t="n">
        <v>5</v>
      </c>
      <c r="C12" s="80" t="n">
        <v>828</v>
      </c>
      <c r="D12" s="81" t="n">
        <v>462</v>
      </c>
      <c r="E12" s="81" t="n">
        <v>258</v>
      </c>
      <c r="F12" s="81" t="n">
        <v>95</v>
      </c>
      <c r="G12" s="81" t="n">
        <v>13</v>
      </c>
      <c r="H12" s="81" t="s">
        <v>71</v>
      </c>
      <c r="I12" s="81" t="n">
        <v>0</v>
      </c>
      <c r="J12" s="81" t="n">
        <v>0</v>
      </c>
      <c r="K12" s="81" t="n">
        <v>487</v>
      </c>
    </row>
    <row r="13" customFormat="false" ht="12.2" hidden="false" customHeight="true" outlineLevel="0" collapsed="false">
      <c r="A13" s="62" t="n">
        <v>2012</v>
      </c>
      <c r="B13" s="34" t="n">
        <v>6</v>
      </c>
      <c r="C13" s="80" t="n">
        <v>969</v>
      </c>
      <c r="D13" s="81" t="n">
        <v>503</v>
      </c>
      <c r="E13" s="81" t="n">
        <v>303</v>
      </c>
      <c r="F13" s="81" t="n">
        <v>143</v>
      </c>
      <c r="G13" s="81" t="n">
        <v>17</v>
      </c>
      <c r="H13" s="81" t="n">
        <v>3</v>
      </c>
      <c r="I13" s="81" t="n">
        <v>0</v>
      </c>
      <c r="J13" s="81" t="n">
        <v>0</v>
      </c>
      <c r="K13" s="81" t="n">
        <v>652</v>
      </c>
    </row>
    <row r="14" customFormat="false" ht="12.2" hidden="false" customHeight="true" outlineLevel="0" collapsed="false">
      <c r="A14" s="62" t="n">
        <v>2011</v>
      </c>
      <c r="B14" s="34" t="n">
        <v>7</v>
      </c>
      <c r="C14" s="80" t="n">
        <v>903</v>
      </c>
      <c r="D14" s="81" t="n">
        <v>403</v>
      </c>
      <c r="E14" s="81" t="n">
        <v>296</v>
      </c>
      <c r="F14" s="81" t="n">
        <v>178</v>
      </c>
      <c r="G14" s="81" t="n">
        <v>21</v>
      </c>
      <c r="H14" s="81" t="s">
        <v>15</v>
      </c>
      <c r="I14" s="81" t="s">
        <v>15</v>
      </c>
      <c r="J14" s="81" t="n">
        <v>8</v>
      </c>
      <c r="K14" s="81" t="n">
        <v>739</v>
      </c>
    </row>
    <row r="15" customFormat="false" ht="12.2" hidden="false" customHeight="true" outlineLevel="0" collapsed="false">
      <c r="A15" s="62" t="n">
        <v>2010</v>
      </c>
      <c r="B15" s="34" t="n">
        <v>8</v>
      </c>
      <c r="C15" s="80" t="n">
        <v>816</v>
      </c>
      <c r="D15" s="81" t="n">
        <v>340</v>
      </c>
      <c r="E15" s="81" t="n">
        <v>272</v>
      </c>
      <c r="F15" s="81" t="n">
        <v>175</v>
      </c>
      <c r="G15" s="81" t="n">
        <v>23</v>
      </c>
      <c r="H15" s="81" t="s">
        <v>15</v>
      </c>
      <c r="I15" s="81" t="s">
        <v>15</v>
      </c>
      <c r="J15" s="81" t="n">
        <v>5</v>
      </c>
      <c r="K15" s="81" t="n">
        <v>716</v>
      </c>
    </row>
    <row r="16" customFormat="false" ht="12.2" hidden="false" customHeight="true" outlineLevel="0" collapsed="false">
      <c r="A16" s="62" t="n">
        <v>2009</v>
      </c>
      <c r="B16" s="34" t="n">
        <v>9</v>
      </c>
      <c r="C16" s="80" t="n">
        <v>772</v>
      </c>
      <c r="D16" s="81" t="n">
        <v>279</v>
      </c>
      <c r="E16" s="81" t="n">
        <v>259</v>
      </c>
      <c r="F16" s="81" t="n">
        <v>205</v>
      </c>
      <c r="G16" s="81" t="n">
        <v>24</v>
      </c>
      <c r="H16" s="81" t="s">
        <v>15</v>
      </c>
      <c r="I16" s="81" t="s">
        <v>15</v>
      </c>
      <c r="J16" s="81" t="n">
        <v>5</v>
      </c>
      <c r="K16" s="81" t="n">
        <v>762</v>
      </c>
    </row>
    <row r="17" customFormat="false" ht="12.2" hidden="false" customHeight="true" outlineLevel="0" collapsed="false">
      <c r="A17" s="62" t="n">
        <v>2008</v>
      </c>
      <c r="B17" s="34" t="n">
        <v>10</v>
      </c>
      <c r="C17" s="80" t="n">
        <v>719</v>
      </c>
      <c r="D17" s="81" t="n">
        <v>240</v>
      </c>
      <c r="E17" s="81" t="n">
        <v>201</v>
      </c>
      <c r="F17" s="81" t="n">
        <v>226</v>
      </c>
      <c r="G17" s="81" t="n">
        <v>43</v>
      </c>
      <c r="H17" s="81" t="n">
        <v>9</v>
      </c>
      <c r="I17" s="81" t="n">
        <v>0</v>
      </c>
      <c r="J17" s="81" t="n">
        <v>0</v>
      </c>
      <c r="K17" s="81" t="n">
        <v>818</v>
      </c>
    </row>
    <row r="18" customFormat="false" ht="12.2" hidden="false" customHeight="true" outlineLevel="0" collapsed="false">
      <c r="A18" s="62" t="n">
        <v>2007</v>
      </c>
      <c r="B18" s="34" t="n">
        <v>11</v>
      </c>
      <c r="C18" s="80" t="n">
        <v>673</v>
      </c>
      <c r="D18" s="81" t="n">
        <v>202</v>
      </c>
      <c r="E18" s="81" t="n">
        <v>196</v>
      </c>
      <c r="F18" s="81" t="n">
        <v>232</v>
      </c>
      <c r="G18" s="81" t="n">
        <v>37</v>
      </c>
      <c r="H18" s="81" t="n">
        <v>6</v>
      </c>
      <c r="I18" s="81" t="n">
        <v>0</v>
      </c>
      <c r="J18" s="81" t="n">
        <v>0</v>
      </c>
      <c r="K18" s="81" t="n">
        <v>795</v>
      </c>
    </row>
    <row r="19" customFormat="false" ht="12.2" hidden="false" customHeight="true" outlineLevel="0" collapsed="false">
      <c r="A19" s="62" t="n">
        <v>2006</v>
      </c>
      <c r="B19" s="34" t="n">
        <v>12</v>
      </c>
      <c r="C19" s="80" t="n">
        <v>652</v>
      </c>
      <c r="D19" s="81" t="n">
        <v>188</v>
      </c>
      <c r="E19" s="81" t="n">
        <v>174</v>
      </c>
      <c r="F19" s="81" t="n">
        <v>230</v>
      </c>
      <c r="G19" s="81" t="n">
        <v>49</v>
      </c>
      <c r="H19" s="81" t="n">
        <v>11</v>
      </c>
      <c r="I19" s="81" t="n">
        <v>0</v>
      </c>
      <c r="J19" s="81" t="n">
        <v>0</v>
      </c>
      <c r="K19" s="81" t="n">
        <v>825</v>
      </c>
    </row>
    <row r="20" customFormat="false" ht="12.2" hidden="false" customHeight="true" outlineLevel="0" collapsed="false">
      <c r="A20" s="62" t="n">
        <v>2005</v>
      </c>
      <c r="B20" s="34" t="n">
        <v>13</v>
      </c>
      <c r="C20" s="80" t="n">
        <v>674</v>
      </c>
      <c r="D20" s="81" t="n">
        <v>173</v>
      </c>
      <c r="E20" s="81" t="n">
        <v>195</v>
      </c>
      <c r="F20" s="81" t="n">
        <v>231</v>
      </c>
      <c r="G20" s="81" t="n">
        <v>62</v>
      </c>
      <c r="H20" s="81" t="s">
        <v>15</v>
      </c>
      <c r="I20" s="81" t="s">
        <v>15</v>
      </c>
      <c r="J20" s="81" t="n">
        <v>10</v>
      </c>
      <c r="K20" s="81" t="n">
        <v>897</v>
      </c>
    </row>
    <row r="21" customFormat="false" ht="12.2" hidden="false" customHeight="true" outlineLevel="0" collapsed="false">
      <c r="A21" s="62" t="n">
        <v>2004</v>
      </c>
      <c r="B21" s="34" t="n">
        <v>14</v>
      </c>
      <c r="C21" s="80" t="n">
        <v>667</v>
      </c>
      <c r="D21" s="81" t="n">
        <v>188</v>
      </c>
      <c r="E21" s="81" t="n">
        <v>165</v>
      </c>
      <c r="F21" s="81" t="n">
        <v>241</v>
      </c>
      <c r="G21" s="81" t="n">
        <v>58</v>
      </c>
      <c r="H21" s="81" t="s">
        <v>15</v>
      </c>
      <c r="I21" s="81" t="s">
        <v>15</v>
      </c>
      <c r="J21" s="81" t="n">
        <v>5</v>
      </c>
      <c r="K21" s="81" t="n">
        <v>882</v>
      </c>
    </row>
    <row r="22" customFormat="false" ht="12.2" hidden="false" customHeight="true" outlineLevel="0" collapsed="false">
      <c r="A22" s="62" t="n">
        <v>2003</v>
      </c>
      <c r="B22" s="34" t="n">
        <v>15</v>
      </c>
      <c r="C22" s="80" t="n">
        <v>580</v>
      </c>
      <c r="D22" s="81" t="n">
        <v>136</v>
      </c>
      <c r="E22" s="81" t="n">
        <v>128</v>
      </c>
      <c r="F22" s="81" t="n">
        <v>231</v>
      </c>
      <c r="G22" s="81" t="n">
        <v>76</v>
      </c>
      <c r="H22" s="81" t="s">
        <v>15</v>
      </c>
      <c r="I22" s="81" t="s">
        <v>15</v>
      </c>
      <c r="J22" s="81" t="n">
        <v>5</v>
      </c>
      <c r="K22" s="81" t="n">
        <v>855</v>
      </c>
    </row>
    <row r="23" customFormat="false" ht="12.2" hidden="false" customHeight="true" outlineLevel="0" collapsed="false">
      <c r="A23" s="62" t="s">
        <v>38</v>
      </c>
      <c r="B23" s="34" t="s">
        <v>72</v>
      </c>
      <c r="C23" s="81" t="n">
        <v>1143</v>
      </c>
      <c r="D23" s="81" t="n">
        <v>269</v>
      </c>
      <c r="E23" s="81" t="n">
        <v>319</v>
      </c>
      <c r="F23" s="81" t="n">
        <v>417</v>
      </c>
      <c r="G23" s="81" t="n">
        <v>120</v>
      </c>
      <c r="H23" s="81" t="n">
        <v>15</v>
      </c>
      <c r="I23" s="81" t="n">
        <v>3</v>
      </c>
      <c r="J23" s="81" t="n">
        <v>15</v>
      </c>
      <c r="K23" s="81" t="n">
        <v>1588</v>
      </c>
    </row>
    <row r="24" customFormat="false" ht="12.2" hidden="false" customHeight="true" outlineLevel="0" collapsed="false">
      <c r="A24" s="62" t="s">
        <v>39</v>
      </c>
      <c r="B24" s="34" t="s">
        <v>73</v>
      </c>
      <c r="C24" s="81" t="n">
        <v>1145</v>
      </c>
      <c r="D24" s="81" t="n">
        <v>286</v>
      </c>
      <c r="E24" s="81" t="n">
        <v>339</v>
      </c>
      <c r="F24" s="81" t="n">
        <v>397</v>
      </c>
      <c r="G24" s="81" t="n">
        <v>99</v>
      </c>
      <c r="H24" s="81" t="n">
        <v>17</v>
      </c>
      <c r="I24" s="81" t="n">
        <v>7</v>
      </c>
      <c r="J24" s="81" t="n">
        <v>38</v>
      </c>
      <c r="K24" s="81" t="n">
        <v>1536</v>
      </c>
    </row>
    <row r="25" customFormat="false" ht="12.2" hidden="false" customHeight="true" outlineLevel="0" collapsed="false">
      <c r="A25" s="62" t="s">
        <v>40</v>
      </c>
      <c r="B25" s="34" t="s">
        <v>74</v>
      </c>
      <c r="C25" s="81" t="n">
        <v>1052</v>
      </c>
      <c r="D25" s="81" t="n">
        <v>362</v>
      </c>
      <c r="E25" s="81" t="n">
        <v>412</v>
      </c>
      <c r="F25" s="81" t="n">
        <v>227</v>
      </c>
      <c r="G25" s="81" t="n">
        <v>47</v>
      </c>
      <c r="H25" s="81" t="s">
        <v>15</v>
      </c>
      <c r="I25" s="81" t="s">
        <v>15</v>
      </c>
      <c r="J25" s="81" t="n">
        <v>5</v>
      </c>
      <c r="K25" s="81" t="n">
        <v>1024</v>
      </c>
    </row>
    <row r="26" customFormat="false" ht="12.2" hidden="false" customHeight="true" outlineLevel="0" collapsed="false">
      <c r="A26" s="62" t="s">
        <v>41</v>
      </c>
      <c r="B26" s="34" t="s">
        <v>75</v>
      </c>
      <c r="C26" s="81" t="n">
        <v>919</v>
      </c>
      <c r="D26" s="81" t="n">
        <v>497</v>
      </c>
      <c r="E26" s="81" t="n">
        <v>294</v>
      </c>
      <c r="F26" s="81" t="n">
        <v>116</v>
      </c>
      <c r="G26" s="81" t="s">
        <v>15</v>
      </c>
      <c r="H26" s="81" t="s">
        <v>15</v>
      </c>
      <c r="I26" s="81" t="n">
        <v>0</v>
      </c>
      <c r="J26" s="81" t="n">
        <v>0</v>
      </c>
      <c r="K26" s="81" t="n">
        <v>564</v>
      </c>
    </row>
    <row r="27" customFormat="false" ht="12.2" hidden="false" customHeight="true" outlineLevel="0" collapsed="false">
      <c r="A27" s="64" t="s">
        <v>42</v>
      </c>
      <c r="B27" s="34" t="s">
        <v>76</v>
      </c>
      <c r="C27" s="81" t="n">
        <v>3665</v>
      </c>
      <c r="D27" s="81" t="n">
        <v>3118</v>
      </c>
      <c r="E27" s="81" t="n">
        <v>430</v>
      </c>
      <c r="F27" s="81" t="n">
        <v>89</v>
      </c>
      <c r="G27" s="81" t="n">
        <v>22</v>
      </c>
      <c r="H27" s="81" t="n">
        <v>3</v>
      </c>
      <c r="I27" s="81" t="n">
        <v>3</v>
      </c>
      <c r="J27" s="81" t="n">
        <v>15</v>
      </c>
      <c r="K27" s="81" t="n">
        <v>701</v>
      </c>
    </row>
    <row r="28" customFormat="false" ht="17.45" hidden="false" customHeight="true" outlineLevel="0" collapsed="false">
      <c r="A28" s="38" t="s">
        <v>43</v>
      </c>
      <c r="B28" s="83"/>
      <c r="C28" s="84" t="n">
        <v>18344</v>
      </c>
      <c r="D28" s="84" t="n">
        <v>9204</v>
      </c>
      <c r="E28" s="84" t="n">
        <v>4736</v>
      </c>
      <c r="F28" s="84" t="n">
        <v>3529</v>
      </c>
      <c r="G28" s="84" t="n">
        <v>735</v>
      </c>
      <c r="H28" s="84" t="n">
        <v>119</v>
      </c>
      <c r="I28" s="84" t="n">
        <v>21</v>
      </c>
      <c r="J28" s="84" t="n">
        <v>111</v>
      </c>
      <c r="K28" s="84" t="n">
        <v>14586</v>
      </c>
    </row>
    <row r="29" customFormat="false" ht="15.95" hidden="false" customHeight="true" outlineLevel="0" collapsed="false">
      <c r="A29" s="47" t="s">
        <v>77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</row>
    <row r="30" customFormat="false" ht="12.75" hidden="false" customHeight="true" outlineLevel="0" collapsed="false">
      <c r="A30" s="18"/>
      <c r="B30" s="18"/>
      <c r="C30" s="85"/>
      <c r="D30" s="85"/>
      <c r="E30" s="85"/>
      <c r="F30" s="85"/>
      <c r="G30" s="85"/>
      <c r="H30" s="85"/>
      <c r="I30" s="85"/>
      <c r="J30" s="85"/>
      <c r="K30" s="85"/>
    </row>
  </sheetData>
  <mergeCells count="14">
    <mergeCell ref="A3:A6"/>
    <mergeCell ref="B3:B6"/>
    <mergeCell ref="C3:K3"/>
    <mergeCell ref="C4:K4"/>
    <mergeCell ref="C5:C6"/>
    <mergeCell ref="D5:D6"/>
    <mergeCell ref="E5:E6"/>
    <mergeCell ref="F5:F6"/>
    <mergeCell ref="G5:G6"/>
    <mergeCell ref="H5:H6"/>
    <mergeCell ref="I5:J5"/>
    <mergeCell ref="K5:K6"/>
    <mergeCell ref="O8:U8"/>
    <mergeCell ref="A29:K29"/>
  </mergeCells>
  <conditionalFormatting sqref="D8:K22 C23:K28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conditionalFormatting sqref="D7">
    <cfRule type="cellIs" priority="4" operator="equal" aboveAverage="0" equalAverage="0" bottom="0" percent="0" rank="0" text="" dxfId="46">
      <formula>"."</formula>
    </cfRule>
    <cfRule type="cellIs" priority="5" operator="equal" aboveAverage="0" equalAverage="0" bottom="0" percent="0" rank="0" text="" dxfId="47">
      <formula>"..."</formula>
    </cfRule>
  </conditionalFormatting>
  <conditionalFormatting sqref="D7">
    <cfRule type="cellIs" priority="6" operator="equal" aboveAverage="0" equalAverage="0" bottom="0" percent="0" rank="0" text="" dxfId="48">
      <formula>"."</formula>
    </cfRule>
    <cfRule type="cellIs" priority="7" operator="equal" aboveAverage="0" equalAverage="0" bottom="0" percent="0" rank="0" text="" dxfId="49">
      <formula>"..."</formula>
    </cfRule>
  </conditionalFormatting>
  <conditionalFormatting sqref="E7:K7">
    <cfRule type="cellIs" priority="8" operator="equal" aboveAverage="0" equalAverage="0" bottom="0" percent="0" rank="0" text="" dxfId="50">
      <formula>"."</formula>
    </cfRule>
    <cfRule type="cellIs" priority="9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70" width="4.74"/>
    <col collapsed="false" customWidth="true" hidden="false" outlineLevel="0" max="2" min="2" style="70" width="1.61"/>
    <col collapsed="false" customWidth="true" hidden="false" outlineLevel="0" max="3" min="3" style="70" width="6.25"/>
    <col collapsed="false" customWidth="true" hidden="false" outlineLevel="0" max="4" min="4" style="0" width="9.25"/>
    <col collapsed="false" customWidth="true" hidden="false" outlineLevel="0" max="11" min="5" style="0" width="8.75"/>
  </cols>
  <sheetData>
    <row r="1" customFormat="false" ht="16.5" hidden="false" customHeight="true" outlineLevel="0" collapsed="false">
      <c r="A1" s="86"/>
      <c r="B1" s="86"/>
      <c r="C1" s="86"/>
      <c r="D1" s="18"/>
      <c r="E1" s="18"/>
      <c r="F1" s="18"/>
      <c r="G1" s="18"/>
      <c r="H1" s="18"/>
      <c r="I1" s="18"/>
      <c r="J1" s="18"/>
      <c r="K1" s="18"/>
    </row>
    <row r="2" customFormat="false" ht="14.85" hidden="false" customHeight="true" outlineLevel="0" collapsed="false">
      <c r="A2" s="87" t="s">
        <v>78</v>
      </c>
      <c r="B2" s="88"/>
      <c r="C2" s="88"/>
      <c r="D2" s="21"/>
      <c r="E2" s="22"/>
      <c r="F2" s="22"/>
      <c r="G2" s="22"/>
      <c r="H2" s="22"/>
      <c r="I2" s="22"/>
      <c r="J2" s="22"/>
      <c r="K2" s="23"/>
      <c r="L2" s="2"/>
    </row>
    <row r="3" s="89" customFormat="true" ht="15.95" hidden="false" customHeight="true" outlineLevel="0" collapsed="false">
      <c r="A3" s="72" t="s">
        <v>79</v>
      </c>
      <c r="B3" s="72"/>
      <c r="C3" s="72"/>
      <c r="D3" s="73" t="s">
        <v>80</v>
      </c>
      <c r="E3" s="73"/>
      <c r="F3" s="73"/>
      <c r="G3" s="73"/>
      <c r="H3" s="73"/>
      <c r="I3" s="73"/>
      <c r="J3" s="73"/>
      <c r="K3" s="73"/>
    </row>
    <row r="4" s="89" customFormat="true" ht="15.95" hidden="false" customHeight="true" outlineLevel="0" collapsed="false">
      <c r="A4" s="72"/>
      <c r="B4" s="72"/>
      <c r="C4" s="72"/>
      <c r="D4" s="74" t="s">
        <v>81</v>
      </c>
      <c r="E4" s="74"/>
      <c r="F4" s="74"/>
      <c r="G4" s="74"/>
      <c r="H4" s="74"/>
      <c r="I4" s="74"/>
      <c r="J4" s="74"/>
      <c r="K4" s="74"/>
    </row>
    <row r="5" s="89" customFormat="true" ht="15.95" hidden="false" customHeight="true" outlineLevel="0" collapsed="false">
      <c r="A5" s="72"/>
      <c r="B5" s="72"/>
      <c r="C5" s="72"/>
      <c r="D5" s="90" t="s">
        <v>3</v>
      </c>
      <c r="E5" s="7" t="s">
        <v>82</v>
      </c>
      <c r="F5" s="7" t="s">
        <v>83</v>
      </c>
      <c r="G5" s="7" t="s">
        <v>84</v>
      </c>
      <c r="H5" s="7" t="s">
        <v>85</v>
      </c>
      <c r="I5" s="7" t="s">
        <v>86</v>
      </c>
      <c r="J5" s="77" t="s">
        <v>87</v>
      </c>
      <c r="K5" s="76" t="s">
        <v>88</v>
      </c>
    </row>
    <row r="6" s="89" customFormat="true" ht="21.2" hidden="false" customHeight="true" outlineLevel="0" collapsed="false">
      <c r="A6" s="91"/>
      <c r="B6" s="91"/>
      <c r="C6" s="91"/>
      <c r="D6" s="92" t="s">
        <v>89</v>
      </c>
      <c r="E6" s="92"/>
      <c r="F6" s="92"/>
      <c r="G6" s="92"/>
      <c r="H6" s="92"/>
      <c r="I6" s="92"/>
      <c r="J6" s="92"/>
      <c r="K6" s="92"/>
    </row>
    <row r="7" customFormat="false" ht="15.95" hidden="false" customHeight="true" outlineLevel="0" collapsed="false">
      <c r="A7" s="62" t="s">
        <v>90</v>
      </c>
      <c r="B7" s="62"/>
      <c r="C7" s="34"/>
      <c r="D7" s="33" t="n">
        <v>0</v>
      </c>
      <c r="E7" s="33" t="n">
        <v>0</v>
      </c>
      <c r="F7" s="33" t="n">
        <v>0</v>
      </c>
      <c r="G7" s="33" t="n">
        <v>0</v>
      </c>
      <c r="H7" s="33" t="n">
        <v>0</v>
      </c>
      <c r="I7" s="33" t="n">
        <v>0</v>
      </c>
      <c r="J7" s="33" t="n">
        <v>0</v>
      </c>
      <c r="K7" s="33" t="n">
        <v>0</v>
      </c>
    </row>
    <row r="8" customFormat="false" ht="12.6" hidden="false" customHeight="true" outlineLevel="0" collapsed="false">
      <c r="A8" s="86" t="n">
        <v>20</v>
      </c>
      <c r="B8" s="93" t="s">
        <v>91</v>
      </c>
      <c r="C8" s="94" t="n">
        <v>25</v>
      </c>
      <c r="D8" s="33" t="n">
        <v>85</v>
      </c>
      <c r="E8" s="33" t="n">
        <v>79</v>
      </c>
      <c r="F8" s="33" t="n">
        <v>6</v>
      </c>
      <c r="G8" s="33" t="n">
        <v>0</v>
      </c>
      <c r="H8" s="33" t="n">
        <v>0</v>
      </c>
      <c r="I8" s="33" t="n">
        <v>0</v>
      </c>
      <c r="J8" s="33" t="n">
        <v>0</v>
      </c>
      <c r="K8" s="33" t="n">
        <v>0</v>
      </c>
    </row>
    <row r="9" customFormat="false" ht="12.6" hidden="false" customHeight="true" outlineLevel="0" collapsed="false">
      <c r="A9" s="86" t="n">
        <v>25</v>
      </c>
      <c r="B9" s="93" t="s">
        <v>91</v>
      </c>
      <c r="C9" s="94" t="n">
        <v>30</v>
      </c>
      <c r="D9" s="33" t="n">
        <v>787</v>
      </c>
      <c r="E9" s="33" t="n">
        <v>603</v>
      </c>
      <c r="F9" s="33" t="n">
        <v>181</v>
      </c>
      <c r="G9" s="33" t="n">
        <v>3</v>
      </c>
      <c r="H9" s="33" t="n">
        <v>0</v>
      </c>
      <c r="I9" s="33" t="n">
        <v>0</v>
      </c>
      <c r="J9" s="33" t="n">
        <v>0</v>
      </c>
      <c r="K9" s="33" t="n">
        <v>0</v>
      </c>
    </row>
    <row r="10" customFormat="false" ht="12.6" hidden="false" customHeight="true" outlineLevel="0" collapsed="false">
      <c r="A10" s="86" t="n">
        <v>30</v>
      </c>
      <c r="B10" s="93" t="s">
        <v>91</v>
      </c>
      <c r="C10" s="94" t="n">
        <v>35</v>
      </c>
      <c r="D10" s="33" t="n">
        <v>1780</v>
      </c>
      <c r="E10" s="33" t="n">
        <v>849</v>
      </c>
      <c r="F10" s="33" t="n">
        <v>802</v>
      </c>
      <c r="G10" s="33" t="n">
        <v>122</v>
      </c>
      <c r="H10" s="33" t="n">
        <v>7</v>
      </c>
      <c r="I10" s="33" t="n">
        <v>0</v>
      </c>
      <c r="J10" s="33" t="n">
        <v>0</v>
      </c>
      <c r="K10" s="33" t="n">
        <v>0</v>
      </c>
    </row>
    <row r="11" customFormat="false" ht="12.6" hidden="false" customHeight="true" outlineLevel="0" collapsed="false">
      <c r="A11" s="86" t="n">
        <v>35</v>
      </c>
      <c r="B11" s="93" t="s">
        <v>91</v>
      </c>
      <c r="C11" s="94" t="n">
        <v>40</v>
      </c>
      <c r="D11" s="33" t="n">
        <v>2559</v>
      </c>
      <c r="E11" s="33" t="n">
        <v>600</v>
      </c>
      <c r="F11" s="33" t="n">
        <v>1175</v>
      </c>
      <c r="G11" s="33" t="n">
        <v>615</v>
      </c>
      <c r="H11" s="33" t="n">
        <v>166</v>
      </c>
      <c r="I11" s="33" t="n">
        <v>3</v>
      </c>
      <c r="J11" s="33" t="n">
        <v>0</v>
      </c>
      <c r="K11" s="33" t="n">
        <v>0</v>
      </c>
    </row>
    <row r="12" customFormat="false" ht="12.6" hidden="false" customHeight="true" outlineLevel="0" collapsed="false">
      <c r="A12" s="86" t="n">
        <v>40</v>
      </c>
      <c r="B12" s="93" t="s">
        <v>91</v>
      </c>
      <c r="C12" s="94" t="n">
        <v>45</v>
      </c>
      <c r="D12" s="33" t="n">
        <v>2669</v>
      </c>
      <c r="E12" s="33" t="n">
        <v>330</v>
      </c>
      <c r="F12" s="33" t="n">
        <v>755</v>
      </c>
      <c r="G12" s="33" t="n">
        <v>818</v>
      </c>
      <c r="H12" s="33" t="n">
        <v>604</v>
      </c>
      <c r="I12" s="33" t="n">
        <v>159</v>
      </c>
      <c r="J12" s="33" t="n">
        <v>3</v>
      </c>
      <c r="K12" s="33" t="n">
        <v>0</v>
      </c>
    </row>
    <row r="13" customFormat="false" ht="12.6" hidden="false" customHeight="true" outlineLevel="0" collapsed="false">
      <c r="A13" s="86" t="n">
        <v>45</v>
      </c>
      <c r="B13" s="93" t="s">
        <v>91</v>
      </c>
      <c r="C13" s="94" t="n">
        <v>50</v>
      </c>
      <c r="D13" s="33" t="n">
        <v>3120</v>
      </c>
      <c r="E13" s="33" t="n">
        <v>190</v>
      </c>
      <c r="F13" s="33" t="n">
        <v>527</v>
      </c>
      <c r="G13" s="33" t="n">
        <v>763</v>
      </c>
      <c r="H13" s="33" t="n">
        <v>881</v>
      </c>
      <c r="I13" s="33" t="n">
        <v>604</v>
      </c>
      <c r="J13" s="33" t="n">
        <v>149</v>
      </c>
      <c r="K13" s="33" t="n">
        <v>6</v>
      </c>
    </row>
    <row r="14" customFormat="false" ht="12.6" hidden="false" customHeight="true" outlineLevel="0" collapsed="false">
      <c r="A14" s="95" t="s">
        <v>92</v>
      </c>
      <c r="B14" s="95"/>
      <c r="C14" s="95"/>
      <c r="D14" s="33" t="n">
        <v>7344</v>
      </c>
      <c r="E14" s="33" t="n">
        <v>344</v>
      </c>
      <c r="F14" s="33" t="n">
        <v>733</v>
      </c>
      <c r="G14" s="33" t="n">
        <v>925</v>
      </c>
      <c r="H14" s="33" t="n">
        <v>1155</v>
      </c>
      <c r="I14" s="33" t="n">
        <v>1429</v>
      </c>
      <c r="J14" s="33" t="n">
        <v>1380</v>
      </c>
      <c r="K14" s="33" t="n">
        <v>1378</v>
      </c>
    </row>
    <row r="15" customFormat="false" ht="18" hidden="false" customHeight="true" outlineLevel="0" collapsed="false">
      <c r="A15" s="96" t="s">
        <v>43</v>
      </c>
      <c r="B15" s="96"/>
      <c r="C15" s="96"/>
      <c r="D15" s="37" t="n">
        <v>18344</v>
      </c>
      <c r="E15" s="37" t="n">
        <v>2995</v>
      </c>
      <c r="F15" s="37" t="n">
        <v>4179</v>
      </c>
      <c r="G15" s="37" t="n">
        <v>3246</v>
      </c>
      <c r="H15" s="37" t="n">
        <v>2813</v>
      </c>
      <c r="I15" s="37" t="n">
        <v>2195</v>
      </c>
      <c r="J15" s="37" t="n">
        <v>1532</v>
      </c>
      <c r="K15" s="37" t="n">
        <v>1384</v>
      </c>
    </row>
    <row r="16" s="89" customFormat="true" ht="21.2" hidden="false" customHeight="true" outlineLevel="0" collapsed="false">
      <c r="A16" s="66"/>
      <c r="B16" s="66"/>
      <c r="C16" s="66"/>
      <c r="D16" s="97" t="s">
        <v>93</v>
      </c>
      <c r="E16" s="97"/>
      <c r="F16" s="97"/>
      <c r="G16" s="97"/>
      <c r="H16" s="97"/>
      <c r="I16" s="97"/>
      <c r="J16" s="97"/>
      <c r="K16" s="97"/>
    </row>
    <row r="17" customFormat="false" ht="15.95" hidden="false" customHeight="true" outlineLevel="0" collapsed="false">
      <c r="A17" s="62" t="s">
        <v>90</v>
      </c>
      <c r="B17" s="98"/>
      <c r="C17" s="99"/>
      <c r="D17" s="33" t="s">
        <v>15</v>
      </c>
      <c r="E17" s="33" t="s">
        <v>15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</row>
    <row r="18" customFormat="false" ht="12.6" hidden="false" customHeight="true" outlineLevel="0" collapsed="false">
      <c r="A18" s="86" t="n">
        <v>20</v>
      </c>
      <c r="B18" s="93" t="s">
        <v>91</v>
      </c>
      <c r="C18" s="94" t="n">
        <v>25</v>
      </c>
      <c r="D18" s="33" t="s">
        <v>15</v>
      </c>
      <c r="E18" s="33" t="s">
        <v>15</v>
      </c>
      <c r="F18" s="33" t="n">
        <v>19</v>
      </c>
      <c r="G18" s="33" t="n">
        <v>0</v>
      </c>
      <c r="H18" s="33" t="n">
        <v>0</v>
      </c>
      <c r="I18" s="33" t="n">
        <v>0</v>
      </c>
      <c r="J18" s="33" t="n">
        <v>0</v>
      </c>
      <c r="K18" s="33" t="n">
        <v>0</v>
      </c>
    </row>
    <row r="19" customFormat="false" ht="12.6" hidden="false" customHeight="true" outlineLevel="0" collapsed="false">
      <c r="A19" s="86" t="n">
        <v>25</v>
      </c>
      <c r="B19" s="93" t="s">
        <v>91</v>
      </c>
      <c r="C19" s="94" t="n">
        <v>30</v>
      </c>
      <c r="D19" s="33" t="n">
        <v>1356</v>
      </c>
      <c r="E19" s="33" t="n">
        <v>878</v>
      </c>
      <c r="F19" s="33" t="n">
        <v>458</v>
      </c>
      <c r="G19" s="33" t="n">
        <v>20</v>
      </c>
      <c r="H19" s="33" t="n">
        <v>0</v>
      </c>
      <c r="I19" s="33" t="n">
        <v>0</v>
      </c>
      <c r="J19" s="33" t="n">
        <v>0</v>
      </c>
      <c r="K19" s="33" t="n">
        <v>0</v>
      </c>
    </row>
    <row r="20" customFormat="false" ht="12.6" hidden="false" customHeight="true" outlineLevel="0" collapsed="false">
      <c r="A20" s="86" t="n">
        <v>30</v>
      </c>
      <c r="B20" s="93" t="s">
        <v>91</v>
      </c>
      <c r="C20" s="94" t="n">
        <v>35</v>
      </c>
      <c r="D20" s="33" t="n">
        <v>2438</v>
      </c>
      <c r="E20" s="33" t="n">
        <v>853</v>
      </c>
      <c r="F20" s="33" t="n">
        <v>1183</v>
      </c>
      <c r="G20" s="33" t="n">
        <v>371</v>
      </c>
      <c r="H20" s="33" t="n">
        <v>31</v>
      </c>
      <c r="I20" s="33" t="n">
        <v>0</v>
      </c>
      <c r="J20" s="33" t="n">
        <v>0</v>
      </c>
      <c r="K20" s="33" t="n">
        <v>0</v>
      </c>
    </row>
    <row r="21" customFormat="false" ht="12.6" hidden="false" customHeight="true" outlineLevel="0" collapsed="false">
      <c r="A21" s="86" t="n">
        <v>35</v>
      </c>
      <c r="B21" s="93" t="s">
        <v>91</v>
      </c>
      <c r="C21" s="94" t="n">
        <v>40</v>
      </c>
      <c r="D21" s="33" t="n">
        <v>2989</v>
      </c>
      <c r="E21" s="33" t="n">
        <v>445</v>
      </c>
      <c r="F21" s="33" t="n">
        <v>1110</v>
      </c>
      <c r="G21" s="33" t="n">
        <v>942</v>
      </c>
      <c r="H21" s="33" t="n">
        <v>455</v>
      </c>
      <c r="I21" s="33" t="n">
        <v>37</v>
      </c>
      <c r="J21" s="33" t="n">
        <v>0</v>
      </c>
      <c r="K21" s="33" t="n">
        <v>0</v>
      </c>
    </row>
    <row r="22" customFormat="false" ht="12.6" hidden="false" customHeight="true" outlineLevel="0" collapsed="false">
      <c r="A22" s="86" t="n">
        <v>40</v>
      </c>
      <c r="B22" s="93" t="s">
        <v>91</v>
      </c>
      <c r="C22" s="94" t="n">
        <v>45</v>
      </c>
      <c r="D22" s="33" t="n">
        <v>2791</v>
      </c>
      <c r="E22" s="33" t="n">
        <v>218</v>
      </c>
      <c r="F22" s="33" t="n">
        <v>596</v>
      </c>
      <c r="G22" s="33" t="n">
        <v>821</v>
      </c>
      <c r="H22" s="33" t="n">
        <v>775</v>
      </c>
      <c r="I22" s="33" t="n">
        <v>336</v>
      </c>
      <c r="J22" s="33" t="n">
        <v>45</v>
      </c>
      <c r="K22" s="33" t="n">
        <v>0</v>
      </c>
    </row>
    <row r="23" customFormat="false" ht="12.6" hidden="false" customHeight="true" outlineLevel="0" collapsed="false">
      <c r="A23" s="86" t="n">
        <v>45</v>
      </c>
      <c r="B23" s="93" t="s">
        <v>91</v>
      </c>
      <c r="C23" s="94" t="n">
        <v>50</v>
      </c>
      <c r="D23" s="33" t="n">
        <v>3149</v>
      </c>
      <c r="E23" s="33" t="n">
        <v>136</v>
      </c>
      <c r="F23" s="33" t="n">
        <v>379</v>
      </c>
      <c r="G23" s="33" t="n">
        <v>577</v>
      </c>
      <c r="H23" s="33" t="n">
        <v>852</v>
      </c>
      <c r="I23" s="33" t="n">
        <v>832</v>
      </c>
      <c r="J23" s="33" t="n">
        <v>349</v>
      </c>
      <c r="K23" s="33" t="n">
        <v>24</v>
      </c>
    </row>
    <row r="24" customFormat="false" ht="12.6" hidden="false" customHeight="true" outlineLevel="0" collapsed="false">
      <c r="A24" s="95" t="s">
        <v>92</v>
      </c>
      <c r="B24" s="95"/>
      <c r="C24" s="95"/>
      <c r="D24" s="33" t="n">
        <v>5349</v>
      </c>
      <c r="E24" s="33" t="n">
        <v>212</v>
      </c>
      <c r="F24" s="33" t="n">
        <v>434</v>
      </c>
      <c r="G24" s="33" t="n">
        <v>515</v>
      </c>
      <c r="H24" s="33" t="n">
        <v>700</v>
      </c>
      <c r="I24" s="33" t="n">
        <v>990</v>
      </c>
      <c r="J24" s="33" t="n">
        <v>1138</v>
      </c>
      <c r="K24" s="33" t="n">
        <v>1360</v>
      </c>
    </row>
    <row r="25" customFormat="false" ht="18" hidden="false" customHeight="true" outlineLevel="0" collapsed="false">
      <c r="A25" s="96" t="s">
        <v>43</v>
      </c>
      <c r="B25" s="96"/>
      <c r="C25" s="96"/>
      <c r="D25" s="37" t="n">
        <v>18344</v>
      </c>
      <c r="E25" s="37" t="n">
        <v>2995</v>
      </c>
      <c r="F25" s="37" t="n">
        <v>4179</v>
      </c>
      <c r="G25" s="37" t="n">
        <v>3246</v>
      </c>
      <c r="H25" s="37" t="n">
        <v>2813</v>
      </c>
      <c r="I25" s="37" t="n">
        <v>2195</v>
      </c>
      <c r="J25" s="37" t="n">
        <v>1532</v>
      </c>
      <c r="K25" s="37" t="n">
        <v>1384</v>
      </c>
    </row>
    <row r="26" customFormat="false" ht="12.75" hidden="false" customHeight="true" outlineLevel="0" collapsed="false">
      <c r="A26" s="86"/>
      <c r="B26" s="86"/>
      <c r="C26" s="86"/>
      <c r="D26" s="85"/>
      <c r="E26" s="85"/>
      <c r="F26" s="85"/>
      <c r="G26" s="85"/>
      <c r="H26" s="85"/>
      <c r="I26" s="85"/>
      <c r="J26" s="85"/>
      <c r="K26" s="85"/>
    </row>
  </sheetData>
  <mergeCells count="11">
    <mergeCell ref="A3:C5"/>
    <mergeCell ref="D3:K3"/>
    <mergeCell ref="D4:K4"/>
    <mergeCell ref="A6:C6"/>
    <mergeCell ref="D6:K6"/>
    <mergeCell ref="A14:C14"/>
    <mergeCell ref="A15:C15"/>
    <mergeCell ref="A16:C16"/>
    <mergeCell ref="D16:K16"/>
    <mergeCell ref="A24:C24"/>
    <mergeCell ref="A25:C25"/>
  </mergeCells>
  <conditionalFormatting sqref="D15:K15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conditionalFormatting sqref="D24:K25">
    <cfRule type="cellIs" priority="4" operator="equal" aboveAverage="0" equalAverage="0" bottom="0" percent="0" rank="0" text="" dxfId="54">
      <formula>"."</formula>
    </cfRule>
    <cfRule type="cellIs" priority="5" operator="equal" aboveAverage="0" equalAverage="0" bottom="0" percent="0" rank="0" text="" dxfId="55">
      <formula>"..."</formula>
    </cfRule>
  </conditionalFormatting>
  <conditionalFormatting sqref="D7:K14">
    <cfRule type="cellIs" priority="6" operator="equal" aboveAverage="0" equalAverage="0" bottom="0" percent="0" rank="0" text="" dxfId="56">
      <formula>"."</formula>
    </cfRule>
    <cfRule type="cellIs" priority="7" operator="equal" aboveAverage="0" equalAverage="0" bottom="0" percent="0" rank="0" text="" dxfId="57">
      <formula>"..."</formula>
    </cfRule>
  </conditionalFormatting>
  <conditionalFormatting sqref="D23:K23 D17:J22">
    <cfRule type="cellIs" priority="8" operator="equal" aboveAverage="0" equalAverage="0" bottom="0" percent="0" rank="0" text="" dxfId="58">
      <formula>"."</formula>
    </cfRule>
    <cfRule type="cellIs" priority="9" operator="equal" aboveAverage="0" equalAverage="0" bottom="0" percent="0" rank="0" text="" dxfId="59">
      <formula>"..."</formula>
    </cfRule>
  </conditionalFormatting>
  <conditionalFormatting sqref="K17:K22">
    <cfRule type="cellIs" priority="10" operator="equal" aboveAverage="0" equalAverage="0" bottom="0" percent="0" rank="0" text="" dxfId="60">
      <formula>"."</formula>
    </cfRule>
    <cfRule type="cellIs" priority="11" operator="equal" aboveAverage="0" equalAverage="0" bottom="0" percent="0" rank="0" text="" dxfId="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5.61"/>
    <col collapsed="false" customWidth="true" hidden="false" outlineLevel="0" max="14" min="3" style="0" width="4.74"/>
    <col collapsed="false" customWidth="true" hidden="false" outlineLevel="0" max="21" min="15" style="0" width="5.37"/>
    <col collapsed="false" customWidth="true" hidden="false" outlineLevel="0" max="29" min="22" style="0" width="4.87"/>
    <col collapsed="false" customWidth="true" hidden="false" outlineLevel="0" max="30" min="30" style="0" width="35.49"/>
    <col collapsed="false" customWidth="true" hidden="false" outlineLevel="0" max="44" min="31" style="0" width="4.87"/>
    <col collapsed="false" customWidth="true" hidden="false" outlineLevel="0" max="45" min="45" style="0" width="6.99"/>
  </cols>
  <sheetData>
    <row r="1" customFormat="false" ht="16.5" hidden="false" customHeight="true" outlineLevel="0" collapsed="false"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</row>
    <row r="2" customFormat="false" ht="14.25" hidden="false" customHeight="true" outlineLevel="0" collapsed="false">
      <c r="A2" s="1" t="s">
        <v>94</v>
      </c>
      <c r="B2" s="100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2"/>
    </row>
    <row r="3" customFormat="false" ht="15" hidden="false" customHeight="true" outlineLevel="0" collapsed="false">
      <c r="A3" s="3" t="s">
        <v>95</v>
      </c>
      <c r="B3" s="4" t="s">
        <v>65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true" outlineLevel="0" collapsed="false">
      <c r="A4" s="3"/>
      <c r="B4" s="5" t="s">
        <v>96</v>
      </c>
      <c r="C4" s="6" t="s">
        <v>97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8" hidden="false" customHeight="true" outlineLevel="0" collapsed="false">
      <c r="A5" s="3"/>
      <c r="B5" s="5"/>
      <c r="C5" s="9" t="s">
        <v>98</v>
      </c>
      <c r="D5" s="9" t="s">
        <v>99</v>
      </c>
      <c r="E5" s="28" t="s">
        <v>100</v>
      </c>
      <c r="F5" s="28" t="s">
        <v>101</v>
      </c>
      <c r="G5" s="28" t="s">
        <v>102</v>
      </c>
      <c r="H5" s="28" t="s">
        <v>103</v>
      </c>
      <c r="I5" s="28" t="s">
        <v>104</v>
      </c>
      <c r="J5" s="28" t="s">
        <v>105</v>
      </c>
      <c r="K5" s="103" t="s">
        <v>106</v>
      </c>
      <c r="L5" s="28" t="s">
        <v>107</v>
      </c>
      <c r="M5" s="28" t="s">
        <v>108</v>
      </c>
      <c r="N5" s="7" t="s">
        <v>109</v>
      </c>
      <c r="O5" s="103" t="s">
        <v>110</v>
      </c>
    </row>
    <row r="6" customFormat="false" ht="15" hidden="false" customHeight="true" outlineLevel="0" collapsed="false">
      <c r="A6" s="3"/>
      <c r="B6" s="5"/>
      <c r="C6" s="9"/>
      <c r="D6" s="9"/>
      <c r="E6" s="28"/>
      <c r="F6" s="28"/>
      <c r="G6" s="28"/>
      <c r="H6" s="28"/>
      <c r="I6" s="28"/>
      <c r="J6" s="28"/>
      <c r="K6" s="103"/>
      <c r="L6" s="28"/>
      <c r="M6" s="28"/>
      <c r="N6" s="28"/>
      <c r="O6" s="103"/>
    </row>
    <row r="7" customFormat="false" ht="18" hidden="false" customHeight="true" outlineLevel="0" collapsed="false">
      <c r="A7" s="104" t="s">
        <v>111</v>
      </c>
      <c r="B7" s="105" t="n">
        <v>3202</v>
      </c>
      <c r="C7" s="105" t="n">
        <v>24</v>
      </c>
      <c r="D7" s="105" t="n">
        <v>253</v>
      </c>
      <c r="E7" s="105" t="n">
        <v>259</v>
      </c>
      <c r="F7" s="105" t="n">
        <v>370</v>
      </c>
      <c r="G7" s="105" t="n">
        <v>297</v>
      </c>
      <c r="H7" s="105" t="n">
        <v>275</v>
      </c>
      <c r="I7" s="105" t="n">
        <v>241</v>
      </c>
      <c r="J7" s="105" t="n">
        <v>214</v>
      </c>
      <c r="K7" s="105" t="n">
        <v>206</v>
      </c>
      <c r="L7" s="105" t="n">
        <v>199</v>
      </c>
      <c r="M7" s="105" t="n">
        <v>192</v>
      </c>
      <c r="N7" s="105" t="n">
        <v>145</v>
      </c>
      <c r="O7" s="105" t="n">
        <v>527</v>
      </c>
    </row>
    <row r="8" customFormat="false" ht="12.6" hidden="false" customHeight="true" outlineLevel="0" collapsed="false">
      <c r="A8" s="34" t="s">
        <v>112</v>
      </c>
      <c r="B8" s="106"/>
      <c r="C8" s="105"/>
      <c r="D8" s="106"/>
      <c r="E8" s="106"/>
      <c r="F8" s="107"/>
      <c r="G8" s="107"/>
      <c r="H8" s="107"/>
      <c r="I8" s="106"/>
      <c r="J8" s="107"/>
      <c r="K8" s="106"/>
      <c r="L8" s="106"/>
      <c r="M8" s="106"/>
      <c r="N8" s="105"/>
      <c r="O8" s="33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</row>
    <row r="9" customFormat="false" ht="12.6" hidden="false" customHeight="true" outlineLevel="0" collapsed="false">
      <c r="A9" s="34" t="n">
        <v>1</v>
      </c>
      <c r="B9" s="105" t="n">
        <v>904</v>
      </c>
      <c r="C9" s="106" t="n">
        <v>7</v>
      </c>
      <c r="D9" s="106" t="n">
        <v>73</v>
      </c>
      <c r="E9" s="107" t="n">
        <v>72</v>
      </c>
      <c r="F9" s="105" t="n">
        <v>73</v>
      </c>
      <c r="G9" s="106" t="n">
        <v>70</v>
      </c>
      <c r="H9" s="106" t="n">
        <v>73</v>
      </c>
      <c r="I9" s="107" t="n">
        <v>65</v>
      </c>
      <c r="J9" s="105" t="n">
        <v>57</v>
      </c>
      <c r="K9" s="106" t="n">
        <v>61</v>
      </c>
      <c r="L9" s="106" t="n">
        <v>56</v>
      </c>
      <c r="M9" s="107" t="n">
        <v>63</v>
      </c>
      <c r="N9" s="105" t="n">
        <v>44</v>
      </c>
      <c r="O9" s="106" t="n">
        <v>190</v>
      </c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</row>
    <row r="10" customFormat="false" ht="12.6" hidden="false" customHeight="true" outlineLevel="0" collapsed="false">
      <c r="A10" s="34" t="n">
        <v>2</v>
      </c>
      <c r="B10" s="105" t="n">
        <v>620</v>
      </c>
      <c r="C10" s="106" t="s">
        <v>15</v>
      </c>
      <c r="D10" s="106" t="n">
        <v>49</v>
      </c>
      <c r="E10" s="107" t="n">
        <v>45</v>
      </c>
      <c r="F10" s="105" t="n">
        <v>72</v>
      </c>
      <c r="G10" s="106" t="n">
        <v>45</v>
      </c>
      <c r="H10" s="106" t="n">
        <v>44</v>
      </c>
      <c r="I10" s="107" t="n">
        <v>54</v>
      </c>
      <c r="J10" s="105" t="n">
        <v>41</v>
      </c>
      <c r="K10" s="106" t="n">
        <v>47</v>
      </c>
      <c r="L10" s="106" t="n">
        <v>44</v>
      </c>
      <c r="M10" s="107" t="s">
        <v>15</v>
      </c>
      <c r="N10" s="105" t="n">
        <v>37</v>
      </c>
      <c r="O10" s="106" t="n">
        <v>107</v>
      </c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</row>
    <row r="11" customFormat="false" ht="12.6" hidden="false" customHeight="true" outlineLevel="0" collapsed="false">
      <c r="A11" s="34" t="n">
        <v>3</v>
      </c>
      <c r="B11" s="105" t="n">
        <v>424</v>
      </c>
      <c r="C11" s="106" t="n">
        <v>5</v>
      </c>
      <c r="D11" s="106" t="n">
        <v>35</v>
      </c>
      <c r="E11" s="106" t="n">
        <v>34</v>
      </c>
      <c r="F11" s="105" t="n">
        <v>49</v>
      </c>
      <c r="G11" s="106" t="n">
        <v>43</v>
      </c>
      <c r="H11" s="106" t="n">
        <v>27</v>
      </c>
      <c r="I11" s="106" t="n">
        <v>23</v>
      </c>
      <c r="J11" s="105" t="n">
        <v>30</v>
      </c>
      <c r="K11" s="106" t="n">
        <v>24</v>
      </c>
      <c r="L11" s="106" t="n">
        <v>33</v>
      </c>
      <c r="M11" s="106" t="n">
        <v>33</v>
      </c>
      <c r="N11" s="105" t="n">
        <v>17</v>
      </c>
      <c r="O11" s="106" t="n">
        <v>71</v>
      </c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</row>
    <row r="12" customFormat="false" ht="12.6" hidden="false" customHeight="true" outlineLevel="0" collapsed="false">
      <c r="A12" s="34" t="n">
        <v>4</v>
      </c>
      <c r="B12" s="105" t="n">
        <v>328</v>
      </c>
      <c r="C12" s="106" t="s">
        <v>15</v>
      </c>
      <c r="D12" s="106" t="n">
        <v>22</v>
      </c>
      <c r="E12" s="106" t="n">
        <v>24</v>
      </c>
      <c r="F12" s="105" t="n">
        <v>37</v>
      </c>
      <c r="G12" s="106" t="n">
        <v>37</v>
      </c>
      <c r="H12" s="106" t="n">
        <v>35</v>
      </c>
      <c r="I12" s="106" t="n">
        <v>16</v>
      </c>
      <c r="J12" s="105" t="n">
        <v>23</v>
      </c>
      <c r="K12" s="106" t="n">
        <v>13</v>
      </c>
      <c r="L12" s="106" t="n">
        <v>22</v>
      </c>
      <c r="M12" s="106" t="s">
        <v>15</v>
      </c>
      <c r="N12" s="105" t="n">
        <v>18</v>
      </c>
      <c r="O12" s="106" t="n">
        <v>58</v>
      </c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</row>
    <row r="13" customFormat="false" ht="12.6" hidden="false" customHeight="true" outlineLevel="0" collapsed="false">
      <c r="A13" s="34" t="n">
        <v>5</v>
      </c>
      <c r="B13" s="105" t="n">
        <v>218</v>
      </c>
      <c r="C13" s="106" t="n">
        <v>3</v>
      </c>
      <c r="D13" s="106" t="n">
        <v>17</v>
      </c>
      <c r="E13" s="106" t="n">
        <v>13</v>
      </c>
      <c r="F13" s="105" t="n">
        <v>27</v>
      </c>
      <c r="G13" s="106" t="n">
        <v>18</v>
      </c>
      <c r="H13" s="106" t="n">
        <v>21</v>
      </c>
      <c r="I13" s="106" t="n">
        <v>21</v>
      </c>
      <c r="J13" s="105" t="n">
        <v>18</v>
      </c>
      <c r="K13" s="106" t="n">
        <v>12</v>
      </c>
      <c r="L13" s="106" t="n">
        <v>13</v>
      </c>
      <c r="M13" s="106" t="n">
        <v>13</v>
      </c>
      <c r="N13" s="105" t="n">
        <v>9</v>
      </c>
      <c r="O13" s="106" t="n">
        <v>33</v>
      </c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</row>
    <row r="14" customFormat="false" ht="12.6" hidden="false" customHeight="true" outlineLevel="0" collapsed="false">
      <c r="A14" s="34" t="n">
        <v>6</v>
      </c>
      <c r="B14" s="105" t="n">
        <v>166</v>
      </c>
      <c r="C14" s="106" t="s">
        <v>15</v>
      </c>
      <c r="D14" s="106" t="n">
        <v>8</v>
      </c>
      <c r="E14" s="106" t="n">
        <v>9</v>
      </c>
      <c r="F14" s="105" t="n">
        <v>30</v>
      </c>
      <c r="G14" s="106" t="n">
        <v>24</v>
      </c>
      <c r="H14" s="106" t="n">
        <v>16</v>
      </c>
      <c r="I14" s="106" t="n">
        <v>11</v>
      </c>
      <c r="J14" s="105" t="n">
        <v>9</v>
      </c>
      <c r="K14" s="106" t="n">
        <v>16</v>
      </c>
      <c r="L14" s="106" t="n">
        <v>11</v>
      </c>
      <c r="M14" s="106" t="n">
        <v>8</v>
      </c>
      <c r="N14" s="105" t="n">
        <v>4</v>
      </c>
      <c r="O14" s="106" t="n">
        <v>18</v>
      </c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</row>
    <row r="15" customFormat="false" ht="12.6" hidden="false" customHeight="true" outlineLevel="0" collapsed="false">
      <c r="A15" s="34" t="n">
        <v>7</v>
      </c>
      <c r="B15" s="105" t="n">
        <v>115</v>
      </c>
      <c r="C15" s="106" t="n">
        <v>0</v>
      </c>
      <c r="D15" s="106" t="n">
        <v>8</v>
      </c>
      <c r="E15" s="106" t="n">
        <v>9</v>
      </c>
      <c r="F15" s="105" t="n">
        <v>14</v>
      </c>
      <c r="G15" s="106" t="n">
        <v>14</v>
      </c>
      <c r="H15" s="106" t="n">
        <v>14</v>
      </c>
      <c r="I15" s="106" t="n">
        <v>9</v>
      </c>
      <c r="J15" s="105" t="n">
        <v>6</v>
      </c>
      <c r="K15" s="106" t="n">
        <v>9</v>
      </c>
      <c r="L15" s="106" t="n">
        <v>6</v>
      </c>
      <c r="M15" s="106" t="n">
        <v>6</v>
      </c>
      <c r="N15" s="105" t="n">
        <v>5</v>
      </c>
      <c r="O15" s="106" t="n">
        <v>15</v>
      </c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</row>
    <row r="16" customFormat="false" ht="12.6" hidden="false" customHeight="true" outlineLevel="0" collapsed="false">
      <c r="A16" s="34" t="n">
        <v>8</v>
      </c>
      <c r="B16" s="105" t="n">
        <v>102</v>
      </c>
      <c r="C16" s="106" t="s">
        <v>15</v>
      </c>
      <c r="D16" s="106" t="n">
        <v>13</v>
      </c>
      <c r="E16" s="106" t="n">
        <v>9</v>
      </c>
      <c r="F16" s="105" t="n">
        <v>10</v>
      </c>
      <c r="G16" s="106" t="s">
        <v>15</v>
      </c>
      <c r="H16" s="106" t="n">
        <v>12</v>
      </c>
      <c r="I16" s="106" t="n">
        <v>11</v>
      </c>
      <c r="J16" s="105" t="n">
        <v>6</v>
      </c>
      <c r="K16" s="106" t="n">
        <v>10</v>
      </c>
      <c r="L16" s="106" t="n">
        <v>4</v>
      </c>
      <c r="M16" s="106" t="s">
        <v>15</v>
      </c>
      <c r="N16" s="105" t="n">
        <v>6</v>
      </c>
      <c r="O16" s="106" t="n">
        <v>10</v>
      </c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</row>
    <row r="17" customFormat="false" ht="12.6" hidden="false" customHeight="true" outlineLevel="0" collapsed="false">
      <c r="A17" s="34" t="n">
        <v>9</v>
      </c>
      <c r="B17" s="105" t="n">
        <v>71</v>
      </c>
      <c r="C17" s="106" t="s">
        <v>15</v>
      </c>
      <c r="D17" s="106" t="n">
        <v>3</v>
      </c>
      <c r="E17" s="106" t="n">
        <v>5</v>
      </c>
      <c r="F17" s="105" t="n">
        <v>10</v>
      </c>
      <c r="G17" s="106" t="n">
        <v>8</v>
      </c>
      <c r="H17" s="106" t="n">
        <v>10</v>
      </c>
      <c r="I17" s="106" t="n">
        <v>9</v>
      </c>
      <c r="J17" s="105" t="n">
        <v>6</v>
      </c>
      <c r="K17" s="106" t="s">
        <v>15</v>
      </c>
      <c r="L17" s="106" t="s">
        <v>15</v>
      </c>
      <c r="M17" s="106" t="s">
        <v>15</v>
      </c>
      <c r="N17" s="105" t="s">
        <v>15</v>
      </c>
      <c r="O17" s="106" t="n">
        <v>12</v>
      </c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</row>
    <row r="18" customFormat="false" ht="12.6" hidden="false" customHeight="true" outlineLevel="0" collapsed="false">
      <c r="A18" s="34" t="n">
        <v>10</v>
      </c>
      <c r="B18" s="105" t="n">
        <v>49</v>
      </c>
      <c r="C18" s="106" t="n">
        <v>0</v>
      </c>
      <c r="D18" s="106" t="n">
        <v>6</v>
      </c>
      <c r="E18" s="106" t="n">
        <v>3</v>
      </c>
      <c r="F18" s="105" t="n">
        <v>9</v>
      </c>
      <c r="G18" s="106" t="s">
        <v>15</v>
      </c>
      <c r="H18" s="106" t="n">
        <v>6</v>
      </c>
      <c r="I18" s="106" t="n">
        <v>5</v>
      </c>
      <c r="J18" s="105" t="n">
        <v>5</v>
      </c>
      <c r="K18" s="106" t="s">
        <v>15</v>
      </c>
      <c r="L18" s="106" t="n">
        <v>3</v>
      </c>
      <c r="M18" s="106" t="n">
        <v>4</v>
      </c>
      <c r="N18" s="105" t="s">
        <v>15</v>
      </c>
      <c r="O18" s="106" t="n">
        <v>3</v>
      </c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</row>
    <row r="19" customFormat="false" ht="12.6" hidden="false" customHeight="true" outlineLevel="0" collapsed="false">
      <c r="A19" s="34" t="s">
        <v>113</v>
      </c>
      <c r="B19" s="105" t="n">
        <v>122</v>
      </c>
      <c r="C19" s="106" t="s">
        <v>15</v>
      </c>
      <c r="D19" s="106" t="n">
        <v>12</v>
      </c>
      <c r="E19" s="106" t="n">
        <v>20</v>
      </c>
      <c r="F19" s="105" t="n">
        <v>12</v>
      </c>
      <c r="G19" s="106" t="n">
        <v>14</v>
      </c>
      <c r="H19" s="106" t="n">
        <v>12</v>
      </c>
      <c r="I19" s="106" t="n">
        <v>10</v>
      </c>
      <c r="J19" s="105" t="n">
        <v>9</v>
      </c>
      <c r="K19" s="106" t="n">
        <v>8</v>
      </c>
      <c r="L19" s="106" t="n">
        <v>4</v>
      </c>
      <c r="M19" s="106" t="n">
        <v>6</v>
      </c>
      <c r="N19" s="105" t="s">
        <v>15</v>
      </c>
      <c r="O19" s="106" t="n">
        <v>10</v>
      </c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</row>
    <row r="20" customFormat="false" ht="12.6" hidden="false" customHeight="true" outlineLevel="0" collapsed="false">
      <c r="A20" s="34" t="s">
        <v>114</v>
      </c>
      <c r="B20" s="105" t="n">
        <v>83</v>
      </c>
      <c r="C20" s="106" t="n">
        <v>0</v>
      </c>
      <c r="D20" s="106" t="n">
        <v>7</v>
      </c>
      <c r="E20" s="107" t="n">
        <v>16</v>
      </c>
      <c r="F20" s="105" t="n">
        <v>27</v>
      </c>
      <c r="G20" s="106" t="n">
        <v>14</v>
      </c>
      <c r="H20" s="106" t="n">
        <v>5</v>
      </c>
      <c r="I20" s="107" t="n">
        <v>7</v>
      </c>
      <c r="J20" s="105" t="n">
        <v>4</v>
      </c>
      <c r="K20" s="106" t="s">
        <v>15</v>
      </c>
      <c r="L20" s="106" t="s">
        <v>15</v>
      </c>
      <c r="M20" s="107" t="n">
        <v>0</v>
      </c>
      <c r="N20" s="105" t="n">
        <v>0</v>
      </c>
      <c r="O20" s="106" t="n">
        <v>0</v>
      </c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</row>
    <row r="21" s="109" customFormat="true" ht="24.75" hidden="false" customHeight="true" outlineLevel="0" collapsed="false">
      <c r="A21" s="108" t="s">
        <v>115</v>
      </c>
      <c r="B21" s="105" t="n">
        <v>3099</v>
      </c>
      <c r="C21" s="106" t="n">
        <v>22</v>
      </c>
      <c r="D21" s="106" t="n">
        <v>226</v>
      </c>
      <c r="E21" s="106" t="n">
        <v>247</v>
      </c>
      <c r="F21" s="105" t="n">
        <v>266</v>
      </c>
      <c r="G21" s="106" t="n">
        <v>231</v>
      </c>
      <c r="H21" s="106" t="n">
        <v>212</v>
      </c>
      <c r="I21" s="106" t="n">
        <v>198</v>
      </c>
      <c r="J21" s="105" t="n">
        <v>197</v>
      </c>
      <c r="K21" s="106" t="n">
        <v>192</v>
      </c>
      <c r="L21" s="106" t="n">
        <v>201</v>
      </c>
      <c r="M21" s="106" t="n">
        <v>197</v>
      </c>
      <c r="N21" s="105" t="n">
        <v>160</v>
      </c>
      <c r="O21" s="106" t="n">
        <v>750</v>
      </c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</row>
    <row r="22" customFormat="false" ht="18" hidden="false" customHeight="true" outlineLevel="0" collapsed="false">
      <c r="A22" s="111" t="s">
        <v>116</v>
      </c>
      <c r="B22" s="106" t="n">
        <v>12043</v>
      </c>
      <c r="C22" s="105" t="n">
        <v>83</v>
      </c>
      <c r="D22" s="106" t="n">
        <v>902</v>
      </c>
      <c r="E22" s="106" t="n">
        <v>979</v>
      </c>
      <c r="F22" s="106" t="n">
        <v>1236</v>
      </c>
      <c r="G22" s="106" t="n">
        <v>1060</v>
      </c>
      <c r="H22" s="106" t="n">
        <v>905</v>
      </c>
      <c r="I22" s="106" t="n">
        <v>887</v>
      </c>
      <c r="J22" s="106" t="n">
        <v>836</v>
      </c>
      <c r="K22" s="106" t="n">
        <v>745</v>
      </c>
      <c r="L22" s="106" t="n">
        <v>745</v>
      </c>
      <c r="M22" s="106" t="n">
        <v>663</v>
      </c>
      <c r="N22" s="105" t="n">
        <v>614</v>
      </c>
      <c r="O22" s="33" t="n">
        <v>2388</v>
      </c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</row>
    <row r="23" customFormat="false" ht="12.6" hidden="false" customHeight="true" outlineLevel="0" collapsed="false">
      <c r="A23" s="34" t="s">
        <v>112</v>
      </c>
      <c r="B23" s="106"/>
      <c r="C23" s="105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5"/>
      <c r="O23" s="33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</row>
    <row r="24" customFormat="false" ht="12.6" hidden="false" customHeight="true" outlineLevel="0" collapsed="false">
      <c r="A24" s="34" t="n">
        <v>1</v>
      </c>
      <c r="B24" s="105" t="n">
        <v>1941</v>
      </c>
      <c r="C24" s="106" t="n">
        <v>16</v>
      </c>
      <c r="D24" s="106" t="n">
        <v>138</v>
      </c>
      <c r="E24" s="106" t="n">
        <v>143</v>
      </c>
      <c r="F24" s="105" t="n">
        <v>185</v>
      </c>
      <c r="G24" s="106" t="n">
        <v>162</v>
      </c>
      <c r="H24" s="106" t="n">
        <v>125</v>
      </c>
      <c r="I24" s="106" t="n">
        <v>107</v>
      </c>
      <c r="J24" s="105" t="n">
        <v>119</v>
      </c>
      <c r="K24" s="106" t="n">
        <v>110</v>
      </c>
      <c r="L24" s="106" t="n">
        <v>115</v>
      </c>
      <c r="M24" s="106" t="n">
        <v>117</v>
      </c>
      <c r="N24" s="105" t="n">
        <v>110</v>
      </c>
      <c r="O24" s="106" t="n">
        <v>494</v>
      </c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</row>
    <row r="25" customFormat="false" ht="12.6" hidden="false" customHeight="true" outlineLevel="0" collapsed="false">
      <c r="A25" s="34" t="n">
        <v>2</v>
      </c>
      <c r="B25" s="105" t="n">
        <v>1856</v>
      </c>
      <c r="C25" s="106" t="n">
        <v>13</v>
      </c>
      <c r="D25" s="106" t="n">
        <v>136</v>
      </c>
      <c r="E25" s="106" t="n">
        <v>137</v>
      </c>
      <c r="F25" s="105" t="n">
        <v>168</v>
      </c>
      <c r="G25" s="106" t="n">
        <v>141</v>
      </c>
      <c r="H25" s="106" t="n">
        <v>115</v>
      </c>
      <c r="I25" s="106" t="n">
        <v>115</v>
      </c>
      <c r="J25" s="105" t="n">
        <v>117</v>
      </c>
      <c r="K25" s="106" t="n">
        <v>107</v>
      </c>
      <c r="L25" s="106" t="n">
        <v>114</v>
      </c>
      <c r="M25" s="106" t="n">
        <v>109</v>
      </c>
      <c r="N25" s="105" t="n">
        <v>108</v>
      </c>
      <c r="O25" s="106" t="n">
        <v>476</v>
      </c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</row>
    <row r="26" customFormat="false" ht="12.6" hidden="false" customHeight="true" outlineLevel="0" collapsed="false">
      <c r="A26" s="34" t="n">
        <v>3</v>
      </c>
      <c r="B26" s="105" t="n">
        <v>1587</v>
      </c>
      <c r="C26" s="106" t="n">
        <v>10</v>
      </c>
      <c r="D26" s="106" t="n">
        <v>113</v>
      </c>
      <c r="E26" s="106" t="n">
        <v>132</v>
      </c>
      <c r="F26" s="105" t="n">
        <v>139</v>
      </c>
      <c r="G26" s="106" t="n">
        <v>143</v>
      </c>
      <c r="H26" s="106" t="n">
        <v>105</v>
      </c>
      <c r="I26" s="106" t="n">
        <v>130</v>
      </c>
      <c r="J26" s="105" t="n">
        <v>98</v>
      </c>
      <c r="K26" s="106" t="n">
        <v>87</v>
      </c>
      <c r="L26" s="106" t="n">
        <v>102</v>
      </c>
      <c r="M26" s="106" t="n">
        <v>103</v>
      </c>
      <c r="N26" s="105" t="n">
        <v>82</v>
      </c>
      <c r="O26" s="106" t="n">
        <v>343</v>
      </c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</row>
    <row r="27" customFormat="false" ht="12.6" hidden="false" customHeight="true" outlineLevel="0" collapsed="false">
      <c r="A27" s="34" t="n">
        <v>4</v>
      </c>
      <c r="B27" s="105" t="n">
        <v>1394</v>
      </c>
      <c r="C27" s="106" t="s">
        <v>15</v>
      </c>
      <c r="D27" s="106" t="n">
        <v>109</v>
      </c>
      <c r="E27" s="106" t="n">
        <v>126</v>
      </c>
      <c r="F27" s="105" t="n">
        <v>123</v>
      </c>
      <c r="G27" s="106" t="n">
        <v>116</v>
      </c>
      <c r="H27" s="106" t="n">
        <v>82</v>
      </c>
      <c r="I27" s="106" t="n">
        <v>98</v>
      </c>
      <c r="J27" s="105" t="n">
        <v>88</v>
      </c>
      <c r="K27" s="106" t="n">
        <v>81</v>
      </c>
      <c r="L27" s="106" t="n">
        <v>93</v>
      </c>
      <c r="M27" s="106" t="n">
        <v>81</v>
      </c>
      <c r="N27" s="105" t="s">
        <v>15</v>
      </c>
      <c r="O27" s="106" t="n">
        <v>313</v>
      </c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</row>
    <row r="28" customFormat="false" ht="12.6" hidden="false" customHeight="true" outlineLevel="0" collapsed="false">
      <c r="A28" s="34" t="n">
        <v>5</v>
      </c>
      <c r="B28" s="105" t="n">
        <v>1089</v>
      </c>
      <c r="C28" s="106" t="n">
        <v>7</v>
      </c>
      <c r="D28" s="106" t="n">
        <v>72</v>
      </c>
      <c r="E28" s="107" t="n">
        <v>80</v>
      </c>
      <c r="F28" s="105" t="n">
        <v>125</v>
      </c>
      <c r="G28" s="106" t="n">
        <v>90</v>
      </c>
      <c r="H28" s="106" t="n">
        <v>73</v>
      </c>
      <c r="I28" s="107" t="n">
        <v>75</v>
      </c>
      <c r="J28" s="105" t="n">
        <v>84</v>
      </c>
      <c r="K28" s="106" t="n">
        <v>52</v>
      </c>
      <c r="L28" s="106" t="n">
        <v>76</v>
      </c>
      <c r="M28" s="107" t="n">
        <v>71</v>
      </c>
      <c r="N28" s="105" t="n">
        <v>65</v>
      </c>
      <c r="O28" s="106" t="n">
        <v>219</v>
      </c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</row>
    <row r="29" customFormat="false" ht="12.6" hidden="false" customHeight="true" outlineLevel="0" collapsed="false">
      <c r="A29" s="34" t="n">
        <v>6</v>
      </c>
      <c r="B29" s="105" t="n">
        <v>855</v>
      </c>
      <c r="C29" s="106" t="n">
        <v>9</v>
      </c>
      <c r="D29" s="106" t="n">
        <v>67</v>
      </c>
      <c r="E29" s="107" t="n">
        <v>68</v>
      </c>
      <c r="F29" s="105" t="n">
        <v>89</v>
      </c>
      <c r="G29" s="106" t="n">
        <v>69</v>
      </c>
      <c r="H29" s="106" t="n">
        <v>77</v>
      </c>
      <c r="I29" s="107" t="n">
        <v>53</v>
      </c>
      <c r="J29" s="105" t="n">
        <v>55</v>
      </c>
      <c r="K29" s="106" t="n">
        <v>63</v>
      </c>
      <c r="L29" s="106" t="n">
        <v>62</v>
      </c>
      <c r="M29" s="107" t="n">
        <v>48</v>
      </c>
      <c r="N29" s="105" t="n">
        <v>43</v>
      </c>
      <c r="O29" s="106" t="n">
        <v>152</v>
      </c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</row>
    <row r="30" customFormat="false" ht="12.6" hidden="false" customHeight="true" outlineLevel="0" collapsed="false">
      <c r="A30" s="34" t="n">
        <v>7</v>
      </c>
      <c r="B30" s="105" t="n">
        <v>638</v>
      </c>
      <c r="C30" s="106" t="n">
        <v>6</v>
      </c>
      <c r="D30" s="106" t="n">
        <v>43</v>
      </c>
      <c r="E30" s="106" t="n">
        <v>59</v>
      </c>
      <c r="F30" s="105" t="n">
        <v>74</v>
      </c>
      <c r="G30" s="106" t="n">
        <v>61</v>
      </c>
      <c r="H30" s="106" t="n">
        <v>56</v>
      </c>
      <c r="I30" s="106" t="n">
        <v>49</v>
      </c>
      <c r="J30" s="105" t="n">
        <v>47</v>
      </c>
      <c r="K30" s="106" t="n">
        <v>32</v>
      </c>
      <c r="L30" s="106" t="n">
        <v>30</v>
      </c>
      <c r="M30" s="106" t="n">
        <v>30</v>
      </c>
      <c r="N30" s="105" t="n">
        <v>30</v>
      </c>
      <c r="O30" s="106" t="n">
        <v>121</v>
      </c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</row>
    <row r="31" customFormat="false" ht="12.6" hidden="false" customHeight="true" outlineLevel="0" collapsed="false">
      <c r="A31" s="34" t="n">
        <v>8</v>
      </c>
      <c r="B31" s="105" t="n">
        <v>509</v>
      </c>
      <c r="C31" s="106" t="n">
        <v>3</v>
      </c>
      <c r="D31" s="106" t="n">
        <v>45</v>
      </c>
      <c r="E31" s="106" t="n">
        <v>35</v>
      </c>
      <c r="F31" s="105" t="n">
        <v>57</v>
      </c>
      <c r="G31" s="106" t="n">
        <v>50</v>
      </c>
      <c r="H31" s="106" t="n">
        <v>46</v>
      </c>
      <c r="I31" s="106" t="n">
        <v>52</v>
      </c>
      <c r="J31" s="105" t="n">
        <v>27</v>
      </c>
      <c r="K31" s="106" t="n">
        <v>40</v>
      </c>
      <c r="L31" s="106" t="n">
        <v>33</v>
      </c>
      <c r="M31" s="106" t="n">
        <v>28</v>
      </c>
      <c r="N31" s="105" t="n">
        <v>21</v>
      </c>
      <c r="O31" s="106" t="n">
        <v>72</v>
      </c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</row>
    <row r="32" customFormat="false" ht="12.6" hidden="false" customHeight="true" outlineLevel="0" collapsed="false">
      <c r="A32" s="34" t="n">
        <v>9</v>
      </c>
      <c r="B32" s="105" t="n">
        <v>433</v>
      </c>
      <c r="C32" s="106" t="n">
        <v>4</v>
      </c>
      <c r="D32" s="106" t="n">
        <v>29</v>
      </c>
      <c r="E32" s="106" t="n">
        <v>38</v>
      </c>
      <c r="F32" s="105" t="n">
        <v>49</v>
      </c>
      <c r="G32" s="106" t="n">
        <v>42</v>
      </c>
      <c r="H32" s="106" t="n">
        <v>39</v>
      </c>
      <c r="I32" s="106" t="n">
        <v>39</v>
      </c>
      <c r="J32" s="105" t="n">
        <v>42</v>
      </c>
      <c r="K32" s="106" t="n">
        <v>41</v>
      </c>
      <c r="L32" s="106" t="n">
        <v>25</v>
      </c>
      <c r="M32" s="106" t="n">
        <v>21</v>
      </c>
      <c r="N32" s="105" t="n">
        <v>14</v>
      </c>
      <c r="O32" s="106" t="n">
        <v>50</v>
      </c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</row>
    <row r="33" customFormat="false" ht="12.6" hidden="false" customHeight="true" outlineLevel="0" collapsed="false">
      <c r="A33" s="34" t="n">
        <v>10</v>
      </c>
      <c r="B33" s="105" t="n">
        <v>354</v>
      </c>
      <c r="C33" s="106" t="s">
        <v>15</v>
      </c>
      <c r="D33" s="106" t="n">
        <v>32</v>
      </c>
      <c r="E33" s="106" t="n">
        <v>38</v>
      </c>
      <c r="F33" s="105" t="n">
        <v>37</v>
      </c>
      <c r="G33" s="106" t="n">
        <v>31</v>
      </c>
      <c r="H33" s="106" t="n">
        <v>32</v>
      </c>
      <c r="I33" s="106" t="n">
        <v>32</v>
      </c>
      <c r="J33" s="105" t="n">
        <v>34</v>
      </c>
      <c r="K33" s="106" t="n">
        <v>25</v>
      </c>
      <c r="L33" s="106" t="n">
        <v>28</v>
      </c>
      <c r="M33" s="106" t="n">
        <v>9</v>
      </c>
      <c r="N33" s="105" t="s">
        <v>15</v>
      </c>
      <c r="O33" s="106" t="n">
        <v>40</v>
      </c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</row>
    <row r="34" customFormat="false" ht="12.6" hidden="false" customHeight="true" outlineLevel="0" collapsed="false">
      <c r="A34" s="34" t="s">
        <v>113</v>
      </c>
      <c r="B34" s="106" t="n">
        <v>883</v>
      </c>
      <c r="C34" s="105" t="n">
        <v>5</v>
      </c>
      <c r="D34" s="106" t="n">
        <v>68</v>
      </c>
      <c r="E34" s="106" t="n">
        <v>69</v>
      </c>
      <c r="F34" s="106" t="n">
        <v>119</v>
      </c>
      <c r="G34" s="106" t="n">
        <v>99</v>
      </c>
      <c r="H34" s="106" t="n">
        <v>101</v>
      </c>
      <c r="I34" s="106" t="n">
        <v>87</v>
      </c>
      <c r="J34" s="106" t="n">
        <v>77</v>
      </c>
      <c r="K34" s="106" t="n">
        <v>82</v>
      </c>
      <c r="L34" s="106" t="n">
        <v>45</v>
      </c>
      <c r="M34" s="106" t="n">
        <v>30</v>
      </c>
      <c r="N34" s="105" t="n">
        <v>32</v>
      </c>
      <c r="O34" s="33" t="n">
        <v>69</v>
      </c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</row>
    <row r="35" customFormat="false" ht="12.6" hidden="false" customHeight="true" outlineLevel="0" collapsed="false">
      <c r="A35" s="34" t="s">
        <v>114</v>
      </c>
      <c r="B35" s="106" t="n">
        <v>504</v>
      </c>
      <c r="C35" s="105" t="n">
        <v>4</v>
      </c>
      <c r="D35" s="106" t="n">
        <v>50</v>
      </c>
      <c r="E35" s="106" t="n">
        <v>54</v>
      </c>
      <c r="F35" s="106" t="n">
        <v>71</v>
      </c>
      <c r="G35" s="106" t="n">
        <v>56</v>
      </c>
      <c r="H35" s="106" t="n">
        <v>54</v>
      </c>
      <c r="I35" s="106" t="n">
        <v>50</v>
      </c>
      <c r="J35" s="106" t="n">
        <v>48</v>
      </c>
      <c r="K35" s="106" t="n">
        <v>25</v>
      </c>
      <c r="L35" s="106" t="n">
        <v>22</v>
      </c>
      <c r="M35" s="106" t="n">
        <v>16</v>
      </c>
      <c r="N35" s="105" t="n">
        <v>15</v>
      </c>
      <c r="O35" s="33" t="n">
        <v>39</v>
      </c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</row>
    <row r="36" s="109" customFormat="true" ht="18" hidden="false" customHeight="true" outlineLevel="0" collapsed="false">
      <c r="A36" s="111" t="s">
        <v>43</v>
      </c>
      <c r="B36" s="112" t="n">
        <v>18344</v>
      </c>
      <c r="C36" s="113" t="n">
        <v>129</v>
      </c>
      <c r="D36" s="112" t="n">
        <v>1381</v>
      </c>
      <c r="E36" s="112" t="n">
        <v>1485</v>
      </c>
      <c r="F36" s="112" t="n">
        <v>1872</v>
      </c>
      <c r="G36" s="112" t="n">
        <v>1588</v>
      </c>
      <c r="H36" s="112" t="n">
        <v>1392</v>
      </c>
      <c r="I36" s="112" t="n">
        <v>1326</v>
      </c>
      <c r="J36" s="112" t="n">
        <v>1247</v>
      </c>
      <c r="K36" s="112" t="n">
        <v>1143</v>
      </c>
      <c r="L36" s="112" t="n">
        <v>1145</v>
      </c>
      <c r="M36" s="112" t="n">
        <v>1052</v>
      </c>
      <c r="N36" s="113" t="n">
        <v>919</v>
      </c>
      <c r="O36" s="37" t="n">
        <v>3665</v>
      </c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</row>
    <row r="37" customFormat="false" ht="14.25" hidden="false" customHeight="false" outlineLevel="0" collapsed="false"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</row>
    <row r="38" customFormat="false" ht="14.25" hidden="false" customHeight="false" outlineLevel="0" collapsed="false"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</row>
    <row r="39" customFormat="false" ht="14.25" hidden="false" customHeight="false" outlineLevel="0" collapsed="false"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</row>
    <row r="40" customFormat="false" ht="14.25" hidden="false" customHeight="false" outlineLevel="0" collapsed="false"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</row>
    <row r="41" customFormat="false" ht="14.25" hidden="false" customHeight="false" outlineLevel="0" collapsed="false"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</row>
    <row r="42" customFormat="false" ht="14.25" hidden="false" customHeight="false" outlineLevel="0" collapsed="false"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</row>
    <row r="43" customFormat="false" ht="14.25" hidden="false" customHeight="false" outlineLevel="0" collapsed="false"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</row>
    <row r="44" customFormat="false" ht="14.25" hidden="false" customHeight="false" outlineLevel="0" collapsed="false"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</row>
    <row r="45" customFormat="false" ht="14.25" hidden="false" customHeight="false" outlineLevel="0" collapsed="false"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</row>
    <row r="46" customFormat="false" ht="14.25" hidden="false" customHeight="false" outlineLevel="0" collapsed="false"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</row>
    <row r="47" customFormat="false" ht="14.25" hidden="false" customHeight="false" outlineLevel="0" collapsed="false"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</row>
    <row r="48" customFormat="false" ht="14.25" hidden="false" customHeight="false" outlineLevel="0" collapsed="false"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</row>
    <row r="49" customFormat="false" ht="14.25" hidden="false" customHeight="false" outlineLevel="0" collapsed="false"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</row>
    <row r="50" customFormat="false" ht="14.25" hidden="false" customHeight="false" outlineLevel="0" collapsed="false"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</row>
  </sheetData>
  <mergeCells count="17">
    <mergeCell ref="A3:A6"/>
    <mergeCell ref="B3:O3"/>
    <mergeCell ref="B4:B6"/>
    <mergeCell ref="C4:O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conditionalFormatting sqref="B7:O36">
    <cfRule type="cellIs" priority="2" operator="equal" aboveAverage="0" equalAverage="0" bottom="0" percent="0" rank="0" text="" dxfId="62">
      <formula>"."</formula>
    </cfRule>
    <cfRule type="cellIs" priority="3" operator="equal" aboveAverage="0" equalAverage="0" bottom="0" percent="0" rank="0" text="" dxfId="63">
      <formula>"..."</formula>
    </cfRule>
  </conditionalFormatting>
  <printOptions headings="false" gridLines="false" gridLinesSet="true" horizontalCentered="false" verticalCentered="false"/>
  <pageMargins left="0.590277777777778" right="0.609722222222222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70" width="5.49"/>
    <col collapsed="false" customWidth="true" hidden="false" outlineLevel="0" max="2" min="2" style="0" width="2.11"/>
    <col collapsed="false" customWidth="true" hidden="false" outlineLevel="0" max="3" min="3" style="70" width="6.12"/>
    <col collapsed="false" customWidth="true" hidden="false" outlineLevel="0" max="4" min="4" style="0" width="8.49"/>
    <col collapsed="false" customWidth="true" hidden="false" outlineLevel="0" max="13" min="5" style="0" width="6.75"/>
  </cols>
  <sheetData>
    <row r="1" customFormat="false" ht="16.5" hidden="false" customHeight="true" outlineLevel="0" collapsed="false">
      <c r="A1" s="86"/>
      <c r="B1" s="18"/>
      <c r="C1" s="86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customFormat="false" ht="14.85" hidden="false" customHeight="true" outlineLevel="0" collapsed="false">
      <c r="A2" s="87" t="s">
        <v>117</v>
      </c>
      <c r="B2" s="22"/>
      <c r="C2" s="88"/>
      <c r="D2" s="21"/>
      <c r="E2" s="22"/>
      <c r="F2" s="22"/>
      <c r="G2" s="22"/>
      <c r="H2" s="22"/>
      <c r="I2" s="22"/>
      <c r="J2" s="22"/>
      <c r="K2" s="22"/>
      <c r="L2" s="22"/>
      <c r="M2" s="23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15.95" hidden="false" customHeight="true" outlineLevel="0" collapsed="false">
      <c r="A3" s="72" t="s">
        <v>118</v>
      </c>
      <c r="B3" s="72"/>
      <c r="C3" s="72"/>
      <c r="D3" s="73" t="s">
        <v>119</v>
      </c>
      <c r="E3" s="73"/>
      <c r="F3" s="73"/>
      <c r="G3" s="73"/>
      <c r="H3" s="73"/>
      <c r="I3" s="73"/>
      <c r="J3" s="73"/>
      <c r="K3" s="73"/>
      <c r="L3" s="73"/>
      <c r="M3" s="73"/>
    </row>
    <row r="4" customFormat="false" ht="14.45" hidden="false" customHeight="true" outlineLevel="0" collapsed="false">
      <c r="A4" s="72"/>
      <c r="B4" s="72"/>
      <c r="C4" s="72"/>
      <c r="D4" s="9" t="s">
        <v>3</v>
      </c>
      <c r="E4" s="28" t="s">
        <v>120</v>
      </c>
      <c r="F4" s="28" t="s">
        <v>121</v>
      </c>
      <c r="G4" s="28" t="s">
        <v>122</v>
      </c>
      <c r="H4" s="28" t="s">
        <v>123</v>
      </c>
      <c r="I4" s="28" t="s">
        <v>124</v>
      </c>
      <c r="J4" s="28" t="s">
        <v>125</v>
      </c>
      <c r="K4" s="7" t="s">
        <v>126</v>
      </c>
      <c r="L4" s="7" t="s">
        <v>127</v>
      </c>
      <c r="M4" s="25" t="s">
        <v>128</v>
      </c>
    </row>
    <row r="5" customFormat="false" ht="15.95" hidden="false" customHeight="true" outlineLevel="0" collapsed="false">
      <c r="A5" s="72"/>
      <c r="B5" s="72"/>
      <c r="C5" s="72"/>
      <c r="D5" s="9"/>
      <c r="E5" s="28"/>
      <c r="F5" s="28"/>
      <c r="G5" s="28"/>
      <c r="H5" s="28"/>
      <c r="I5" s="28"/>
      <c r="J5" s="28"/>
      <c r="K5" s="7"/>
      <c r="L5" s="7"/>
      <c r="M5" s="25"/>
    </row>
    <row r="6" customFormat="false" ht="20.1" hidden="false" customHeight="true" outlineLevel="0" collapsed="false">
      <c r="A6" s="62" t="s">
        <v>90</v>
      </c>
      <c r="B6" s="114"/>
      <c r="C6" s="115"/>
      <c r="D6" s="33" t="n">
        <v>0</v>
      </c>
      <c r="E6" s="33" t="n">
        <v>0</v>
      </c>
      <c r="F6" s="33" t="n">
        <v>0</v>
      </c>
      <c r="G6" s="33" t="n">
        <v>0</v>
      </c>
      <c r="H6" s="33" t="n">
        <v>0</v>
      </c>
      <c r="I6" s="33" t="n">
        <v>0</v>
      </c>
      <c r="J6" s="33" t="n">
        <v>0</v>
      </c>
      <c r="K6" s="33" t="n">
        <v>0</v>
      </c>
      <c r="L6" s="33" t="n">
        <v>0</v>
      </c>
      <c r="M6" s="33" t="n">
        <v>0</v>
      </c>
    </row>
    <row r="7" customFormat="false" ht="15" hidden="false" customHeight="true" outlineLevel="0" collapsed="false">
      <c r="A7" s="86" t="n">
        <v>20</v>
      </c>
      <c r="B7" s="116" t="s">
        <v>91</v>
      </c>
      <c r="C7" s="94" t="n">
        <v>25</v>
      </c>
      <c r="D7" s="33" t="n">
        <v>85</v>
      </c>
      <c r="E7" s="33" t="n">
        <v>0</v>
      </c>
      <c r="F7" s="33" t="n">
        <v>52</v>
      </c>
      <c r="G7" s="33" t="n">
        <v>26</v>
      </c>
      <c r="H7" s="33" t="n">
        <v>3</v>
      </c>
      <c r="I7" s="33" t="s">
        <v>15</v>
      </c>
      <c r="J7" s="33" t="n">
        <v>0</v>
      </c>
      <c r="K7" s="33" t="s">
        <v>15</v>
      </c>
      <c r="L7" s="33" t="n">
        <v>0</v>
      </c>
      <c r="M7" s="33" t="n">
        <v>0</v>
      </c>
    </row>
    <row r="8" customFormat="false" ht="15" hidden="false" customHeight="true" outlineLevel="0" collapsed="false">
      <c r="A8" s="86" t="n">
        <v>25</v>
      </c>
      <c r="B8" s="116" t="s">
        <v>91</v>
      </c>
      <c r="C8" s="94" t="n">
        <v>30</v>
      </c>
      <c r="D8" s="33" t="n">
        <v>787</v>
      </c>
      <c r="E8" s="33" t="s">
        <v>15</v>
      </c>
      <c r="F8" s="33" t="n">
        <v>143</v>
      </c>
      <c r="G8" s="33" t="n">
        <v>450</v>
      </c>
      <c r="H8" s="33" t="n">
        <v>153</v>
      </c>
      <c r="I8" s="33" t="n">
        <v>26</v>
      </c>
      <c r="J8" s="33" t="n">
        <v>6</v>
      </c>
      <c r="K8" s="33" t="s">
        <v>15</v>
      </c>
      <c r="L8" s="33" t="s">
        <v>15</v>
      </c>
      <c r="M8" s="33" t="s">
        <v>15</v>
      </c>
    </row>
    <row r="9" customFormat="false" ht="15" hidden="false" customHeight="true" outlineLevel="0" collapsed="false">
      <c r="A9" s="86" t="n">
        <v>30</v>
      </c>
      <c r="B9" s="116" t="s">
        <v>91</v>
      </c>
      <c r="C9" s="94" t="n">
        <v>35</v>
      </c>
      <c r="D9" s="33" t="n">
        <v>1780</v>
      </c>
      <c r="E9" s="33" t="s">
        <v>15</v>
      </c>
      <c r="F9" s="33" t="n">
        <v>53</v>
      </c>
      <c r="G9" s="33" t="n">
        <v>550</v>
      </c>
      <c r="H9" s="33" t="n">
        <v>864</v>
      </c>
      <c r="I9" s="33" t="n">
        <v>229</v>
      </c>
      <c r="J9" s="33" t="n">
        <v>41</v>
      </c>
      <c r="K9" s="33" t="n">
        <v>22</v>
      </c>
      <c r="L9" s="33" t="s">
        <v>15</v>
      </c>
      <c r="M9" s="33" t="s">
        <v>15</v>
      </c>
    </row>
    <row r="10" customFormat="false" ht="15" hidden="false" customHeight="true" outlineLevel="0" collapsed="false">
      <c r="A10" s="86" t="n">
        <v>35</v>
      </c>
      <c r="B10" s="116" t="s">
        <v>91</v>
      </c>
      <c r="C10" s="94" t="n">
        <v>40</v>
      </c>
      <c r="D10" s="33" t="n">
        <v>2559</v>
      </c>
      <c r="E10" s="33" t="n">
        <v>0</v>
      </c>
      <c r="F10" s="33" t="n">
        <v>8</v>
      </c>
      <c r="G10" s="33" t="n">
        <v>224</v>
      </c>
      <c r="H10" s="33" t="n">
        <v>906</v>
      </c>
      <c r="I10" s="33" t="n">
        <v>1060</v>
      </c>
      <c r="J10" s="33" t="n">
        <v>257</v>
      </c>
      <c r="K10" s="33" t="n">
        <v>67</v>
      </c>
      <c r="L10" s="33" t="n">
        <v>14</v>
      </c>
      <c r="M10" s="33" t="n">
        <v>23</v>
      </c>
    </row>
    <row r="11" customFormat="false" ht="15" hidden="false" customHeight="true" outlineLevel="0" collapsed="false">
      <c r="A11" s="86" t="n">
        <v>40</v>
      </c>
      <c r="B11" s="116" t="s">
        <v>91</v>
      </c>
      <c r="C11" s="94" t="n">
        <v>45</v>
      </c>
      <c r="D11" s="33" t="n">
        <v>2669</v>
      </c>
      <c r="E11" s="33" t="n">
        <v>0</v>
      </c>
      <c r="F11" s="33" t="n">
        <v>7</v>
      </c>
      <c r="G11" s="33" t="n">
        <v>62</v>
      </c>
      <c r="H11" s="33" t="n">
        <v>314</v>
      </c>
      <c r="I11" s="33" t="n">
        <v>982</v>
      </c>
      <c r="J11" s="33" t="n">
        <v>944</v>
      </c>
      <c r="K11" s="33" t="n">
        <v>266</v>
      </c>
      <c r="L11" s="33" t="n">
        <v>61</v>
      </c>
      <c r="M11" s="33" t="n">
        <v>33</v>
      </c>
    </row>
    <row r="12" customFormat="false" ht="15" hidden="false" customHeight="true" outlineLevel="0" collapsed="false">
      <c r="A12" s="86" t="n">
        <v>45</v>
      </c>
      <c r="B12" s="116" t="s">
        <v>91</v>
      </c>
      <c r="C12" s="94" t="n">
        <v>50</v>
      </c>
      <c r="D12" s="33" t="n">
        <v>3120</v>
      </c>
      <c r="E12" s="33" t="n">
        <v>0</v>
      </c>
      <c r="F12" s="33" t="n">
        <v>5</v>
      </c>
      <c r="G12" s="33" t="n">
        <v>20</v>
      </c>
      <c r="H12" s="33" t="n">
        <v>114</v>
      </c>
      <c r="I12" s="33" t="n">
        <v>425</v>
      </c>
      <c r="J12" s="33" t="n">
        <v>936</v>
      </c>
      <c r="K12" s="33" t="n">
        <v>1184</v>
      </c>
      <c r="L12" s="33" t="n">
        <v>339</v>
      </c>
      <c r="M12" s="33" t="n">
        <v>97</v>
      </c>
    </row>
    <row r="13" customFormat="false" ht="15" hidden="false" customHeight="true" outlineLevel="0" collapsed="false">
      <c r="A13" s="86" t="n">
        <v>50</v>
      </c>
      <c r="B13" s="116" t="s">
        <v>91</v>
      </c>
      <c r="C13" s="94" t="n">
        <v>55</v>
      </c>
      <c r="D13" s="33" t="n">
        <v>3355</v>
      </c>
      <c r="E13" s="33" t="n">
        <v>0</v>
      </c>
      <c r="F13" s="33" t="n">
        <v>0</v>
      </c>
      <c r="G13" s="33" t="n">
        <v>15</v>
      </c>
      <c r="H13" s="33" t="n">
        <v>48</v>
      </c>
      <c r="I13" s="33" t="n">
        <v>186</v>
      </c>
      <c r="J13" s="33" t="n">
        <v>418</v>
      </c>
      <c r="K13" s="33" t="n">
        <v>1128</v>
      </c>
      <c r="L13" s="33" t="n">
        <v>1249</v>
      </c>
      <c r="M13" s="33" t="n">
        <v>311</v>
      </c>
    </row>
    <row r="14" customFormat="false" ht="15" hidden="false" customHeight="true" outlineLevel="0" collapsed="false">
      <c r="A14" s="95" t="s">
        <v>129</v>
      </c>
      <c r="B14" s="95"/>
      <c r="C14" s="95"/>
      <c r="D14" s="33" t="n">
        <v>3989</v>
      </c>
      <c r="E14" s="33" t="n">
        <v>0</v>
      </c>
      <c r="F14" s="33" t="s">
        <v>15</v>
      </c>
      <c r="G14" s="33" t="n">
        <v>9</v>
      </c>
      <c r="H14" s="33" t="n">
        <v>36</v>
      </c>
      <c r="I14" s="33" t="s">
        <v>15</v>
      </c>
      <c r="J14" s="33" t="n">
        <v>189</v>
      </c>
      <c r="K14" s="33" t="n">
        <v>477</v>
      </c>
      <c r="L14" s="33" t="n">
        <v>1130</v>
      </c>
      <c r="M14" s="33" t="n">
        <v>2068</v>
      </c>
    </row>
    <row r="15" customFormat="false" ht="18" hidden="false" customHeight="true" outlineLevel="0" collapsed="false">
      <c r="A15" s="117" t="s">
        <v>43</v>
      </c>
      <c r="B15" s="118"/>
      <c r="C15" s="66"/>
      <c r="D15" s="37" t="n">
        <v>18344</v>
      </c>
      <c r="E15" s="37" t="s">
        <v>15</v>
      </c>
      <c r="F15" s="37" t="s">
        <v>15</v>
      </c>
      <c r="G15" s="37" t="n">
        <v>1356</v>
      </c>
      <c r="H15" s="37" t="n">
        <v>2438</v>
      </c>
      <c r="I15" s="37" t="n">
        <v>2989</v>
      </c>
      <c r="J15" s="37" t="n">
        <v>2791</v>
      </c>
      <c r="K15" s="37" t="n">
        <v>3149</v>
      </c>
      <c r="L15" s="37" t="n">
        <v>2807</v>
      </c>
      <c r="M15" s="37" t="n">
        <v>2542</v>
      </c>
    </row>
    <row r="16" customFormat="false" ht="12.75" hidden="false" customHeight="true" outlineLevel="0" collapsed="false">
      <c r="A16" s="86"/>
      <c r="B16" s="18"/>
      <c r="C16" s="86"/>
      <c r="D16" s="85"/>
      <c r="E16" s="85"/>
      <c r="F16" s="85"/>
      <c r="G16" s="85"/>
      <c r="H16" s="85"/>
      <c r="I16" s="85"/>
      <c r="J16" s="85"/>
      <c r="K16" s="85"/>
      <c r="L16" s="85"/>
      <c r="M16" s="85"/>
    </row>
  </sheetData>
  <mergeCells count="13">
    <mergeCell ref="A3:C5"/>
    <mergeCell ref="D3:M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14:C14"/>
  </mergeCells>
  <conditionalFormatting sqref="D6:M15">
    <cfRule type="cellIs" priority="2" operator="equal" aboveAverage="0" equalAverage="0" bottom="0" percent="0" rank="0" text="" dxfId="64">
      <formula>"."</formula>
    </cfRule>
    <cfRule type="cellIs" priority="3" operator="equal" aboveAverage="0" equalAverage="0" bottom="0" percent="0" rank="0" text="" dxfId="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9" width="25.25"/>
    <col collapsed="false" customWidth="true" hidden="false" outlineLevel="0" max="2" min="2" style="89" width="6.75"/>
    <col collapsed="false" customWidth="true" hidden="false" outlineLevel="0" max="3" min="3" style="89" width="6.61"/>
    <col collapsed="false" customWidth="true" hidden="false" outlineLevel="0" max="5" min="4" style="89" width="6.12"/>
    <col collapsed="false" customWidth="true" hidden="false" outlineLevel="0" max="6" min="6" style="89" width="6.61"/>
    <col collapsed="false" customWidth="true" hidden="false" outlineLevel="0" max="8" min="7" style="89" width="6.12"/>
    <col collapsed="false" customWidth="true" hidden="false" outlineLevel="0" max="9" min="9" style="89" width="5.74"/>
    <col collapsed="false" customWidth="true" hidden="false" outlineLevel="0" max="10" min="10" style="119" width="7.62"/>
    <col collapsed="false" customWidth="false" hidden="false" outlineLevel="0" max="257" min="11" style="89" width="10.99"/>
  </cols>
  <sheetData>
    <row r="1" customFormat="false" ht="16.5" hidden="false" customHeight="true" outlineLevel="0" collapsed="false">
      <c r="B1" s="98"/>
      <c r="C1" s="98"/>
      <c r="D1" s="98"/>
      <c r="E1" s="120"/>
      <c r="F1" s="120"/>
      <c r="G1" s="120"/>
      <c r="H1" s="120"/>
      <c r="I1" s="98"/>
    </row>
    <row r="2" s="123" customFormat="true" ht="14.85" hidden="false" customHeight="true" outlineLevel="0" collapsed="false">
      <c r="A2" s="121" t="s">
        <v>130</v>
      </c>
      <c r="B2" s="21"/>
      <c r="C2" s="21"/>
      <c r="D2" s="21"/>
      <c r="E2" s="121"/>
      <c r="F2" s="121"/>
      <c r="G2" s="121"/>
      <c r="H2" s="121"/>
      <c r="I2" s="21"/>
      <c r="J2" s="122"/>
    </row>
    <row r="3" customFormat="false" ht="23.1" hidden="false" customHeight="true" outlineLevel="0" collapsed="false">
      <c r="A3" s="72" t="s">
        <v>131</v>
      </c>
      <c r="B3" s="124" t="s">
        <v>132</v>
      </c>
      <c r="C3" s="125" t="s">
        <v>133</v>
      </c>
      <c r="D3" s="125"/>
      <c r="E3" s="125"/>
      <c r="F3" s="125"/>
      <c r="G3" s="125"/>
      <c r="H3" s="125"/>
      <c r="I3" s="125"/>
      <c r="J3" s="126" t="s">
        <v>134</v>
      </c>
    </row>
    <row r="4" customFormat="false" ht="23.1" hidden="false" customHeight="true" outlineLevel="0" collapsed="false">
      <c r="A4" s="72"/>
      <c r="B4" s="124"/>
      <c r="C4" s="127" t="s">
        <v>30</v>
      </c>
      <c r="D4" s="127"/>
      <c r="E4" s="127"/>
      <c r="F4" s="127" t="s">
        <v>31</v>
      </c>
      <c r="G4" s="127"/>
      <c r="H4" s="127"/>
      <c r="I4" s="128" t="s">
        <v>135</v>
      </c>
      <c r="J4" s="126"/>
    </row>
    <row r="5" customFormat="false" ht="14.1" hidden="false" customHeight="true" outlineLevel="0" collapsed="false">
      <c r="A5" s="72"/>
      <c r="B5" s="124"/>
      <c r="C5" s="7" t="s">
        <v>33</v>
      </c>
      <c r="D5" s="129" t="s">
        <v>34</v>
      </c>
      <c r="E5" s="129" t="s">
        <v>136</v>
      </c>
      <c r="F5" s="7" t="s">
        <v>33</v>
      </c>
      <c r="G5" s="129" t="s">
        <v>34</v>
      </c>
      <c r="H5" s="129" t="s">
        <v>136</v>
      </c>
      <c r="I5" s="128"/>
      <c r="J5" s="126"/>
    </row>
    <row r="6" customFormat="false" ht="14.1" hidden="false" customHeight="true" outlineLevel="0" collapsed="false">
      <c r="A6" s="72"/>
      <c r="B6" s="124"/>
      <c r="C6" s="7"/>
      <c r="D6" s="7"/>
      <c r="E6" s="7"/>
      <c r="F6" s="7"/>
      <c r="G6" s="7"/>
      <c r="H6" s="7"/>
      <c r="I6" s="128"/>
      <c r="J6" s="126"/>
    </row>
    <row r="7" customFormat="false" ht="14.1" hidden="false" customHeight="true" outlineLevel="0" collapsed="false">
      <c r="A7" s="72"/>
      <c r="B7" s="124"/>
      <c r="C7" s="7"/>
      <c r="D7" s="28" t="s">
        <v>137</v>
      </c>
      <c r="E7" s="28"/>
      <c r="F7" s="7"/>
      <c r="G7" s="28" t="s">
        <v>138</v>
      </c>
      <c r="H7" s="28"/>
      <c r="I7" s="128"/>
      <c r="J7" s="126"/>
    </row>
    <row r="8" customFormat="false" ht="14.1" hidden="false" customHeight="true" outlineLevel="0" collapsed="false">
      <c r="A8" s="72"/>
      <c r="B8" s="124"/>
      <c r="C8" s="7"/>
      <c r="D8" s="28"/>
      <c r="E8" s="28"/>
      <c r="F8" s="7"/>
      <c r="G8" s="28"/>
      <c r="H8" s="28"/>
      <c r="I8" s="128"/>
      <c r="J8" s="126"/>
    </row>
    <row r="9" customFormat="false" ht="12.95" hidden="false" customHeight="true" outlineLevel="0" collapsed="false">
      <c r="A9" s="115"/>
      <c r="B9" s="130"/>
      <c r="C9" s="130"/>
      <c r="D9" s="130"/>
      <c r="E9" s="130"/>
      <c r="F9" s="130"/>
      <c r="G9" s="130"/>
      <c r="H9" s="130"/>
      <c r="I9" s="130"/>
      <c r="J9" s="131"/>
    </row>
    <row r="10" customFormat="false" ht="21.95" hidden="false" customHeight="true" outlineLevel="0" collapsed="false">
      <c r="A10" s="132" t="s">
        <v>139</v>
      </c>
      <c r="B10" s="33" t="n">
        <v>934</v>
      </c>
      <c r="C10" s="33" t="n">
        <v>394</v>
      </c>
      <c r="D10" s="33" t="n">
        <v>11</v>
      </c>
      <c r="E10" s="33" t="n">
        <v>383</v>
      </c>
      <c r="F10" s="33" t="n">
        <v>504</v>
      </c>
      <c r="G10" s="33" t="n">
        <v>35</v>
      </c>
      <c r="H10" s="33" t="n">
        <v>469</v>
      </c>
      <c r="I10" s="33" t="n">
        <v>36</v>
      </c>
      <c r="J10" s="133" t="n">
        <v>707</v>
      </c>
    </row>
    <row r="11" customFormat="false" ht="21.95" hidden="false" customHeight="true" outlineLevel="0" collapsed="false">
      <c r="A11" s="134" t="s">
        <v>140</v>
      </c>
      <c r="B11" s="33" t="n">
        <v>684</v>
      </c>
      <c r="C11" s="33" t="n">
        <v>273</v>
      </c>
      <c r="D11" s="33" t="n">
        <v>11</v>
      </c>
      <c r="E11" s="33" t="n">
        <v>262</v>
      </c>
      <c r="F11" s="33" t="n">
        <v>333</v>
      </c>
      <c r="G11" s="33" t="n">
        <v>15</v>
      </c>
      <c r="H11" s="33" t="n">
        <v>318</v>
      </c>
      <c r="I11" s="33" t="n">
        <v>78</v>
      </c>
      <c r="J11" s="133" t="n">
        <v>535</v>
      </c>
    </row>
    <row r="12" customFormat="false" ht="17.1" hidden="false" customHeight="true" outlineLevel="0" collapsed="false">
      <c r="A12" s="134" t="s">
        <v>141</v>
      </c>
      <c r="B12" s="33" t="n">
        <v>876</v>
      </c>
      <c r="C12" s="33" t="n">
        <v>414</v>
      </c>
      <c r="D12" s="33" t="n">
        <v>8</v>
      </c>
      <c r="E12" s="33" t="n">
        <v>406</v>
      </c>
      <c r="F12" s="33" t="n">
        <v>408</v>
      </c>
      <c r="G12" s="33" t="n">
        <v>9</v>
      </c>
      <c r="H12" s="33" t="n">
        <v>399</v>
      </c>
      <c r="I12" s="33" t="n">
        <v>54</v>
      </c>
      <c r="J12" s="133" t="n">
        <v>725</v>
      </c>
    </row>
    <row r="13" customFormat="false" ht="17.1" hidden="false" customHeight="true" outlineLevel="0" collapsed="false">
      <c r="A13" s="134" t="s">
        <v>142</v>
      </c>
      <c r="B13" s="33" t="n">
        <v>473</v>
      </c>
      <c r="C13" s="33" t="n">
        <v>227</v>
      </c>
      <c r="D13" s="33" t="n">
        <v>7</v>
      </c>
      <c r="E13" s="33" t="n">
        <v>220</v>
      </c>
      <c r="F13" s="33" t="n">
        <v>239</v>
      </c>
      <c r="G13" s="33" t="n">
        <v>5</v>
      </c>
      <c r="H13" s="33" t="n">
        <v>234</v>
      </c>
      <c r="I13" s="33" t="n">
        <v>7</v>
      </c>
      <c r="J13" s="133" t="n">
        <v>374</v>
      </c>
    </row>
    <row r="14" customFormat="false" ht="17.1" hidden="false" customHeight="true" outlineLevel="0" collapsed="false">
      <c r="A14" s="134" t="s">
        <v>143</v>
      </c>
      <c r="B14" s="33" t="n">
        <v>953</v>
      </c>
      <c r="C14" s="33" t="n">
        <v>412</v>
      </c>
      <c r="D14" s="33" t="n">
        <v>7</v>
      </c>
      <c r="E14" s="33" t="n">
        <v>405</v>
      </c>
      <c r="F14" s="33" t="n">
        <v>472</v>
      </c>
      <c r="G14" s="33" t="n">
        <v>12</v>
      </c>
      <c r="H14" s="33" t="n">
        <v>460</v>
      </c>
      <c r="I14" s="33" t="n">
        <v>69</v>
      </c>
      <c r="J14" s="133" t="n">
        <v>732</v>
      </c>
    </row>
    <row r="15" customFormat="false" ht="17.1" hidden="false" customHeight="true" outlineLevel="0" collapsed="false">
      <c r="A15" s="134" t="s">
        <v>144</v>
      </c>
      <c r="B15" s="33" t="n">
        <v>726</v>
      </c>
      <c r="C15" s="33" t="n">
        <v>322</v>
      </c>
      <c r="D15" s="33" t="n">
        <v>4</v>
      </c>
      <c r="E15" s="33" t="n">
        <v>318</v>
      </c>
      <c r="F15" s="33" t="n">
        <v>387</v>
      </c>
      <c r="G15" s="33" t="n">
        <v>6</v>
      </c>
      <c r="H15" s="33" t="n">
        <v>381</v>
      </c>
      <c r="I15" s="33" t="n">
        <v>17</v>
      </c>
      <c r="J15" s="133" t="n">
        <v>568</v>
      </c>
    </row>
    <row r="16" customFormat="false" ht="32.1" hidden="false" customHeight="true" outlineLevel="0" collapsed="false">
      <c r="A16" s="134" t="s">
        <v>145</v>
      </c>
      <c r="B16" s="33" t="n">
        <v>196</v>
      </c>
      <c r="C16" s="33" t="s">
        <v>15</v>
      </c>
      <c r="D16" s="33" t="n">
        <v>0</v>
      </c>
      <c r="E16" s="33" t="s">
        <v>15</v>
      </c>
      <c r="F16" s="33" t="n">
        <v>112</v>
      </c>
      <c r="G16" s="33" t="n">
        <v>5</v>
      </c>
      <c r="H16" s="33" t="n">
        <v>107</v>
      </c>
      <c r="I16" s="106" t="s">
        <v>15</v>
      </c>
      <c r="J16" s="133" t="n">
        <v>167</v>
      </c>
    </row>
    <row r="17" customFormat="false" ht="21.95" hidden="false" customHeight="true" outlineLevel="0" collapsed="false">
      <c r="A17" s="134" t="s">
        <v>146</v>
      </c>
      <c r="B17" s="33" t="n">
        <v>616</v>
      </c>
      <c r="C17" s="33" t="n">
        <v>298</v>
      </c>
      <c r="D17" s="33" t="n">
        <v>6</v>
      </c>
      <c r="E17" s="33" t="n">
        <v>292</v>
      </c>
      <c r="F17" s="33" t="n">
        <v>315</v>
      </c>
      <c r="G17" s="33" t="n">
        <v>5</v>
      </c>
      <c r="H17" s="33" t="n">
        <v>310</v>
      </c>
      <c r="I17" s="33" t="n">
        <v>3</v>
      </c>
      <c r="J17" s="133" t="n">
        <v>490</v>
      </c>
    </row>
    <row r="18" customFormat="false" ht="17.1" hidden="false" customHeight="true" outlineLevel="0" collapsed="false">
      <c r="A18" s="134" t="s">
        <v>147</v>
      </c>
      <c r="B18" s="33" t="n">
        <v>183</v>
      </c>
      <c r="C18" s="33" t="n">
        <v>73</v>
      </c>
      <c r="D18" s="33" t="s">
        <v>15</v>
      </c>
      <c r="E18" s="33" t="s">
        <v>15</v>
      </c>
      <c r="F18" s="33" t="n">
        <v>90</v>
      </c>
      <c r="G18" s="33" t="n">
        <v>5</v>
      </c>
      <c r="H18" s="33" t="n">
        <v>85</v>
      </c>
      <c r="I18" s="33" t="n">
        <v>20</v>
      </c>
      <c r="J18" s="133" t="n">
        <v>149</v>
      </c>
    </row>
    <row r="19" customFormat="false" ht="17.1" hidden="false" customHeight="true" outlineLevel="0" collapsed="false">
      <c r="A19" s="134" t="s">
        <v>148</v>
      </c>
      <c r="B19" s="33" t="n">
        <v>316</v>
      </c>
      <c r="C19" s="33" t="n">
        <v>137</v>
      </c>
      <c r="D19" s="33" t="n">
        <v>4</v>
      </c>
      <c r="E19" s="33" t="n">
        <v>133</v>
      </c>
      <c r="F19" s="33" t="n">
        <v>169</v>
      </c>
      <c r="G19" s="33" t="n">
        <v>5</v>
      </c>
      <c r="H19" s="33" t="n">
        <v>164</v>
      </c>
      <c r="I19" s="33" t="n">
        <v>10</v>
      </c>
      <c r="J19" s="133" t="n">
        <v>270</v>
      </c>
    </row>
    <row r="20" customFormat="false" ht="17.1" hidden="false" customHeight="true" outlineLevel="0" collapsed="false">
      <c r="A20" s="134" t="s">
        <v>149</v>
      </c>
      <c r="B20" s="33" t="n">
        <v>211</v>
      </c>
      <c r="C20" s="33" t="s">
        <v>15</v>
      </c>
      <c r="D20" s="33" t="s">
        <v>15</v>
      </c>
      <c r="E20" s="33" t="n">
        <v>60</v>
      </c>
      <c r="F20" s="33" t="n">
        <v>123</v>
      </c>
      <c r="G20" s="33" t="n">
        <v>44</v>
      </c>
      <c r="H20" s="33" t="n">
        <v>79</v>
      </c>
      <c r="I20" s="33" t="s">
        <v>15</v>
      </c>
      <c r="J20" s="133" t="n">
        <v>152</v>
      </c>
    </row>
    <row r="21" customFormat="false" ht="32.1" hidden="false" customHeight="true" outlineLevel="0" collapsed="false">
      <c r="A21" s="134" t="s">
        <v>150</v>
      </c>
      <c r="B21" s="33" t="n">
        <v>215</v>
      </c>
      <c r="C21" s="33" t="n">
        <v>82</v>
      </c>
      <c r="D21" s="33" t="s">
        <v>15</v>
      </c>
      <c r="E21" s="33" t="s">
        <v>15</v>
      </c>
      <c r="F21" s="33" t="n">
        <v>120</v>
      </c>
      <c r="G21" s="33" t="n">
        <v>0</v>
      </c>
      <c r="H21" s="33" t="n">
        <v>120</v>
      </c>
      <c r="I21" s="33" t="n">
        <v>13</v>
      </c>
      <c r="J21" s="133" t="n">
        <v>199</v>
      </c>
    </row>
    <row r="22" customFormat="false" ht="17.1" hidden="false" customHeight="true" outlineLevel="0" collapsed="false">
      <c r="A22" s="134" t="s">
        <v>151</v>
      </c>
      <c r="B22" s="33" t="n">
        <v>511</v>
      </c>
      <c r="C22" s="33" t="n">
        <v>224</v>
      </c>
      <c r="D22" s="33" t="n">
        <v>10</v>
      </c>
      <c r="E22" s="33" t="n">
        <v>214</v>
      </c>
      <c r="F22" s="33" t="n">
        <v>274</v>
      </c>
      <c r="G22" s="33" t="n">
        <v>11</v>
      </c>
      <c r="H22" s="33" t="n">
        <v>263</v>
      </c>
      <c r="I22" s="33" t="n">
        <v>13</v>
      </c>
      <c r="J22" s="133" t="n">
        <v>454</v>
      </c>
    </row>
    <row r="23" s="137" customFormat="true" ht="26.45" hidden="false" customHeight="true" outlineLevel="0" collapsed="false">
      <c r="A23" s="135" t="s">
        <v>152</v>
      </c>
      <c r="B23" s="37" t="n">
        <v>6894</v>
      </c>
      <c r="C23" s="37" t="n">
        <v>3025</v>
      </c>
      <c r="D23" s="37" t="n">
        <v>101</v>
      </c>
      <c r="E23" s="37" t="n">
        <v>2924</v>
      </c>
      <c r="F23" s="37" t="n">
        <v>3546</v>
      </c>
      <c r="G23" s="37" t="n">
        <v>157</v>
      </c>
      <c r="H23" s="37" t="n">
        <v>3389</v>
      </c>
      <c r="I23" s="37" t="n">
        <v>323</v>
      </c>
      <c r="J23" s="136" t="n">
        <v>5522</v>
      </c>
    </row>
    <row r="24" customFormat="false" ht="45" hidden="false" customHeight="true" outlineLevel="0" collapsed="false">
      <c r="A24" s="134" t="s">
        <v>153</v>
      </c>
      <c r="B24" s="33" t="n">
        <v>87</v>
      </c>
      <c r="C24" s="33" t="n">
        <v>30</v>
      </c>
      <c r="D24" s="106" t="s">
        <v>15</v>
      </c>
      <c r="E24" s="33" t="s">
        <v>15</v>
      </c>
      <c r="F24" s="33" t="n">
        <v>47</v>
      </c>
      <c r="G24" s="33" t="s">
        <v>15</v>
      </c>
      <c r="H24" s="33" t="s">
        <v>15</v>
      </c>
      <c r="I24" s="33" t="n">
        <v>10</v>
      </c>
      <c r="J24" s="133" t="n">
        <v>67</v>
      </c>
    </row>
    <row r="25" customFormat="false" ht="17.1" hidden="false" customHeight="true" outlineLevel="0" collapsed="false">
      <c r="A25" s="134" t="s">
        <v>154</v>
      </c>
      <c r="B25" s="33" t="n">
        <v>300</v>
      </c>
      <c r="C25" s="33" t="n">
        <v>132</v>
      </c>
      <c r="D25" s="33" t="s">
        <v>15</v>
      </c>
      <c r="E25" s="33" t="s">
        <v>15</v>
      </c>
      <c r="F25" s="33" t="n">
        <v>168</v>
      </c>
      <c r="G25" s="33" t="s">
        <v>15</v>
      </c>
      <c r="H25" s="33" t="s">
        <v>15</v>
      </c>
      <c r="I25" s="33" t="n">
        <v>0</v>
      </c>
      <c r="J25" s="133" t="n">
        <v>237</v>
      </c>
    </row>
    <row r="26" customFormat="false" ht="21.95" hidden="false" customHeight="true" outlineLevel="0" collapsed="false">
      <c r="A26" s="134" t="s">
        <v>155</v>
      </c>
      <c r="B26" s="33" t="n">
        <v>893</v>
      </c>
      <c r="C26" s="33" t="n">
        <v>435</v>
      </c>
      <c r="D26" s="33" t="n">
        <v>10</v>
      </c>
      <c r="E26" s="33" t="n">
        <v>425</v>
      </c>
      <c r="F26" s="33" t="n">
        <v>410</v>
      </c>
      <c r="G26" s="33" t="n">
        <v>12</v>
      </c>
      <c r="H26" s="33" t="n">
        <v>398</v>
      </c>
      <c r="I26" s="33" t="n">
        <v>48</v>
      </c>
      <c r="J26" s="133" t="n">
        <v>729</v>
      </c>
    </row>
    <row r="27" customFormat="false" ht="17.1" hidden="false" customHeight="true" outlineLevel="0" collapsed="false">
      <c r="A27" s="134" t="s">
        <v>156</v>
      </c>
      <c r="B27" s="33" t="n">
        <v>378</v>
      </c>
      <c r="C27" s="33" t="n">
        <v>163</v>
      </c>
      <c r="D27" s="33" t="n">
        <v>3</v>
      </c>
      <c r="E27" s="33" t="n">
        <v>160</v>
      </c>
      <c r="F27" s="33" t="n">
        <v>175</v>
      </c>
      <c r="G27" s="33" t="n">
        <v>7</v>
      </c>
      <c r="H27" s="33" t="n">
        <v>168</v>
      </c>
      <c r="I27" s="33" t="n">
        <v>40</v>
      </c>
      <c r="J27" s="133" t="n">
        <v>295</v>
      </c>
    </row>
    <row r="28" customFormat="false" ht="32.1" hidden="false" customHeight="true" outlineLevel="0" collapsed="false">
      <c r="A28" s="134" t="s">
        <v>157</v>
      </c>
      <c r="B28" s="33" t="n">
        <v>151</v>
      </c>
      <c r="C28" s="33" t="n">
        <v>57</v>
      </c>
      <c r="D28" s="33" t="s">
        <v>15</v>
      </c>
      <c r="E28" s="33" t="s">
        <v>15</v>
      </c>
      <c r="F28" s="33" t="n">
        <v>66</v>
      </c>
      <c r="G28" s="33" t="n">
        <v>0</v>
      </c>
      <c r="H28" s="33" t="n">
        <v>66</v>
      </c>
      <c r="I28" s="33" t="n">
        <v>28</v>
      </c>
      <c r="J28" s="133" t="n">
        <v>111</v>
      </c>
    </row>
    <row r="29" customFormat="false" ht="17.1" hidden="false" customHeight="true" outlineLevel="0" collapsed="false">
      <c r="A29" s="134" t="s">
        <v>158</v>
      </c>
      <c r="B29" s="33" t="n">
        <v>489</v>
      </c>
      <c r="C29" s="33" t="n">
        <v>166</v>
      </c>
      <c r="D29" s="33" t="n">
        <v>17</v>
      </c>
      <c r="E29" s="33" t="n">
        <v>149</v>
      </c>
      <c r="F29" s="33" t="n">
        <v>268</v>
      </c>
      <c r="G29" s="33" t="n">
        <v>27</v>
      </c>
      <c r="H29" s="33" t="n">
        <v>241</v>
      </c>
      <c r="I29" s="33" t="n">
        <v>55</v>
      </c>
      <c r="J29" s="133" t="n">
        <v>368</v>
      </c>
    </row>
    <row r="30" customFormat="false" ht="21.95" hidden="false" customHeight="true" outlineLevel="0" collapsed="false">
      <c r="A30" s="134" t="s">
        <v>159</v>
      </c>
      <c r="B30" s="33" t="n">
        <v>269</v>
      </c>
      <c r="C30" s="33" t="n">
        <v>137</v>
      </c>
      <c r="D30" s="33" t="s">
        <v>15</v>
      </c>
      <c r="E30" s="33" t="s">
        <v>15</v>
      </c>
      <c r="F30" s="33" t="n">
        <v>125</v>
      </c>
      <c r="G30" s="33" t="n">
        <v>6</v>
      </c>
      <c r="H30" s="33" t="n">
        <v>119</v>
      </c>
      <c r="I30" s="33" t="n">
        <v>7</v>
      </c>
      <c r="J30" s="133" t="n">
        <v>228</v>
      </c>
    </row>
    <row r="31" customFormat="false" ht="17.1" hidden="false" customHeight="true" outlineLevel="0" collapsed="false">
      <c r="A31" s="134" t="s">
        <v>160</v>
      </c>
      <c r="B31" s="33" t="n">
        <v>999</v>
      </c>
      <c r="C31" s="33" t="n">
        <v>395</v>
      </c>
      <c r="D31" s="33" t="n">
        <v>7</v>
      </c>
      <c r="E31" s="33" t="n">
        <v>388</v>
      </c>
      <c r="F31" s="33" t="n">
        <v>502</v>
      </c>
      <c r="G31" s="33" t="n">
        <v>17</v>
      </c>
      <c r="H31" s="33" t="n">
        <v>485</v>
      </c>
      <c r="I31" s="33" t="n">
        <v>102</v>
      </c>
      <c r="J31" s="133" t="n">
        <v>741</v>
      </c>
    </row>
    <row r="32" customFormat="false" ht="32.1" hidden="false" customHeight="true" outlineLevel="0" collapsed="false">
      <c r="A32" s="134" t="s">
        <v>161</v>
      </c>
      <c r="B32" s="33" t="n">
        <v>226</v>
      </c>
      <c r="C32" s="33" t="n">
        <v>93</v>
      </c>
      <c r="D32" s="33" t="s">
        <v>15</v>
      </c>
      <c r="E32" s="33" t="s">
        <v>15</v>
      </c>
      <c r="F32" s="33" t="n">
        <v>115</v>
      </c>
      <c r="G32" s="33" t="s">
        <v>15</v>
      </c>
      <c r="H32" s="33" t="s">
        <v>15</v>
      </c>
      <c r="I32" s="33" t="n">
        <v>18</v>
      </c>
      <c r="J32" s="133" t="n">
        <v>157</v>
      </c>
    </row>
    <row r="33" customFormat="false" ht="21.95" hidden="false" customHeight="true" outlineLevel="0" collapsed="false">
      <c r="A33" s="134" t="s">
        <v>162</v>
      </c>
      <c r="B33" s="33" t="n">
        <v>255</v>
      </c>
      <c r="C33" s="33" t="n">
        <v>119</v>
      </c>
      <c r="D33" s="33" t="n">
        <v>0</v>
      </c>
      <c r="E33" s="33" t="n">
        <v>119</v>
      </c>
      <c r="F33" s="33" t="n">
        <v>136</v>
      </c>
      <c r="G33" s="106" t="n">
        <v>0</v>
      </c>
      <c r="H33" s="33" t="n">
        <v>136</v>
      </c>
      <c r="I33" s="106" t="n">
        <v>0</v>
      </c>
      <c r="J33" s="133" t="n">
        <v>197</v>
      </c>
    </row>
    <row r="34" customFormat="false" ht="17.1" hidden="false" customHeight="true" outlineLevel="0" collapsed="false">
      <c r="A34" s="134" t="s">
        <v>163</v>
      </c>
      <c r="B34" s="33" t="n">
        <v>377</v>
      </c>
      <c r="C34" s="33" t="n">
        <v>172</v>
      </c>
      <c r="D34" s="33" t="s">
        <v>15</v>
      </c>
      <c r="E34" s="33" t="s">
        <v>15</v>
      </c>
      <c r="F34" s="33" t="n">
        <v>161</v>
      </c>
      <c r="G34" s="106" t="s">
        <v>15</v>
      </c>
      <c r="H34" s="33" t="s">
        <v>15</v>
      </c>
      <c r="I34" s="33" t="n">
        <v>44</v>
      </c>
      <c r="J34" s="133" t="n">
        <v>315</v>
      </c>
    </row>
    <row r="35" customFormat="false" ht="17.1" hidden="false" customHeight="true" outlineLevel="0" collapsed="false">
      <c r="A35" s="134" t="s">
        <v>164</v>
      </c>
      <c r="B35" s="33" t="n">
        <v>214</v>
      </c>
      <c r="C35" s="33" t="n">
        <v>92</v>
      </c>
      <c r="D35" s="33" t="n">
        <v>3</v>
      </c>
      <c r="E35" s="33" t="n">
        <v>89</v>
      </c>
      <c r="F35" s="33" t="n">
        <v>116</v>
      </c>
      <c r="G35" s="33" t="n">
        <v>0</v>
      </c>
      <c r="H35" s="33" t="n">
        <v>116</v>
      </c>
      <c r="I35" s="33" t="n">
        <v>6</v>
      </c>
      <c r="J35" s="133" t="n">
        <v>162</v>
      </c>
    </row>
    <row r="36" s="137" customFormat="true" ht="24.95" hidden="false" customHeight="true" outlineLevel="0" collapsed="false">
      <c r="A36" s="135" t="s">
        <v>165</v>
      </c>
      <c r="B36" s="37" t="n">
        <v>4638</v>
      </c>
      <c r="C36" s="37" t="n">
        <v>1991</v>
      </c>
      <c r="D36" s="37" t="n">
        <v>50</v>
      </c>
      <c r="E36" s="37" t="n">
        <v>1941</v>
      </c>
      <c r="F36" s="37" t="n">
        <v>2289</v>
      </c>
      <c r="G36" s="37" t="n">
        <v>76</v>
      </c>
      <c r="H36" s="37" t="n">
        <v>2213</v>
      </c>
      <c r="I36" s="37" t="n">
        <v>358</v>
      </c>
      <c r="J36" s="136" t="n">
        <v>3607</v>
      </c>
    </row>
    <row r="37" customFormat="false" ht="21.95" hidden="false" customHeight="true" outlineLevel="0" collapsed="false">
      <c r="A37" s="138"/>
      <c r="B37" s="139"/>
      <c r="C37" s="139"/>
      <c r="D37" s="139"/>
      <c r="E37" s="139"/>
      <c r="F37" s="139"/>
      <c r="G37" s="139"/>
      <c r="H37" s="139"/>
      <c r="I37" s="139"/>
      <c r="J37" s="140"/>
    </row>
    <row r="38" customFormat="false" ht="14.25" hidden="false" customHeight="true" outlineLevel="0" collapsed="false">
      <c r="A38" s="141"/>
      <c r="B38" s="142"/>
      <c r="C38" s="142"/>
      <c r="D38" s="142"/>
      <c r="E38" s="142"/>
      <c r="F38" s="142"/>
      <c r="G38" s="142"/>
      <c r="H38" s="142"/>
      <c r="I38" s="142"/>
      <c r="J38" s="143"/>
    </row>
    <row r="39" customFormat="false" ht="14.25" hidden="false" customHeight="true" outlineLevel="0" collapsed="false">
      <c r="A39" s="141"/>
      <c r="B39" s="142"/>
      <c r="C39" s="142"/>
      <c r="D39" s="142"/>
      <c r="E39" s="142"/>
      <c r="F39" s="142"/>
      <c r="G39" s="142"/>
      <c r="H39" s="142"/>
      <c r="I39" s="142"/>
      <c r="J39" s="143"/>
    </row>
    <row r="40" customFormat="false" ht="14.25" hidden="false" customHeight="true" outlineLevel="0" collapsed="false">
      <c r="A40" s="141"/>
      <c r="B40" s="141"/>
      <c r="C40" s="141"/>
      <c r="D40" s="141"/>
      <c r="E40" s="141"/>
      <c r="F40" s="141"/>
      <c r="G40" s="141"/>
      <c r="H40" s="141"/>
      <c r="I40" s="141"/>
      <c r="J40" s="144"/>
    </row>
    <row r="41" customFormat="false" ht="14.25" hidden="false" customHeight="true" outlineLevel="0" collapsed="false">
      <c r="A41" s="141"/>
      <c r="B41" s="141"/>
      <c r="C41" s="141"/>
      <c r="D41" s="141"/>
      <c r="E41" s="141"/>
      <c r="F41" s="141"/>
      <c r="G41" s="141"/>
      <c r="H41" s="141"/>
      <c r="I41" s="141"/>
      <c r="J41" s="144"/>
    </row>
    <row r="42" customFormat="false" ht="14.25" hidden="false" customHeight="true" outlineLevel="0" collapsed="false">
      <c r="A42" s="141"/>
      <c r="B42" s="141"/>
      <c r="C42" s="141"/>
      <c r="D42" s="141"/>
      <c r="E42" s="141"/>
      <c r="F42" s="141"/>
      <c r="G42" s="141"/>
      <c r="H42" s="141"/>
      <c r="I42" s="141"/>
      <c r="J42" s="144"/>
    </row>
    <row r="43" customFormat="false" ht="14.25" hidden="false" customHeight="true" outlineLevel="0" collapsed="false">
      <c r="A43" s="141"/>
      <c r="B43" s="141"/>
      <c r="C43" s="141"/>
      <c r="D43" s="141"/>
      <c r="E43" s="141"/>
      <c r="F43" s="141"/>
      <c r="G43" s="141"/>
      <c r="H43" s="141"/>
      <c r="I43" s="141"/>
      <c r="J43" s="144"/>
    </row>
    <row r="44" customFormat="false" ht="14.25" hidden="false" customHeight="true" outlineLevel="0" collapsed="false">
      <c r="A44" s="141"/>
      <c r="B44" s="141"/>
      <c r="C44" s="141"/>
      <c r="D44" s="141"/>
      <c r="E44" s="141"/>
      <c r="F44" s="141"/>
      <c r="G44" s="141"/>
      <c r="H44" s="141"/>
      <c r="I44" s="141"/>
      <c r="J44" s="144"/>
    </row>
    <row r="45" customFormat="false" ht="14.25" hidden="false" customHeight="true" outlineLevel="0" collapsed="false">
      <c r="A45" s="141"/>
      <c r="B45" s="141"/>
      <c r="C45" s="141"/>
      <c r="D45" s="141"/>
      <c r="E45" s="141"/>
      <c r="F45" s="141"/>
      <c r="G45" s="141"/>
      <c r="H45" s="141"/>
      <c r="I45" s="141"/>
      <c r="J45" s="144"/>
    </row>
    <row r="46" customFormat="false" ht="14.25" hidden="false" customHeight="true" outlineLevel="0" collapsed="false">
      <c r="A46" s="141"/>
      <c r="B46" s="141"/>
      <c r="C46" s="141"/>
      <c r="D46" s="141"/>
      <c r="E46" s="141"/>
      <c r="F46" s="141"/>
      <c r="G46" s="141"/>
      <c r="H46" s="141"/>
      <c r="I46" s="141"/>
      <c r="J46" s="144"/>
    </row>
    <row r="47" customFormat="false" ht="14.25" hidden="false" customHeight="true" outlineLevel="0" collapsed="false">
      <c r="A47" s="141"/>
      <c r="B47" s="141"/>
      <c r="C47" s="141"/>
      <c r="D47" s="141"/>
      <c r="E47" s="141"/>
      <c r="F47" s="141"/>
      <c r="G47" s="141"/>
      <c r="H47" s="141"/>
      <c r="I47" s="141"/>
      <c r="J47" s="144"/>
    </row>
    <row r="48" customFormat="false" ht="14.25" hidden="false" customHeight="true" outlineLevel="0" collapsed="false">
      <c r="A48" s="141"/>
      <c r="B48" s="141"/>
      <c r="C48" s="141"/>
      <c r="D48" s="141"/>
      <c r="E48" s="141"/>
      <c r="F48" s="141"/>
      <c r="G48" s="141"/>
      <c r="H48" s="141"/>
      <c r="I48" s="141"/>
      <c r="J48" s="144"/>
    </row>
    <row r="49" customFormat="false" ht="14.25" hidden="false" customHeight="true" outlineLevel="0" collapsed="false">
      <c r="A49" s="141"/>
      <c r="B49" s="141"/>
      <c r="C49" s="141"/>
      <c r="D49" s="141"/>
      <c r="E49" s="141"/>
      <c r="F49" s="141"/>
      <c r="G49" s="141"/>
      <c r="H49" s="141"/>
      <c r="I49" s="141"/>
      <c r="J49" s="144"/>
    </row>
    <row r="50" customFormat="false" ht="14.25" hidden="false" customHeight="true" outlineLevel="0" collapsed="false">
      <c r="A50" s="141"/>
      <c r="B50" s="141"/>
      <c r="C50" s="141"/>
      <c r="D50" s="141"/>
      <c r="E50" s="141"/>
      <c r="F50" s="141"/>
      <c r="G50" s="141"/>
      <c r="H50" s="141"/>
      <c r="I50" s="141"/>
      <c r="J50" s="144"/>
    </row>
    <row r="51" customFormat="false" ht="14.25" hidden="false" customHeight="true" outlineLevel="0" collapsed="false">
      <c r="A51" s="141"/>
      <c r="B51" s="141"/>
      <c r="C51" s="141"/>
      <c r="D51" s="141"/>
      <c r="E51" s="141"/>
      <c r="F51" s="141"/>
      <c r="G51" s="141"/>
      <c r="H51" s="141"/>
      <c r="I51" s="141"/>
      <c r="J51" s="144"/>
    </row>
    <row r="52" customFormat="false" ht="14.25" hidden="false" customHeight="true" outlineLevel="0" collapsed="false">
      <c r="A52" s="141"/>
      <c r="B52" s="141"/>
      <c r="C52" s="141"/>
      <c r="D52" s="141"/>
      <c r="E52" s="141"/>
      <c r="F52" s="141"/>
      <c r="G52" s="141"/>
      <c r="H52" s="141"/>
      <c r="I52" s="141"/>
      <c r="J52" s="144"/>
    </row>
    <row r="53" customFormat="false" ht="14.25" hidden="false" customHeight="false" outlineLevel="0" collapsed="false">
      <c r="A53" s="141"/>
      <c r="B53" s="141"/>
      <c r="C53" s="141"/>
      <c r="D53" s="141"/>
      <c r="E53" s="141"/>
      <c r="F53" s="141"/>
      <c r="G53" s="141"/>
      <c r="H53" s="141"/>
      <c r="I53" s="141"/>
      <c r="J53" s="144"/>
    </row>
    <row r="54" customFormat="false" ht="14.25" hidden="false" customHeight="false" outlineLevel="0" collapsed="false">
      <c r="A54" s="141"/>
      <c r="B54" s="141"/>
      <c r="C54" s="141"/>
      <c r="D54" s="141"/>
      <c r="E54" s="141"/>
      <c r="F54" s="141"/>
      <c r="G54" s="141"/>
      <c r="H54" s="141"/>
      <c r="I54" s="141"/>
      <c r="J54" s="144"/>
    </row>
    <row r="55" customFormat="false" ht="14.25" hidden="false" customHeight="false" outlineLevel="0" collapsed="false">
      <c r="A55" s="141"/>
      <c r="B55" s="141"/>
      <c r="C55" s="141"/>
      <c r="D55" s="141"/>
      <c r="E55" s="141"/>
      <c r="F55" s="141"/>
      <c r="G55" s="141"/>
      <c r="H55" s="141"/>
      <c r="I55" s="141"/>
      <c r="J55" s="144"/>
    </row>
    <row r="56" customFormat="false" ht="14.25" hidden="false" customHeight="false" outlineLevel="0" collapsed="false">
      <c r="A56" s="141"/>
      <c r="B56" s="141"/>
      <c r="C56" s="141"/>
      <c r="D56" s="141"/>
      <c r="E56" s="141"/>
      <c r="F56" s="141"/>
      <c r="G56" s="141"/>
      <c r="H56" s="141"/>
      <c r="I56" s="141"/>
      <c r="J56" s="144"/>
    </row>
    <row r="57" customFormat="false" ht="14.25" hidden="false" customHeight="false" outlineLevel="0" collapsed="false">
      <c r="A57" s="141"/>
      <c r="B57" s="141"/>
      <c r="C57" s="141"/>
      <c r="D57" s="141"/>
      <c r="E57" s="141"/>
      <c r="F57" s="141"/>
      <c r="G57" s="141"/>
      <c r="H57" s="141"/>
      <c r="I57" s="141"/>
      <c r="J57" s="144"/>
    </row>
    <row r="58" customFormat="false" ht="14.25" hidden="false" customHeight="false" outlineLevel="0" collapsed="false">
      <c r="A58" s="141"/>
      <c r="B58" s="141"/>
      <c r="C58" s="141"/>
      <c r="D58" s="141"/>
      <c r="E58" s="141"/>
      <c r="F58" s="141"/>
      <c r="G58" s="141"/>
      <c r="H58" s="141"/>
      <c r="I58" s="141"/>
      <c r="J58" s="144"/>
    </row>
    <row r="59" customFormat="false" ht="14.25" hidden="false" customHeight="false" outlineLevel="0" collapsed="false">
      <c r="A59" s="141"/>
      <c r="B59" s="141"/>
      <c r="C59" s="141"/>
      <c r="D59" s="141"/>
      <c r="E59" s="141"/>
      <c r="F59" s="141"/>
      <c r="G59" s="141"/>
      <c r="H59" s="141"/>
      <c r="I59" s="141"/>
      <c r="J59" s="144"/>
    </row>
    <row r="60" customFormat="false" ht="14.25" hidden="false" customHeight="false" outlineLevel="0" collapsed="false">
      <c r="A60" s="141"/>
      <c r="B60" s="141"/>
      <c r="C60" s="141"/>
      <c r="D60" s="141"/>
      <c r="E60" s="141"/>
      <c r="F60" s="141"/>
      <c r="G60" s="141"/>
      <c r="H60" s="141"/>
      <c r="I60" s="141"/>
      <c r="J60" s="144"/>
    </row>
    <row r="61" customFormat="false" ht="14.25" hidden="false" customHeight="false" outlineLevel="0" collapsed="false">
      <c r="A61" s="141"/>
      <c r="B61" s="141"/>
      <c r="C61" s="141"/>
      <c r="D61" s="141"/>
      <c r="E61" s="141"/>
      <c r="F61" s="141"/>
      <c r="G61" s="141"/>
      <c r="H61" s="141"/>
      <c r="I61" s="141"/>
      <c r="J61" s="144"/>
    </row>
    <row r="62" customFormat="false" ht="14.25" hidden="false" customHeight="false" outlineLevel="0" collapsed="false">
      <c r="A62" s="141"/>
      <c r="B62" s="141"/>
      <c r="C62" s="141"/>
      <c r="D62" s="141"/>
      <c r="E62" s="141"/>
      <c r="F62" s="141"/>
      <c r="G62" s="141"/>
      <c r="H62" s="141"/>
      <c r="I62" s="141"/>
      <c r="J62" s="144"/>
    </row>
    <row r="63" customFormat="false" ht="14.25" hidden="false" customHeight="false" outlineLevel="0" collapsed="false">
      <c r="A63" s="141"/>
      <c r="B63" s="141"/>
      <c r="C63" s="141"/>
      <c r="D63" s="141"/>
      <c r="E63" s="141"/>
      <c r="F63" s="141"/>
      <c r="G63" s="141"/>
      <c r="H63" s="141"/>
      <c r="I63" s="141"/>
      <c r="J63" s="144"/>
    </row>
    <row r="64" customFormat="false" ht="14.25" hidden="false" customHeight="false" outlineLevel="0" collapsed="false">
      <c r="A64" s="141"/>
      <c r="B64" s="141"/>
      <c r="C64" s="141"/>
      <c r="D64" s="141"/>
      <c r="E64" s="141"/>
      <c r="F64" s="141"/>
      <c r="G64" s="141"/>
      <c r="H64" s="141"/>
      <c r="I64" s="141"/>
      <c r="J64" s="144"/>
    </row>
    <row r="65" customFormat="false" ht="14.25" hidden="false" customHeight="false" outlineLevel="0" collapsed="false">
      <c r="A65" s="141"/>
      <c r="B65" s="141"/>
      <c r="C65" s="141"/>
      <c r="D65" s="141"/>
      <c r="E65" s="141"/>
      <c r="F65" s="141"/>
      <c r="G65" s="141"/>
      <c r="H65" s="141"/>
      <c r="I65" s="141"/>
      <c r="J65" s="144"/>
    </row>
    <row r="66" customFormat="false" ht="14.25" hidden="false" customHeight="false" outlineLevel="0" collapsed="false">
      <c r="A66" s="141"/>
      <c r="B66" s="141"/>
      <c r="C66" s="141"/>
      <c r="D66" s="141"/>
      <c r="E66" s="141"/>
      <c r="F66" s="141"/>
      <c r="G66" s="141"/>
      <c r="H66" s="141"/>
      <c r="I66" s="141"/>
      <c r="J66" s="144"/>
    </row>
    <row r="67" customFormat="false" ht="14.25" hidden="false" customHeight="false" outlineLevel="0" collapsed="false">
      <c r="A67" s="141"/>
      <c r="B67" s="141"/>
      <c r="C67" s="141"/>
      <c r="D67" s="141"/>
      <c r="E67" s="141"/>
      <c r="F67" s="141"/>
      <c r="G67" s="141"/>
      <c r="H67" s="141"/>
      <c r="I67" s="141"/>
      <c r="J67" s="144"/>
    </row>
    <row r="68" customFormat="false" ht="14.25" hidden="false" customHeight="false" outlineLevel="0" collapsed="false">
      <c r="A68" s="141"/>
      <c r="B68" s="141"/>
      <c r="C68" s="141"/>
      <c r="D68" s="141"/>
      <c r="E68" s="141"/>
      <c r="F68" s="141"/>
      <c r="G68" s="141"/>
      <c r="H68" s="141"/>
      <c r="I68" s="141"/>
      <c r="J68" s="144"/>
    </row>
    <row r="69" customFormat="false" ht="14.25" hidden="false" customHeight="false" outlineLevel="0" collapsed="false">
      <c r="A69" s="141"/>
      <c r="B69" s="141"/>
      <c r="C69" s="141"/>
      <c r="D69" s="141"/>
      <c r="E69" s="141"/>
      <c r="F69" s="141"/>
      <c r="G69" s="141"/>
      <c r="H69" s="141"/>
      <c r="I69" s="141"/>
      <c r="J69" s="144"/>
    </row>
    <row r="70" customFormat="false" ht="14.25" hidden="false" customHeight="false" outlineLevel="0" collapsed="false">
      <c r="A70" s="141"/>
      <c r="B70" s="141"/>
      <c r="C70" s="141"/>
      <c r="D70" s="141"/>
      <c r="E70" s="141"/>
      <c r="F70" s="141"/>
      <c r="G70" s="141"/>
      <c r="H70" s="141"/>
      <c r="I70" s="141"/>
      <c r="J70" s="144"/>
    </row>
    <row r="71" customFormat="false" ht="14.25" hidden="false" customHeight="false" outlineLevel="0" collapsed="false">
      <c r="A71" s="141"/>
      <c r="B71" s="141"/>
      <c r="C71" s="141"/>
      <c r="D71" s="141"/>
      <c r="E71" s="141"/>
      <c r="F71" s="141"/>
      <c r="G71" s="141"/>
      <c r="H71" s="141"/>
      <c r="I71" s="141"/>
      <c r="J71" s="144"/>
    </row>
    <row r="72" customFormat="false" ht="14.25" hidden="false" customHeight="false" outlineLevel="0" collapsed="false">
      <c r="A72" s="141"/>
      <c r="B72" s="141"/>
      <c r="C72" s="141"/>
      <c r="D72" s="141"/>
      <c r="E72" s="141"/>
      <c r="F72" s="141"/>
      <c r="G72" s="141"/>
      <c r="H72" s="141"/>
      <c r="I72" s="141"/>
      <c r="J72" s="144"/>
    </row>
    <row r="73" customFormat="false" ht="14.25" hidden="false" customHeight="false" outlineLevel="0" collapsed="false">
      <c r="A73" s="141"/>
      <c r="B73" s="141"/>
      <c r="C73" s="141"/>
      <c r="D73" s="141"/>
      <c r="E73" s="141"/>
      <c r="F73" s="141"/>
      <c r="G73" s="141"/>
      <c r="H73" s="141"/>
      <c r="I73" s="141"/>
      <c r="J73" s="144"/>
    </row>
    <row r="74" customFormat="false" ht="14.25" hidden="false" customHeight="false" outlineLevel="0" collapsed="false">
      <c r="A74" s="141"/>
      <c r="B74" s="141"/>
      <c r="C74" s="141"/>
      <c r="D74" s="141"/>
      <c r="E74" s="141"/>
      <c r="F74" s="141"/>
      <c r="G74" s="141"/>
      <c r="H74" s="141"/>
      <c r="I74" s="141"/>
      <c r="J74" s="144"/>
    </row>
    <row r="75" customFormat="false" ht="14.25" hidden="false" customHeight="false" outlineLevel="0" collapsed="false">
      <c r="A75" s="141"/>
      <c r="B75" s="141"/>
      <c r="C75" s="141"/>
      <c r="D75" s="141"/>
      <c r="E75" s="141"/>
      <c r="F75" s="141"/>
      <c r="G75" s="141"/>
      <c r="H75" s="141"/>
      <c r="I75" s="141"/>
      <c r="J75" s="144"/>
    </row>
    <row r="76" customFormat="false" ht="14.25" hidden="false" customHeight="false" outlineLevel="0" collapsed="false">
      <c r="A76" s="141"/>
      <c r="B76" s="141"/>
      <c r="C76" s="141"/>
      <c r="D76" s="141"/>
      <c r="E76" s="141"/>
      <c r="F76" s="141"/>
      <c r="G76" s="141"/>
      <c r="H76" s="141"/>
      <c r="I76" s="141"/>
      <c r="J76" s="144"/>
    </row>
    <row r="77" customFormat="false" ht="14.25" hidden="false" customHeight="false" outlineLevel="0" collapsed="false">
      <c r="A77" s="141"/>
      <c r="B77" s="141"/>
      <c r="C77" s="141"/>
      <c r="D77" s="141"/>
      <c r="E77" s="141"/>
      <c r="F77" s="141"/>
      <c r="G77" s="141"/>
      <c r="H77" s="141"/>
      <c r="I77" s="141"/>
      <c r="J77" s="144"/>
    </row>
    <row r="78" customFormat="false" ht="14.25" hidden="false" customHeight="false" outlineLevel="0" collapsed="false">
      <c r="A78" s="141"/>
      <c r="B78" s="141"/>
      <c r="C78" s="141"/>
      <c r="D78" s="141"/>
      <c r="E78" s="141"/>
      <c r="F78" s="141"/>
      <c r="G78" s="141"/>
      <c r="H78" s="141"/>
      <c r="I78" s="141"/>
      <c r="J78" s="144"/>
    </row>
    <row r="79" customFormat="false" ht="14.25" hidden="false" customHeight="false" outlineLevel="0" collapsed="false">
      <c r="A79" s="141"/>
      <c r="B79" s="141"/>
      <c r="C79" s="141"/>
      <c r="D79" s="141"/>
      <c r="E79" s="141"/>
      <c r="F79" s="141"/>
      <c r="G79" s="141"/>
      <c r="H79" s="141"/>
      <c r="I79" s="141"/>
      <c r="J79" s="144"/>
    </row>
    <row r="80" customFormat="false" ht="14.25" hidden="false" customHeight="false" outlineLevel="0" collapsed="false">
      <c r="A80" s="141"/>
      <c r="B80" s="141"/>
      <c r="C80" s="141"/>
      <c r="D80" s="141"/>
      <c r="E80" s="141"/>
      <c r="F80" s="141"/>
      <c r="G80" s="141"/>
      <c r="H80" s="141"/>
      <c r="I80" s="141"/>
      <c r="J80" s="144"/>
    </row>
    <row r="81" customFormat="false" ht="14.25" hidden="false" customHeight="false" outlineLevel="0" collapsed="false">
      <c r="A81" s="141"/>
      <c r="B81" s="141"/>
      <c r="C81" s="141"/>
      <c r="D81" s="141"/>
      <c r="E81" s="141"/>
      <c r="F81" s="141"/>
      <c r="G81" s="141"/>
      <c r="H81" s="141"/>
      <c r="I81" s="141"/>
      <c r="J81" s="144"/>
    </row>
    <row r="82" customFormat="false" ht="14.25" hidden="false" customHeight="false" outlineLevel="0" collapsed="false">
      <c r="A82" s="141"/>
      <c r="B82" s="141"/>
      <c r="C82" s="141"/>
      <c r="D82" s="141"/>
      <c r="E82" s="141"/>
      <c r="F82" s="141"/>
      <c r="G82" s="141"/>
      <c r="H82" s="141"/>
      <c r="I82" s="141"/>
      <c r="J82" s="144"/>
    </row>
    <row r="83" customFormat="false" ht="14.25" hidden="false" customHeight="false" outlineLevel="0" collapsed="false">
      <c r="A83" s="141"/>
      <c r="B83" s="141"/>
      <c r="C83" s="141"/>
      <c r="D83" s="141"/>
      <c r="E83" s="141"/>
      <c r="F83" s="141"/>
      <c r="G83" s="141"/>
      <c r="H83" s="141"/>
      <c r="I83" s="141"/>
      <c r="J83" s="144"/>
    </row>
    <row r="84" customFormat="false" ht="14.25" hidden="false" customHeight="false" outlineLevel="0" collapsed="false">
      <c r="A84" s="141"/>
      <c r="B84" s="141"/>
      <c r="C84" s="141"/>
      <c r="D84" s="141"/>
      <c r="E84" s="141"/>
      <c r="F84" s="141"/>
      <c r="G84" s="141"/>
      <c r="H84" s="141"/>
      <c r="I84" s="141"/>
      <c r="J84" s="144"/>
    </row>
    <row r="85" customFormat="false" ht="14.25" hidden="false" customHeight="false" outlineLevel="0" collapsed="false">
      <c r="A85" s="141"/>
      <c r="B85" s="141"/>
      <c r="C85" s="141"/>
      <c r="D85" s="141"/>
      <c r="E85" s="141"/>
      <c r="F85" s="141"/>
      <c r="G85" s="141"/>
      <c r="H85" s="141"/>
      <c r="I85" s="141"/>
      <c r="J85" s="144"/>
    </row>
    <row r="86" customFormat="false" ht="14.25" hidden="false" customHeight="false" outlineLevel="0" collapsed="false">
      <c r="A86" s="141"/>
      <c r="B86" s="141"/>
      <c r="C86" s="141"/>
      <c r="D86" s="141"/>
      <c r="E86" s="141"/>
      <c r="F86" s="141"/>
      <c r="G86" s="141"/>
      <c r="H86" s="141"/>
      <c r="I86" s="141"/>
      <c r="J86" s="144"/>
    </row>
    <row r="87" customFormat="false" ht="14.25" hidden="false" customHeight="false" outlineLevel="0" collapsed="false">
      <c r="A87" s="141"/>
      <c r="B87" s="141"/>
      <c r="C87" s="141"/>
      <c r="D87" s="141"/>
      <c r="E87" s="141"/>
      <c r="F87" s="141"/>
      <c r="G87" s="141"/>
      <c r="H87" s="141"/>
      <c r="I87" s="141"/>
      <c r="J87" s="144"/>
    </row>
    <row r="88" customFormat="false" ht="14.25" hidden="false" customHeight="false" outlineLevel="0" collapsed="false">
      <c r="A88" s="141"/>
      <c r="B88" s="141"/>
      <c r="C88" s="141"/>
      <c r="D88" s="141"/>
      <c r="E88" s="141"/>
      <c r="F88" s="141"/>
      <c r="G88" s="141"/>
      <c r="H88" s="141"/>
      <c r="I88" s="141"/>
      <c r="J88" s="144"/>
    </row>
    <row r="89" customFormat="false" ht="14.25" hidden="false" customHeight="false" outlineLevel="0" collapsed="false">
      <c r="A89" s="141"/>
      <c r="B89" s="141"/>
      <c r="C89" s="141"/>
      <c r="D89" s="141"/>
      <c r="E89" s="141"/>
      <c r="F89" s="141"/>
      <c r="G89" s="141"/>
      <c r="H89" s="141"/>
      <c r="I89" s="141"/>
      <c r="J89" s="144"/>
    </row>
    <row r="90" customFormat="false" ht="14.25" hidden="false" customHeight="false" outlineLevel="0" collapsed="false">
      <c r="A90" s="141"/>
      <c r="B90" s="141"/>
      <c r="C90" s="141"/>
      <c r="D90" s="141"/>
      <c r="E90" s="141"/>
      <c r="F90" s="141"/>
      <c r="G90" s="141"/>
      <c r="H90" s="141"/>
      <c r="I90" s="141"/>
      <c r="J90" s="144"/>
    </row>
    <row r="91" customFormat="false" ht="14.25" hidden="false" customHeight="false" outlineLevel="0" collapsed="false">
      <c r="A91" s="141"/>
      <c r="B91" s="141"/>
      <c r="C91" s="141"/>
      <c r="D91" s="141"/>
      <c r="E91" s="141"/>
      <c r="F91" s="141"/>
      <c r="G91" s="141"/>
      <c r="H91" s="141"/>
      <c r="I91" s="141"/>
      <c r="J91" s="144"/>
    </row>
    <row r="92" customFormat="false" ht="14.25" hidden="false" customHeight="false" outlineLevel="0" collapsed="false">
      <c r="A92" s="141"/>
      <c r="B92" s="141"/>
      <c r="C92" s="141"/>
      <c r="D92" s="141"/>
      <c r="E92" s="141"/>
      <c r="F92" s="141"/>
      <c r="G92" s="141"/>
      <c r="H92" s="141"/>
      <c r="I92" s="141"/>
      <c r="J92" s="144"/>
    </row>
    <row r="93" customFormat="false" ht="14.25" hidden="false" customHeight="false" outlineLevel="0" collapsed="false">
      <c r="A93" s="141"/>
      <c r="B93" s="141"/>
      <c r="C93" s="141"/>
      <c r="D93" s="141"/>
      <c r="E93" s="141"/>
      <c r="F93" s="141"/>
      <c r="G93" s="141"/>
      <c r="H93" s="141"/>
      <c r="I93" s="141"/>
      <c r="J93" s="144"/>
    </row>
    <row r="94" customFormat="false" ht="14.25" hidden="false" customHeight="false" outlineLevel="0" collapsed="false">
      <c r="A94" s="141"/>
      <c r="B94" s="141"/>
      <c r="C94" s="141"/>
      <c r="D94" s="141"/>
      <c r="E94" s="141"/>
      <c r="F94" s="141"/>
      <c r="G94" s="141"/>
      <c r="H94" s="141"/>
      <c r="I94" s="141"/>
      <c r="J94" s="144"/>
    </row>
    <row r="95" customFormat="false" ht="14.25" hidden="false" customHeight="false" outlineLevel="0" collapsed="false">
      <c r="A95" s="141"/>
      <c r="B95" s="141"/>
      <c r="C95" s="141"/>
      <c r="D95" s="141"/>
      <c r="E95" s="141"/>
      <c r="F95" s="141"/>
      <c r="G95" s="141"/>
      <c r="H95" s="141"/>
      <c r="I95" s="141"/>
      <c r="J95" s="144"/>
    </row>
    <row r="96" customFormat="false" ht="14.25" hidden="false" customHeight="false" outlineLevel="0" collapsed="false">
      <c r="A96" s="141"/>
      <c r="B96" s="141"/>
      <c r="C96" s="141"/>
      <c r="D96" s="141"/>
      <c r="E96" s="141"/>
      <c r="F96" s="141"/>
      <c r="G96" s="141"/>
      <c r="H96" s="141"/>
      <c r="I96" s="141"/>
      <c r="J96" s="144"/>
    </row>
    <row r="97" customFormat="false" ht="14.25" hidden="false" customHeight="false" outlineLevel="0" collapsed="false">
      <c r="A97" s="141"/>
      <c r="B97" s="141"/>
      <c r="C97" s="141"/>
      <c r="D97" s="141"/>
      <c r="E97" s="141"/>
      <c r="F97" s="141"/>
      <c r="G97" s="141"/>
      <c r="H97" s="141"/>
      <c r="I97" s="141"/>
      <c r="J97" s="144"/>
    </row>
    <row r="98" customFormat="false" ht="14.25" hidden="false" customHeight="false" outlineLevel="0" collapsed="false">
      <c r="A98" s="141"/>
      <c r="B98" s="141"/>
      <c r="C98" s="141"/>
      <c r="D98" s="141"/>
      <c r="E98" s="141"/>
      <c r="F98" s="141"/>
      <c r="G98" s="141"/>
      <c r="H98" s="141"/>
      <c r="I98" s="141"/>
      <c r="J98" s="144"/>
    </row>
    <row r="99" customFormat="false" ht="14.25" hidden="false" customHeight="false" outlineLevel="0" collapsed="false">
      <c r="A99" s="141"/>
      <c r="B99" s="141"/>
      <c r="C99" s="141"/>
      <c r="D99" s="141"/>
      <c r="E99" s="141"/>
      <c r="F99" s="141"/>
      <c r="G99" s="141"/>
      <c r="H99" s="141"/>
      <c r="I99" s="141"/>
      <c r="J99" s="144"/>
    </row>
    <row r="100" customFormat="false" ht="14.25" hidden="false" customHeight="false" outlineLevel="0" collapsed="false">
      <c r="A100" s="141"/>
      <c r="B100" s="141"/>
      <c r="C100" s="141"/>
      <c r="D100" s="141"/>
      <c r="E100" s="141"/>
      <c r="F100" s="141"/>
      <c r="G100" s="141"/>
      <c r="H100" s="141"/>
      <c r="I100" s="141"/>
      <c r="J100" s="144"/>
    </row>
    <row r="101" customFormat="false" ht="14.25" hidden="false" customHeight="false" outlineLevel="0" collapsed="false">
      <c r="A101" s="141"/>
      <c r="B101" s="141"/>
      <c r="C101" s="141"/>
      <c r="D101" s="141"/>
      <c r="E101" s="141"/>
      <c r="F101" s="141"/>
      <c r="G101" s="141"/>
      <c r="H101" s="141"/>
      <c r="I101" s="141"/>
      <c r="J101" s="144"/>
    </row>
    <row r="102" customFormat="false" ht="14.25" hidden="false" customHeight="false" outlineLevel="0" collapsed="false">
      <c r="A102" s="141"/>
      <c r="B102" s="141"/>
      <c r="C102" s="141"/>
      <c r="D102" s="141"/>
      <c r="E102" s="141"/>
      <c r="F102" s="141"/>
      <c r="G102" s="141"/>
      <c r="H102" s="141"/>
      <c r="I102" s="141"/>
      <c r="J102" s="144"/>
    </row>
    <row r="103" customFormat="false" ht="14.25" hidden="false" customHeight="false" outlineLevel="0" collapsed="false">
      <c r="A103" s="141"/>
      <c r="B103" s="141"/>
      <c r="C103" s="141"/>
      <c r="D103" s="141"/>
      <c r="E103" s="141"/>
      <c r="F103" s="141"/>
      <c r="G103" s="141"/>
      <c r="H103" s="141"/>
      <c r="I103" s="141"/>
      <c r="J103" s="144"/>
    </row>
    <row r="104" customFormat="false" ht="14.25" hidden="false" customHeight="false" outlineLevel="0" collapsed="false">
      <c r="A104" s="141"/>
      <c r="B104" s="141"/>
      <c r="C104" s="141"/>
      <c r="D104" s="141"/>
      <c r="E104" s="141"/>
      <c r="F104" s="141"/>
      <c r="G104" s="141"/>
      <c r="H104" s="141"/>
      <c r="I104" s="141"/>
      <c r="J104" s="144"/>
    </row>
    <row r="105" customFormat="false" ht="14.25" hidden="false" customHeight="false" outlineLevel="0" collapsed="false">
      <c r="A105" s="141"/>
      <c r="B105" s="141"/>
      <c r="C105" s="141"/>
      <c r="D105" s="141"/>
      <c r="E105" s="141"/>
      <c r="F105" s="141"/>
      <c r="G105" s="141"/>
      <c r="H105" s="141"/>
      <c r="I105" s="141"/>
      <c r="J105" s="144"/>
    </row>
    <row r="106" customFormat="false" ht="14.25" hidden="false" customHeight="false" outlineLevel="0" collapsed="false">
      <c r="A106" s="141"/>
      <c r="B106" s="141"/>
      <c r="C106" s="141"/>
      <c r="D106" s="141"/>
      <c r="E106" s="141"/>
      <c r="F106" s="141"/>
      <c r="G106" s="141"/>
      <c r="H106" s="141"/>
      <c r="I106" s="141"/>
      <c r="J106" s="144"/>
    </row>
    <row r="107" customFormat="false" ht="14.25" hidden="false" customHeight="false" outlineLevel="0" collapsed="false">
      <c r="A107" s="141"/>
      <c r="B107" s="141"/>
      <c r="C107" s="141"/>
      <c r="D107" s="141"/>
      <c r="E107" s="141"/>
      <c r="F107" s="141"/>
      <c r="G107" s="141"/>
      <c r="H107" s="141"/>
      <c r="I107" s="141"/>
      <c r="J107" s="144"/>
    </row>
    <row r="108" customFormat="false" ht="14.25" hidden="false" customHeight="false" outlineLevel="0" collapsed="false">
      <c r="A108" s="141"/>
      <c r="B108" s="141"/>
      <c r="C108" s="141"/>
      <c r="D108" s="141"/>
      <c r="E108" s="141"/>
      <c r="F108" s="141"/>
      <c r="G108" s="141"/>
      <c r="H108" s="141"/>
      <c r="I108" s="141"/>
      <c r="J108" s="144"/>
    </row>
    <row r="109" customFormat="false" ht="14.25" hidden="false" customHeight="false" outlineLevel="0" collapsed="false">
      <c r="A109" s="141"/>
      <c r="B109" s="141"/>
      <c r="C109" s="141"/>
      <c r="D109" s="141"/>
      <c r="E109" s="141"/>
      <c r="F109" s="141"/>
      <c r="G109" s="141"/>
      <c r="H109" s="141"/>
      <c r="I109" s="141"/>
      <c r="J109" s="144"/>
    </row>
    <row r="110" customFormat="false" ht="14.25" hidden="false" customHeight="false" outlineLevel="0" collapsed="false">
      <c r="A110" s="141"/>
      <c r="B110" s="141"/>
      <c r="C110" s="141"/>
      <c r="D110" s="141"/>
      <c r="E110" s="141"/>
      <c r="F110" s="141"/>
      <c r="G110" s="141"/>
      <c r="H110" s="141"/>
      <c r="I110" s="141"/>
      <c r="J110" s="144"/>
    </row>
    <row r="111" customFormat="false" ht="14.25" hidden="false" customHeight="false" outlineLevel="0" collapsed="false">
      <c r="A111" s="141"/>
      <c r="B111" s="141"/>
      <c r="C111" s="141"/>
      <c r="D111" s="141"/>
      <c r="E111" s="141"/>
      <c r="F111" s="141"/>
      <c r="G111" s="141"/>
      <c r="H111" s="141"/>
      <c r="I111" s="141"/>
      <c r="J111" s="144"/>
    </row>
    <row r="112" customFormat="false" ht="14.25" hidden="false" customHeight="false" outlineLevel="0" collapsed="false">
      <c r="A112" s="141"/>
      <c r="B112" s="141"/>
      <c r="C112" s="141"/>
      <c r="D112" s="141"/>
      <c r="E112" s="141"/>
      <c r="F112" s="141"/>
      <c r="G112" s="141"/>
      <c r="H112" s="141"/>
      <c r="I112" s="141"/>
      <c r="J112" s="144"/>
    </row>
    <row r="113" customFormat="false" ht="14.25" hidden="false" customHeight="false" outlineLevel="0" collapsed="false">
      <c r="A113" s="141"/>
      <c r="B113" s="141"/>
      <c r="C113" s="141"/>
      <c r="D113" s="141"/>
      <c r="E113" s="141"/>
      <c r="F113" s="141"/>
      <c r="G113" s="141"/>
      <c r="H113" s="141"/>
      <c r="I113" s="141"/>
      <c r="J113" s="144"/>
    </row>
    <row r="114" customFormat="false" ht="14.25" hidden="false" customHeight="false" outlineLevel="0" collapsed="false">
      <c r="A114" s="141"/>
      <c r="B114" s="141"/>
      <c r="C114" s="141"/>
      <c r="D114" s="141"/>
      <c r="E114" s="141"/>
      <c r="F114" s="141"/>
      <c r="G114" s="141"/>
      <c r="H114" s="141"/>
      <c r="I114" s="141"/>
      <c r="J114" s="144"/>
    </row>
    <row r="115" customFormat="false" ht="14.25" hidden="false" customHeight="false" outlineLevel="0" collapsed="false">
      <c r="A115" s="141"/>
      <c r="B115" s="141"/>
      <c r="C115" s="141"/>
      <c r="D115" s="141"/>
      <c r="E115" s="141"/>
      <c r="F115" s="141"/>
      <c r="G115" s="141"/>
      <c r="H115" s="141"/>
      <c r="I115" s="141"/>
      <c r="J115" s="144"/>
    </row>
    <row r="116" customFormat="false" ht="14.25" hidden="false" customHeight="false" outlineLevel="0" collapsed="false">
      <c r="A116" s="141"/>
      <c r="B116" s="141"/>
      <c r="C116" s="141"/>
      <c r="D116" s="141"/>
      <c r="E116" s="141"/>
      <c r="F116" s="141"/>
      <c r="G116" s="141"/>
      <c r="H116" s="141"/>
      <c r="I116" s="141"/>
      <c r="J116" s="144"/>
    </row>
    <row r="117" customFormat="false" ht="14.25" hidden="false" customHeight="false" outlineLevel="0" collapsed="false">
      <c r="A117" s="141"/>
      <c r="B117" s="141"/>
      <c r="C117" s="141"/>
      <c r="D117" s="141"/>
      <c r="E117" s="141"/>
      <c r="F117" s="141"/>
      <c r="G117" s="141"/>
      <c r="H117" s="141"/>
      <c r="I117" s="141"/>
      <c r="J117" s="144"/>
    </row>
    <row r="118" customFormat="false" ht="14.25" hidden="false" customHeight="false" outlineLevel="0" collapsed="false">
      <c r="A118" s="141"/>
      <c r="B118" s="141"/>
      <c r="C118" s="141"/>
      <c r="D118" s="141"/>
      <c r="E118" s="141"/>
      <c r="F118" s="141"/>
      <c r="G118" s="141"/>
      <c r="H118" s="141"/>
      <c r="I118" s="141"/>
      <c r="J118" s="144"/>
    </row>
    <row r="119" customFormat="false" ht="14.25" hidden="false" customHeight="false" outlineLevel="0" collapsed="false">
      <c r="A119" s="141"/>
      <c r="B119" s="141"/>
      <c r="C119" s="141"/>
      <c r="D119" s="141"/>
      <c r="E119" s="141"/>
      <c r="F119" s="141"/>
      <c r="G119" s="141"/>
      <c r="H119" s="141"/>
      <c r="I119" s="141"/>
      <c r="J119" s="144"/>
    </row>
    <row r="120" customFormat="false" ht="14.25" hidden="false" customHeight="false" outlineLevel="0" collapsed="false">
      <c r="A120" s="141"/>
      <c r="B120" s="141"/>
      <c r="C120" s="141"/>
      <c r="D120" s="141"/>
      <c r="E120" s="141"/>
      <c r="F120" s="141"/>
      <c r="G120" s="141"/>
      <c r="H120" s="141"/>
      <c r="I120" s="141"/>
      <c r="J120" s="144"/>
    </row>
    <row r="121" customFormat="false" ht="14.25" hidden="false" customHeight="false" outlineLevel="0" collapsed="false">
      <c r="A121" s="141"/>
      <c r="B121" s="141"/>
      <c r="C121" s="141"/>
      <c r="D121" s="141"/>
      <c r="E121" s="141"/>
      <c r="F121" s="141"/>
      <c r="G121" s="141"/>
      <c r="H121" s="141"/>
      <c r="I121" s="141"/>
      <c r="J121" s="144"/>
    </row>
    <row r="122" customFormat="false" ht="14.25" hidden="false" customHeight="false" outlineLevel="0" collapsed="false">
      <c r="A122" s="141"/>
      <c r="B122" s="141"/>
      <c r="C122" s="141"/>
      <c r="D122" s="141"/>
      <c r="E122" s="141"/>
      <c r="F122" s="141"/>
      <c r="G122" s="141"/>
      <c r="H122" s="141"/>
      <c r="I122" s="141"/>
      <c r="J122" s="144"/>
    </row>
    <row r="123" customFormat="false" ht="14.25" hidden="false" customHeight="false" outlineLevel="0" collapsed="false">
      <c r="A123" s="141"/>
      <c r="B123" s="141"/>
      <c r="C123" s="141"/>
      <c r="D123" s="141"/>
      <c r="E123" s="141"/>
      <c r="F123" s="141"/>
      <c r="G123" s="141"/>
      <c r="H123" s="141"/>
      <c r="I123" s="141"/>
      <c r="J123" s="144"/>
    </row>
    <row r="124" customFormat="false" ht="14.25" hidden="false" customHeight="false" outlineLevel="0" collapsed="false">
      <c r="A124" s="141"/>
      <c r="B124" s="141"/>
      <c r="C124" s="141"/>
      <c r="D124" s="141"/>
      <c r="E124" s="141"/>
      <c r="F124" s="141"/>
      <c r="G124" s="141"/>
      <c r="H124" s="141"/>
      <c r="I124" s="141"/>
      <c r="J124" s="144"/>
    </row>
    <row r="125" customFormat="false" ht="14.25" hidden="false" customHeight="false" outlineLevel="0" collapsed="false">
      <c r="A125" s="141"/>
      <c r="B125" s="141"/>
      <c r="C125" s="141"/>
      <c r="D125" s="141"/>
      <c r="E125" s="141"/>
      <c r="F125" s="141"/>
      <c r="G125" s="141"/>
      <c r="H125" s="141"/>
      <c r="I125" s="141"/>
      <c r="J125" s="144"/>
    </row>
    <row r="126" customFormat="false" ht="14.25" hidden="false" customHeight="false" outlineLevel="0" collapsed="false">
      <c r="A126" s="141"/>
      <c r="B126" s="141"/>
      <c r="C126" s="141"/>
      <c r="D126" s="141"/>
      <c r="E126" s="141"/>
      <c r="F126" s="141"/>
      <c r="G126" s="141"/>
      <c r="H126" s="141"/>
      <c r="I126" s="141"/>
      <c r="J126" s="144"/>
    </row>
    <row r="127" customFormat="false" ht="14.25" hidden="false" customHeight="false" outlineLevel="0" collapsed="false">
      <c r="A127" s="141"/>
      <c r="B127" s="141"/>
      <c r="C127" s="141"/>
      <c r="D127" s="141"/>
      <c r="E127" s="141"/>
      <c r="F127" s="141"/>
      <c r="G127" s="141"/>
      <c r="H127" s="141"/>
      <c r="I127" s="141"/>
      <c r="J127" s="144"/>
    </row>
    <row r="128" customFormat="false" ht="14.25" hidden="false" customHeight="false" outlineLevel="0" collapsed="false">
      <c r="A128" s="141"/>
      <c r="B128" s="141"/>
      <c r="C128" s="141"/>
      <c r="D128" s="141"/>
      <c r="E128" s="141"/>
      <c r="F128" s="141"/>
      <c r="G128" s="141"/>
      <c r="H128" s="141"/>
      <c r="I128" s="141"/>
      <c r="J128" s="144"/>
    </row>
    <row r="129" customFormat="false" ht="14.25" hidden="false" customHeight="false" outlineLevel="0" collapsed="false">
      <c r="A129" s="141"/>
      <c r="B129" s="141"/>
      <c r="C129" s="141"/>
      <c r="D129" s="141"/>
      <c r="E129" s="141"/>
      <c r="F129" s="141"/>
      <c r="G129" s="141"/>
      <c r="H129" s="141"/>
      <c r="I129" s="141"/>
      <c r="J129" s="144"/>
    </row>
    <row r="130" customFormat="false" ht="14.25" hidden="false" customHeight="false" outlineLevel="0" collapsed="false">
      <c r="A130" s="141"/>
      <c r="B130" s="141"/>
      <c r="C130" s="141"/>
      <c r="D130" s="141"/>
      <c r="E130" s="141"/>
      <c r="F130" s="141"/>
      <c r="G130" s="141"/>
      <c r="H130" s="141"/>
      <c r="I130" s="141"/>
      <c r="J130" s="144"/>
    </row>
  </sheetData>
  <mergeCells count="15">
    <mergeCell ref="A3:A8"/>
    <mergeCell ref="B3:B8"/>
    <mergeCell ref="C3:I3"/>
    <mergeCell ref="J3:J8"/>
    <mergeCell ref="C4:E4"/>
    <mergeCell ref="F4:H4"/>
    <mergeCell ref="I4:I8"/>
    <mergeCell ref="C5:C8"/>
    <mergeCell ref="D5:D6"/>
    <mergeCell ref="E5:E6"/>
    <mergeCell ref="F5:F8"/>
    <mergeCell ref="G5:G6"/>
    <mergeCell ref="H5:H6"/>
    <mergeCell ref="D7:E8"/>
    <mergeCell ref="G7:H8"/>
  </mergeCells>
  <conditionalFormatting sqref="B10:I15 B16:H16 B24:C24 E24:I24 B33:F34 H34:I34 H33 B17:I23 B25:I32 B35:I36">
    <cfRule type="cellIs" priority="2" operator="equal" aboveAverage="0" equalAverage="0" bottom="0" percent="0" rank="0" text="" dxfId="66">
      <formula>"."</formula>
    </cfRule>
    <cfRule type="cellIs" priority="3" operator="equal" aboveAverage="0" equalAverage="0" bottom="0" percent="0" rank="0" text="" dxfId="67">
      <formula>"..."</formula>
    </cfRule>
  </conditionalFormatting>
  <conditionalFormatting sqref="I33 G33:G34 D24 I16">
    <cfRule type="cellIs" priority="4" operator="equal" aboveAverage="0" equalAverage="0" bottom="0" percent="0" rank="0" text="" dxfId="68">
      <formula>"."</formula>
    </cfRule>
    <cfRule type="cellIs" priority="5" operator="equal" aboveAverage="0" equalAverage="0" bottom="0" percent="0" rank="0" text="" dxfId="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9" width="24.75"/>
    <col collapsed="false" customWidth="true" hidden="false" outlineLevel="0" max="2" min="2" style="89" width="6.75"/>
    <col collapsed="false" customWidth="true" hidden="false" outlineLevel="0" max="3" min="3" style="89" width="6.61"/>
    <col collapsed="false" customWidth="true" hidden="false" outlineLevel="0" max="5" min="4" style="89" width="6.12"/>
    <col collapsed="false" customWidth="true" hidden="false" outlineLevel="0" max="6" min="6" style="89" width="6.61"/>
    <col collapsed="false" customWidth="true" hidden="false" outlineLevel="0" max="8" min="7" style="89" width="6.12"/>
    <col collapsed="false" customWidth="true" hidden="false" outlineLevel="0" max="9" min="9" style="89" width="5.74"/>
    <col collapsed="false" customWidth="true" hidden="false" outlineLevel="0" max="10" min="10" style="119" width="7.62"/>
    <col collapsed="false" customWidth="false" hidden="false" outlineLevel="0" max="257" min="11" style="89" width="10.99"/>
  </cols>
  <sheetData>
    <row r="1" customFormat="false" ht="16.5" hidden="false" customHeight="true" outlineLevel="0" collapsed="false">
      <c r="B1" s="98"/>
      <c r="C1" s="98"/>
      <c r="D1" s="98"/>
      <c r="E1" s="120"/>
      <c r="F1" s="120"/>
      <c r="G1" s="120"/>
      <c r="H1" s="120"/>
      <c r="I1" s="98"/>
    </row>
    <row r="2" s="123" customFormat="true" ht="14.85" hidden="false" customHeight="true" outlineLevel="0" collapsed="false">
      <c r="A2" s="21" t="s">
        <v>166</v>
      </c>
      <c r="B2" s="21"/>
      <c r="C2" s="21"/>
      <c r="D2" s="21"/>
      <c r="E2" s="121"/>
      <c r="F2" s="121"/>
      <c r="G2" s="121"/>
      <c r="H2" s="121"/>
      <c r="I2" s="21"/>
      <c r="J2" s="122"/>
    </row>
    <row r="3" customFormat="false" ht="23.1" hidden="false" customHeight="true" outlineLevel="0" collapsed="false">
      <c r="A3" s="72" t="s">
        <v>167</v>
      </c>
      <c r="B3" s="124" t="s">
        <v>132</v>
      </c>
      <c r="C3" s="125" t="s">
        <v>133</v>
      </c>
      <c r="D3" s="125"/>
      <c r="E3" s="125"/>
      <c r="F3" s="125"/>
      <c r="G3" s="125"/>
      <c r="H3" s="125"/>
      <c r="I3" s="125"/>
      <c r="J3" s="126" t="s">
        <v>134</v>
      </c>
    </row>
    <row r="4" customFormat="false" ht="23.1" hidden="false" customHeight="true" outlineLevel="0" collapsed="false">
      <c r="A4" s="72"/>
      <c r="B4" s="124"/>
      <c r="C4" s="75" t="s">
        <v>30</v>
      </c>
      <c r="D4" s="75"/>
      <c r="E4" s="75"/>
      <c r="F4" s="75" t="s">
        <v>31</v>
      </c>
      <c r="G4" s="75"/>
      <c r="H4" s="75"/>
      <c r="I4" s="7" t="s">
        <v>135</v>
      </c>
      <c r="J4" s="126"/>
    </row>
    <row r="5" customFormat="false" ht="14.1" hidden="false" customHeight="true" outlineLevel="0" collapsed="false">
      <c r="A5" s="72"/>
      <c r="B5" s="124"/>
      <c r="C5" s="7" t="s">
        <v>33</v>
      </c>
      <c r="D5" s="129" t="s">
        <v>34</v>
      </c>
      <c r="E5" s="129" t="s">
        <v>136</v>
      </c>
      <c r="F5" s="7" t="s">
        <v>33</v>
      </c>
      <c r="G5" s="129" t="s">
        <v>34</v>
      </c>
      <c r="H5" s="129" t="s">
        <v>136</v>
      </c>
      <c r="I5" s="7"/>
      <c r="J5" s="126"/>
    </row>
    <row r="6" customFormat="false" ht="14.1" hidden="false" customHeight="true" outlineLevel="0" collapsed="false">
      <c r="A6" s="72"/>
      <c r="B6" s="124"/>
      <c r="C6" s="7"/>
      <c r="D6" s="7"/>
      <c r="E6" s="7"/>
      <c r="F6" s="7"/>
      <c r="G6" s="7"/>
      <c r="H6" s="7"/>
      <c r="I6" s="7"/>
      <c r="J6" s="126"/>
    </row>
    <row r="7" customFormat="false" ht="14.1" hidden="false" customHeight="true" outlineLevel="0" collapsed="false">
      <c r="A7" s="72"/>
      <c r="B7" s="124"/>
      <c r="C7" s="7"/>
      <c r="D7" s="28" t="s">
        <v>137</v>
      </c>
      <c r="E7" s="28"/>
      <c r="F7" s="7"/>
      <c r="G7" s="28" t="s">
        <v>138</v>
      </c>
      <c r="H7" s="28"/>
      <c r="I7" s="7"/>
      <c r="J7" s="126"/>
    </row>
    <row r="8" customFormat="false" ht="14.1" hidden="false" customHeight="true" outlineLevel="0" collapsed="false">
      <c r="A8" s="72"/>
      <c r="B8" s="124"/>
      <c r="C8" s="7"/>
      <c r="D8" s="28"/>
      <c r="E8" s="28"/>
      <c r="F8" s="7"/>
      <c r="G8" s="28"/>
      <c r="H8" s="28"/>
      <c r="I8" s="7"/>
      <c r="J8" s="126"/>
    </row>
    <row r="9" customFormat="false" ht="14.1" hidden="false" customHeight="true" outlineLevel="0" collapsed="false">
      <c r="A9" s="145"/>
      <c r="B9" s="31"/>
      <c r="C9" s="31"/>
      <c r="D9" s="31"/>
      <c r="E9" s="31"/>
      <c r="F9" s="31"/>
      <c r="G9" s="31"/>
      <c r="H9" s="31"/>
      <c r="I9" s="31"/>
      <c r="J9" s="146"/>
    </row>
    <row r="10" customFormat="false" ht="21.95" hidden="false" customHeight="true" outlineLevel="0" collapsed="false">
      <c r="A10" s="134" t="s">
        <v>168</v>
      </c>
      <c r="B10" s="33" t="n">
        <v>210</v>
      </c>
      <c r="C10" s="33" t="n">
        <v>94</v>
      </c>
      <c r="D10" s="33" t="s">
        <v>15</v>
      </c>
      <c r="E10" s="33" t="s">
        <v>15</v>
      </c>
      <c r="F10" s="33" t="n">
        <v>113</v>
      </c>
      <c r="G10" s="33" t="s">
        <v>15</v>
      </c>
      <c r="H10" s="33" t="s">
        <v>15</v>
      </c>
      <c r="I10" s="33" t="n">
        <v>3</v>
      </c>
      <c r="J10" s="147" t="n">
        <v>162</v>
      </c>
    </row>
    <row r="11" customFormat="false" ht="21.95" hidden="false" customHeight="true" outlineLevel="0" collapsed="false">
      <c r="A11" s="134" t="s">
        <v>169</v>
      </c>
      <c r="B11" s="33" t="n">
        <v>589</v>
      </c>
      <c r="C11" s="33" t="n">
        <v>295</v>
      </c>
      <c r="D11" s="33" t="n">
        <v>7</v>
      </c>
      <c r="E11" s="33" t="n">
        <v>288</v>
      </c>
      <c r="F11" s="33" t="n">
        <v>287</v>
      </c>
      <c r="G11" s="33" t="n">
        <v>6</v>
      </c>
      <c r="H11" s="33" t="n">
        <v>281</v>
      </c>
      <c r="I11" s="33" t="n">
        <v>7</v>
      </c>
      <c r="J11" s="147" t="n">
        <v>456</v>
      </c>
    </row>
    <row r="12" customFormat="false" ht="17.1" hidden="false" customHeight="true" outlineLevel="0" collapsed="false">
      <c r="A12" s="134" t="s">
        <v>170</v>
      </c>
      <c r="B12" s="33" t="n">
        <v>375</v>
      </c>
      <c r="C12" s="33" t="n">
        <v>161</v>
      </c>
      <c r="D12" s="33" t="n">
        <v>5</v>
      </c>
      <c r="E12" s="33" t="n">
        <v>156</v>
      </c>
      <c r="F12" s="33" t="n">
        <v>183</v>
      </c>
      <c r="G12" s="33" t="n">
        <v>6</v>
      </c>
      <c r="H12" s="33" t="n">
        <v>177</v>
      </c>
      <c r="I12" s="33" t="n">
        <v>31</v>
      </c>
      <c r="J12" s="147" t="n">
        <v>335</v>
      </c>
    </row>
    <row r="13" customFormat="false" ht="17.1" hidden="false" customHeight="true" outlineLevel="0" collapsed="false">
      <c r="A13" s="134" t="s">
        <v>171</v>
      </c>
      <c r="B13" s="33" t="n">
        <v>655</v>
      </c>
      <c r="C13" s="33" t="n">
        <v>263</v>
      </c>
      <c r="D13" s="33" t="n">
        <v>7</v>
      </c>
      <c r="E13" s="33" t="n">
        <v>256</v>
      </c>
      <c r="F13" s="33" t="n">
        <v>337</v>
      </c>
      <c r="G13" s="33" t="n">
        <v>13</v>
      </c>
      <c r="H13" s="33" t="n">
        <v>324</v>
      </c>
      <c r="I13" s="33" t="n">
        <v>55</v>
      </c>
      <c r="J13" s="147" t="n">
        <v>548</v>
      </c>
    </row>
    <row r="14" customFormat="false" ht="32.1" hidden="false" customHeight="true" outlineLevel="0" collapsed="false">
      <c r="A14" s="134" t="s">
        <v>172</v>
      </c>
      <c r="B14" s="33" t="n">
        <v>215</v>
      </c>
      <c r="C14" s="33" t="n">
        <v>90</v>
      </c>
      <c r="D14" s="106" t="s">
        <v>15</v>
      </c>
      <c r="E14" s="33" t="s">
        <v>15</v>
      </c>
      <c r="F14" s="33" t="n">
        <v>113</v>
      </c>
      <c r="G14" s="106" t="n">
        <v>3</v>
      </c>
      <c r="H14" s="33" t="n">
        <v>110</v>
      </c>
      <c r="I14" s="33" t="n">
        <v>12</v>
      </c>
      <c r="J14" s="147" t="n">
        <v>154</v>
      </c>
    </row>
    <row r="15" customFormat="false" ht="17.1" hidden="false" customHeight="true" outlineLevel="0" collapsed="false">
      <c r="A15" s="134" t="s">
        <v>173</v>
      </c>
      <c r="B15" s="33" t="n">
        <v>335</v>
      </c>
      <c r="C15" s="33" t="n">
        <v>126</v>
      </c>
      <c r="D15" s="33" t="n">
        <v>0</v>
      </c>
      <c r="E15" s="33" t="n">
        <v>126</v>
      </c>
      <c r="F15" s="33" t="n">
        <v>182</v>
      </c>
      <c r="G15" s="33" t="s">
        <v>15</v>
      </c>
      <c r="H15" s="33" t="s">
        <v>15</v>
      </c>
      <c r="I15" s="33" t="n">
        <v>27</v>
      </c>
      <c r="J15" s="147" t="n">
        <v>256</v>
      </c>
    </row>
    <row r="16" customFormat="false" ht="17.1" hidden="false" customHeight="true" outlineLevel="0" collapsed="false">
      <c r="A16" s="134" t="s">
        <v>174</v>
      </c>
      <c r="B16" s="33" t="n">
        <v>250</v>
      </c>
      <c r="C16" s="33" t="n">
        <v>106</v>
      </c>
      <c r="D16" s="33" t="s">
        <v>15</v>
      </c>
      <c r="E16" s="33" t="s">
        <v>15</v>
      </c>
      <c r="F16" s="33" t="n">
        <v>127</v>
      </c>
      <c r="G16" s="33" t="n">
        <v>7</v>
      </c>
      <c r="H16" s="33" t="n">
        <v>120</v>
      </c>
      <c r="I16" s="33" t="n">
        <v>17</v>
      </c>
      <c r="J16" s="147" t="n">
        <v>217</v>
      </c>
    </row>
    <row r="17" customFormat="false" ht="32.1" hidden="false" customHeight="true" outlineLevel="0" collapsed="false">
      <c r="A17" s="134" t="s">
        <v>175</v>
      </c>
      <c r="B17" s="33" t="n">
        <v>471</v>
      </c>
      <c r="C17" s="33" t="n">
        <v>163</v>
      </c>
      <c r="D17" s="33" t="n">
        <v>6</v>
      </c>
      <c r="E17" s="33" t="n">
        <v>157</v>
      </c>
      <c r="F17" s="33" t="n">
        <v>240</v>
      </c>
      <c r="G17" s="33" t="n">
        <v>10</v>
      </c>
      <c r="H17" s="33" t="n">
        <v>230</v>
      </c>
      <c r="I17" s="33" t="n">
        <v>68</v>
      </c>
      <c r="J17" s="147" t="n">
        <v>385</v>
      </c>
    </row>
    <row r="18" s="46" customFormat="true" ht="17.1" hidden="false" customHeight="true" outlineLevel="0" collapsed="false">
      <c r="A18" s="134" t="s">
        <v>176</v>
      </c>
      <c r="B18" s="33" t="n">
        <v>420</v>
      </c>
      <c r="C18" s="33" t="n">
        <v>196</v>
      </c>
      <c r="D18" s="33" t="n">
        <v>11</v>
      </c>
      <c r="E18" s="33" t="n">
        <v>185</v>
      </c>
      <c r="F18" s="33" t="n">
        <v>211</v>
      </c>
      <c r="G18" s="33" t="n">
        <v>10</v>
      </c>
      <c r="H18" s="33" t="n">
        <v>201</v>
      </c>
      <c r="I18" s="33" t="n">
        <v>13</v>
      </c>
      <c r="J18" s="147" t="n">
        <v>322</v>
      </c>
      <c r="L18" s="89"/>
      <c r="M18" s="89"/>
      <c r="N18" s="89"/>
      <c r="O18" s="89"/>
      <c r="P18" s="89"/>
      <c r="Q18" s="89"/>
      <c r="R18" s="89"/>
      <c r="S18" s="89"/>
      <c r="T18" s="89"/>
    </row>
    <row r="19" customFormat="false" ht="17.1" hidden="false" customHeight="true" outlineLevel="0" collapsed="false">
      <c r="A19" s="134" t="s">
        <v>177</v>
      </c>
      <c r="B19" s="33" t="n">
        <v>306</v>
      </c>
      <c r="C19" s="33" t="n">
        <v>129</v>
      </c>
      <c r="D19" s="33" t="n">
        <v>6</v>
      </c>
      <c r="E19" s="33" t="n">
        <v>123</v>
      </c>
      <c r="F19" s="33" t="n">
        <v>144</v>
      </c>
      <c r="G19" s="33" t="n">
        <v>3</v>
      </c>
      <c r="H19" s="33" t="n">
        <v>141</v>
      </c>
      <c r="I19" s="33" t="n">
        <v>33</v>
      </c>
      <c r="J19" s="147" t="n">
        <v>266</v>
      </c>
    </row>
    <row r="20" s="137" customFormat="true" ht="28.15" hidden="false" customHeight="true" outlineLevel="0" collapsed="false">
      <c r="A20" s="135" t="s">
        <v>178</v>
      </c>
      <c r="B20" s="37" t="n">
        <v>3826</v>
      </c>
      <c r="C20" s="37" t="n">
        <v>1623</v>
      </c>
      <c r="D20" s="37" t="n">
        <v>46</v>
      </c>
      <c r="E20" s="37" t="n">
        <v>1577</v>
      </c>
      <c r="F20" s="37" t="n">
        <v>1937</v>
      </c>
      <c r="G20" s="37" t="n">
        <v>61</v>
      </c>
      <c r="H20" s="37" t="n">
        <v>1876</v>
      </c>
      <c r="I20" s="37" t="n">
        <v>266</v>
      </c>
      <c r="J20" s="148" t="n">
        <v>3101</v>
      </c>
      <c r="L20" s="89"/>
      <c r="M20" s="89"/>
      <c r="N20" s="89"/>
      <c r="O20" s="89"/>
      <c r="P20" s="89"/>
      <c r="Q20" s="89"/>
      <c r="R20" s="89"/>
      <c r="S20" s="89"/>
      <c r="T20" s="89"/>
    </row>
    <row r="21" customFormat="false" ht="45" hidden="false" customHeight="true" outlineLevel="0" collapsed="false">
      <c r="A21" s="134" t="s">
        <v>179</v>
      </c>
      <c r="B21" s="33" t="n">
        <v>502</v>
      </c>
      <c r="C21" s="33" t="n">
        <v>206</v>
      </c>
      <c r="D21" s="33" t="s">
        <v>15</v>
      </c>
      <c r="E21" s="33" t="s">
        <v>15</v>
      </c>
      <c r="F21" s="33" t="n">
        <v>227</v>
      </c>
      <c r="G21" s="33" t="n">
        <v>10</v>
      </c>
      <c r="H21" s="33" t="n">
        <v>217</v>
      </c>
      <c r="I21" s="33" t="n">
        <v>69</v>
      </c>
      <c r="J21" s="147" t="n">
        <v>392</v>
      </c>
    </row>
    <row r="22" customFormat="false" ht="17.1" hidden="false" customHeight="true" outlineLevel="0" collapsed="false">
      <c r="A22" s="134" t="s">
        <v>180</v>
      </c>
      <c r="B22" s="33" t="n">
        <v>329</v>
      </c>
      <c r="C22" s="33" t="n">
        <v>140</v>
      </c>
      <c r="D22" s="33" t="n">
        <v>5</v>
      </c>
      <c r="E22" s="33" t="n">
        <v>135</v>
      </c>
      <c r="F22" s="33" t="n">
        <v>176</v>
      </c>
      <c r="G22" s="33" t="n">
        <v>4</v>
      </c>
      <c r="H22" s="33" t="n">
        <v>172</v>
      </c>
      <c r="I22" s="33" t="n">
        <v>13</v>
      </c>
      <c r="J22" s="147" t="n">
        <v>252</v>
      </c>
    </row>
    <row r="23" customFormat="false" ht="17.1" hidden="false" customHeight="true" outlineLevel="0" collapsed="false">
      <c r="A23" s="134" t="s">
        <v>181</v>
      </c>
      <c r="B23" s="33" t="n">
        <v>316</v>
      </c>
      <c r="C23" s="33" t="s">
        <v>15</v>
      </c>
      <c r="D23" s="33" t="s">
        <v>15</v>
      </c>
      <c r="E23" s="33" t="n">
        <v>144</v>
      </c>
      <c r="F23" s="33" t="n">
        <v>144</v>
      </c>
      <c r="G23" s="33" t="n">
        <v>3</v>
      </c>
      <c r="H23" s="33" t="n">
        <v>141</v>
      </c>
      <c r="I23" s="33" t="n">
        <v>26</v>
      </c>
      <c r="J23" s="147" t="n">
        <v>242</v>
      </c>
    </row>
    <row r="24" customFormat="false" ht="32.1" hidden="false" customHeight="true" outlineLevel="0" collapsed="false">
      <c r="A24" s="134" t="s">
        <v>182</v>
      </c>
      <c r="B24" s="33" t="n">
        <v>168</v>
      </c>
      <c r="C24" s="33" t="n">
        <v>70</v>
      </c>
      <c r="D24" s="33" t="s">
        <v>15</v>
      </c>
      <c r="E24" s="33" t="s">
        <v>15</v>
      </c>
      <c r="F24" s="33" t="n">
        <v>93</v>
      </c>
      <c r="G24" s="33" t="n">
        <v>3</v>
      </c>
      <c r="H24" s="33" t="n">
        <v>90</v>
      </c>
      <c r="I24" s="33" t="s">
        <v>15</v>
      </c>
      <c r="J24" s="147" t="n">
        <v>147</v>
      </c>
    </row>
    <row r="25" customFormat="false" ht="21.95" hidden="false" customHeight="true" outlineLevel="0" collapsed="false">
      <c r="A25" s="134" t="s">
        <v>183</v>
      </c>
      <c r="B25" s="33" t="n">
        <v>325</v>
      </c>
      <c r="C25" s="33" t="n">
        <v>148</v>
      </c>
      <c r="D25" s="33" t="n">
        <v>6</v>
      </c>
      <c r="E25" s="33" t="n">
        <v>142</v>
      </c>
      <c r="F25" s="33" t="n">
        <v>162</v>
      </c>
      <c r="G25" s="33" t="n">
        <v>6</v>
      </c>
      <c r="H25" s="33" t="n">
        <v>156</v>
      </c>
      <c r="I25" s="33" t="n">
        <v>15</v>
      </c>
      <c r="J25" s="147" t="n">
        <v>277</v>
      </c>
    </row>
    <row r="26" customFormat="false" ht="17.1" hidden="false" customHeight="true" outlineLevel="0" collapsed="false">
      <c r="A26" s="134" t="s">
        <v>184</v>
      </c>
      <c r="B26" s="33" t="n">
        <v>308</v>
      </c>
      <c r="C26" s="33" t="n">
        <v>141</v>
      </c>
      <c r="D26" s="33" t="n">
        <v>3</v>
      </c>
      <c r="E26" s="33" t="n">
        <v>138</v>
      </c>
      <c r="F26" s="33" t="n">
        <v>167</v>
      </c>
      <c r="G26" s="33" t="s">
        <v>15</v>
      </c>
      <c r="H26" s="33" t="s">
        <v>15</v>
      </c>
      <c r="I26" s="33" t="n">
        <v>0</v>
      </c>
      <c r="J26" s="147" t="n">
        <v>233</v>
      </c>
    </row>
    <row r="27" customFormat="false" ht="32.1" hidden="false" customHeight="true" outlineLevel="0" collapsed="false">
      <c r="A27" s="134" t="s">
        <v>185</v>
      </c>
      <c r="B27" s="33" t="n">
        <v>383</v>
      </c>
      <c r="C27" s="33" t="s">
        <v>15</v>
      </c>
      <c r="D27" s="33" t="s">
        <v>15</v>
      </c>
      <c r="E27" s="33" t="n">
        <v>191</v>
      </c>
      <c r="F27" s="33" t="n">
        <v>189</v>
      </c>
      <c r="G27" s="33" t="n">
        <v>3</v>
      </c>
      <c r="H27" s="33" t="n">
        <v>186</v>
      </c>
      <c r="I27" s="33" t="s">
        <v>15</v>
      </c>
      <c r="J27" s="147" t="n">
        <v>305</v>
      </c>
    </row>
    <row r="28" customFormat="false" ht="17.1" hidden="false" customHeight="true" outlineLevel="0" collapsed="false">
      <c r="A28" s="134" t="s">
        <v>186</v>
      </c>
      <c r="B28" s="33" t="n">
        <v>437</v>
      </c>
      <c r="C28" s="33" t="n">
        <v>184</v>
      </c>
      <c r="D28" s="33" t="n">
        <v>4</v>
      </c>
      <c r="E28" s="33" t="n">
        <v>180</v>
      </c>
      <c r="F28" s="33" t="n">
        <v>209</v>
      </c>
      <c r="G28" s="33" t="n">
        <v>5</v>
      </c>
      <c r="H28" s="33" t="n">
        <v>204</v>
      </c>
      <c r="I28" s="33" t="n">
        <v>44</v>
      </c>
      <c r="J28" s="147" t="n">
        <v>331</v>
      </c>
    </row>
    <row r="29" customFormat="false" ht="17.1" hidden="false" customHeight="true" outlineLevel="0" collapsed="false">
      <c r="A29" s="134" t="s">
        <v>187</v>
      </c>
      <c r="B29" s="33" t="n">
        <v>218</v>
      </c>
      <c r="C29" s="33" t="n">
        <v>80</v>
      </c>
      <c r="D29" s="33" t="n">
        <v>4</v>
      </c>
      <c r="E29" s="33" t="n">
        <v>76</v>
      </c>
      <c r="F29" s="33" t="n">
        <v>122</v>
      </c>
      <c r="G29" s="33" t="n">
        <v>5</v>
      </c>
      <c r="H29" s="33" t="n">
        <v>117</v>
      </c>
      <c r="I29" s="33" t="n">
        <v>16</v>
      </c>
      <c r="J29" s="147" t="n">
        <v>177</v>
      </c>
    </row>
    <row r="30" s="137" customFormat="true" ht="26.45" hidden="false" customHeight="true" outlineLevel="0" collapsed="false">
      <c r="A30" s="135" t="s">
        <v>188</v>
      </c>
      <c r="B30" s="37" t="n">
        <v>2986</v>
      </c>
      <c r="C30" s="37" t="n">
        <v>1307</v>
      </c>
      <c r="D30" s="37" t="n">
        <v>29</v>
      </c>
      <c r="E30" s="37" t="n">
        <v>1278</v>
      </c>
      <c r="F30" s="37" t="n">
        <v>1489</v>
      </c>
      <c r="G30" s="37" t="n">
        <v>41</v>
      </c>
      <c r="H30" s="37" t="n">
        <v>1448</v>
      </c>
      <c r="I30" s="37" t="n">
        <v>190</v>
      </c>
      <c r="J30" s="148" t="n">
        <v>2356</v>
      </c>
      <c r="L30" s="89"/>
      <c r="M30" s="89"/>
      <c r="N30" s="89"/>
      <c r="O30" s="89"/>
      <c r="P30" s="89"/>
      <c r="Q30" s="89"/>
      <c r="R30" s="89"/>
      <c r="S30" s="89"/>
      <c r="T30" s="89"/>
    </row>
    <row r="31" s="137" customFormat="true" ht="39.95" hidden="false" customHeight="true" outlineLevel="0" collapsed="false">
      <c r="A31" s="36" t="s">
        <v>189</v>
      </c>
      <c r="B31" s="37" t="n">
        <v>18344</v>
      </c>
      <c r="C31" s="37" t="n">
        <v>7946</v>
      </c>
      <c r="D31" s="37" t="n">
        <v>226</v>
      </c>
      <c r="E31" s="37" t="n">
        <v>7720</v>
      </c>
      <c r="F31" s="37" t="n">
        <v>9261</v>
      </c>
      <c r="G31" s="37" t="n">
        <v>335</v>
      </c>
      <c r="H31" s="37" t="n">
        <v>8926</v>
      </c>
      <c r="I31" s="37" t="n">
        <v>1137</v>
      </c>
      <c r="J31" s="148" t="n">
        <v>14586</v>
      </c>
      <c r="L31" s="89"/>
      <c r="M31" s="89"/>
      <c r="N31" s="89"/>
      <c r="O31" s="89"/>
      <c r="P31" s="89"/>
      <c r="Q31" s="89"/>
      <c r="R31" s="89"/>
      <c r="S31" s="89"/>
      <c r="T31" s="89"/>
    </row>
    <row r="32" customFormat="false" ht="82.5" hidden="false" customHeight="true" outlineLevel="0" collapsed="false">
      <c r="A32" s="30" t="s">
        <v>190</v>
      </c>
      <c r="B32" s="30"/>
      <c r="C32" s="30"/>
      <c r="D32" s="30"/>
      <c r="E32" s="30"/>
      <c r="F32" s="30"/>
      <c r="G32" s="30"/>
      <c r="H32" s="30"/>
      <c r="I32" s="30"/>
    </row>
    <row r="34" customFormat="false" ht="14.25" hidden="false" customHeight="false" outlineLevel="0" collapsed="false">
      <c r="B34" s="149"/>
      <c r="C34" s="149"/>
      <c r="D34" s="149"/>
      <c r="E34" s="149"/>
      <c r="F34" s="149"/>
      <c r="G34" s="149"/>
      <c r="H34" s="149"/>
      <c r="I34" s="149"/>
      <c r="J34" s="150"/>
    </row>
    <row r="35" customFormat="false" ht="14.25" hidden="false" customHeight="false" outlineLevel="0" collapsed="false">
      <c r="B35" s="149"/>
      <c r="C35" s="149"/>
      <c r="D35" s="149"/>
      <c r="E35" s="149"/>
      <c r="F35" s="149"/>
      <c r="G35" s="149"/>
      <c r="H35" s="149"/>
      <c r="I35" s="149"/>
      <c r="J35" s="150"/>
    </row>
  </sheetData>
  <mergeCells count="16">
    <mergeCell ref="A3:A8"/>
    <mergeCell ref="B3:B8"/>
    <mergeCell ref="C3:I3"/>
    <mergeCell ref="J3:J8"/>
    <mergeCell ref="C4:E4"/>
    <mergeCell ref="F4:H4"/>
    <mergeCell ref="I4:I8"/>
    <mergeCell ref="C5:C8"/>
    <mergeCell ref="D5:D6"/>
    <mergeCell ref="E5:E6"/>
    <mergeCell ref="F5:F8"/>
    <mergeCell ref="G5:G6"/>
    <mergeCell ref="H5:H6"/>
    <mergeCell ref="D7:E8"/>
    <mergeCell ref="G7:H8"/>
    <mergeCell ref="A32:I32"/>
  </mergeCells>
  <conditionalFormatting sqref="B10:J13 E14:F14 H14:J14 B14:C15 E15:J15 B26:H26 J26 B16:J25 B27:J31">
    <cfRule type="cellIs" priority="2" operator="equal" aboveAverage="0" equalAverage="0" bottom="0" percent="0" rank="0" text="" dxfId="70">
      <formula>"."</formula>
    </cfRule>
    <cfRule type="cellIs" priority="3" operator="equal" aboveAverage="0" equalAverage="0" bottom="0" percent="0" rank="0" text="" dxfId="71">
      <formula>"..."</formula>
    </cfRule>
  </conditionalFormatting>
  <conditionalFormatting sqref="G14 D14">
    <cfRule type="cellIs" priority="4" operator="equal" aboveAverage="0" equalAverage="0" bottom="0" percent="0" rank="0" text="" dxfId="72">
      <formula>"."</formula>
    </cfRule>
    <cfRule type="cellIs" priority="5" operator="equal" aboveAverage="0" equalAverage="0" bottom="0" percent="0" rank="0" text="" dxfId="73">
      <formula>"..."</formula>
    </cfRule>
  </conditionalFormatting>
  <conditionalFormatting sqref="D15">
    <cfRule type="cellIs" priority="6" operator="equal" aboveAverage="0" equalAverage="0" bottom="0" percent="0" rank="0" text="" dxfId="74">
      <formula>"."</formula>
    </cfRule>
    <cfRule type="cellIs" priority="7" operator="equal" aboveAverage="0" equalAverage="0" bottom="0" percent="0" rank="0" text="" dxfId="75">
      <formula>"..."</formula>
    </cfRule>
  </conditionalFormatting>
  <conditionalFormatting sqref="I26">
    <cfRule type="cellIs" priority="8" operator="equal" aboveAverage="0" equalAverage="0" bottom="0" percent="0" rank="0" text="" dxfId="76">
      <formula>"."</formula>
    </cfRule>
    <cfRule type="cellIs" priority="9" operator="equal" aboveAverage="0" equalAverage="0" bottom="0" percent="0" rank="0" text="" dxfId="7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7T09:47:30Z</dcterms:created>
  <dc:creator>Statistisches Landesamt Baden-Württemberg</dc:creator>
  <dc:description/>
  <cp:keywords>Ehelösungen Nichtigkeit der Ehe Aufhebung der Ehe Scheidung Ehescheidung</cp:keywords>
  <dc:language>en-US</dc:language>
  <cp:lastModifiedBy>Hartmann, Jeannette (STL)</cp:lastModifiedBy>
  <cp:lastPrinted>2019-07-16T11:27:28Z</cp:lastPrinted>
  <dcterms:modified xsi:type="dcterms:W3CDTF">2019-07-17T11:33:33Z</dcterms:modified>
  <cp:revision>0</cp:revision>
  <dc:subject>Statistische Berichte</dc:subject>
  <dc:title>Gerichtliche Ehelösungen in Baden-Württemberg 2018</dc:title>
</cp:coreProperties>
</file>