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562">
  <si>
    <t xml:space="preserve">1. Einfuhr Baden-Württembergs im 1. Vierteljahr 2019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Noch: 1. Einfuhr Baden-Württembergs im 1. Vierteljahr 2019 nach Warengruppen und Warenuntergruppen der Ernährungswirtschaft</t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 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9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X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t xml:space="preserve">Noch: 2. Einfuhr Baden-Württembergs im 1. Vierteljahr 2019 nach Ursprungsländern</t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&quot;  &quot;;###\ ###\ ###\ ##0&quot;  &quot;;&quot;–  &quot;"/>
    <numFmt numFmtId="166" formatCode="* &quot;+  &quot;??0.0&quot;  &quot;;* &quot;–  &quot;??0.0&quot;  &quot;;* &quot;–   &quot;;* @&quot;  &quot;"/>
    <numFmt numFmtId="167" formatCode="* \ ?\ ???\ ??0&quot;  &quot;;* &quot;– &quot;?\ ???\ ??0&quot;  &quot;;* 0&quot;  &quot;;* @&quot;  &quot;"/>
    <numFmt numFmtId="168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1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7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30" hidden="false" customHeight="true" outlineLevel="0" collapsed="false">
      <c r="A5" s="16" t="s">
        <v>11</v>
      </c>
      <c r="B5" s="17" t="s">
        <v>12</v>
      </c>
      <c r="C5" s="18" t="n">
        <v>849969.92</v>
      </c>
      <c r="D5" s="18" t="n">
        <v>877891.251</v>
      </c>
      <c r="E5" s="18" t="n">
        <v>776768.961</v>
      </c>
      <c r="F5" s="18" t="n">
        <v>1623436.283</v>
      </c>
      <c r="G5" s="18" t="n">
        <v>2504630.132</v>
      </c>
      <c r="H5" s="19" t="n">
        <v>-3.06666830173418</v>
      </c>
    </row>
    <row r="6" customFormat="false" ht="23.25" hidden="false" customHeight="true" outlineLevel="0" collapsed="false">
      <c r="A6" s="2" t="n">
        <v>1</v>
      </c>
      <c r="B6" s="20" t="s">
        <v>13</v>
      </c>
      <c r="C6" s="21" t="n">
        <v>1733.158</v>
      </c>
      <c r="D6" s="21" t="n">
        <v>1796.406</v>
      </c>
      <c r="E6" s="21" t="n">
        <v>1879.887</v>
      </c>
      <c r="F6" s="21" t="n">
        <v>2775.806</v>
      </c>
      <c r="G6" s="21" t="n">
        <v>5409.451</v>
      </c>
      <c r="H6" s="22" t="n">
        <v>8.27767776255198</v>
      </c>
    </row>
    <row r="7" customFormat="false" ht="15" hidden="false" customHeight="true" outlineLevel="0" collapsed="false">
      <c r="A7" s="23" t="n">
        <v>101</v>
      </c>
      <c r="B7" s="24" t="s">
        <v>14</v>
      </c>
      <c r="C7" s="21" t="n">
        <v>43.305</v>
      </c>
      <c r="D7" s="21" t="n">
        <v>339.854</v>
      </c>
      <c r="E7" s="21" t="n">
        <v>182.781</v>
      </c>
      <c r="F7" s="21" t="n">
        <v>23.012</v>
      </c>
      <c r="G7" s="21" t="n">
        <v>565.94</v>
      </c>
      <c r="H7" s="22" t="n">
        <v>216.737371136906</v>
      </c>
    </row>
    <row r="8" customFormat="false" ht="15" hidden="false" customHeight="true" outlineLevel="0" collapsed="false">
      <c r="A8" s="23" t="n">
        <v>102</v>
      </c>
      <c r="B8" s="24" t="s">
        <v>15</v>
      </c>
      <c r="C8" s="21" t="n">
        <v>0</v>
      </c>
      <c r="D8" s="21" t="n">
        <v>64.419</v>
      </c>
      <c r="E8" s="21" t="n">
        <v>10.774</v>
      </c>
      <c r="F8" s="21" t="n">
        <v>22.879</v>
      </c>
      <c r="G8" s="21" t="n">
        <v>75.193</v>
      </c>
      <c r="H8" s="22" t="n">
        <v>-88.8950916757124</v>
      </c>
    </row>
    <row r="9" customFormat="false" ht="15" hidden="false" customHeight="true" outlineLevel="0" collapsed="false">
      <c r="A9" s="23" t="n">
        <v>103</v>
      </c>
      <c r="B9" s="24" t="s">
        <v>16</v>
      </c>
      <c r="C9" s="21" t="n">
        <v>1104.081</v>
      </c>
      <c r="D9" s="21" t="n">
        <v>752.222</v>
      </c>
      <c r="E9" s="21" t="n">
        <v>843.045</v>
      </c>
      <c r="F9" s="21" t="n">
        <v>1969.372</v>
      </c>
      <c r="G9" s="21" t="n">
        <v>2699.348</v>
      </c>
      <c r="H9" s="22" t="n">
        <v>40.9704136078708</v>
      </c>
    </row>
    <row r="10" customFormat="false" ht="15" hidden="false" customHeight="true" outlineLevel="0" collapsed="false">
      <c r="A10" s="23" t="n">
        <v>105</v>
      </c>
      <c r="B10" s="24" t="s">
        <v>17</v>
      </c>
      <c r="C10" s="21" t="n">
        <v>391.194</v>
      </c>
      <c r="D10" s="21" t="n">
        <v>331.03</v>
      </c>
      <c r="E10" s="21" t="n">
        <v>449.451</v>
      </c>
      <c r="F10" s="21" t="n">
        <v>455.316</v>
      </c>
      <c r="G10" s="21" t="n">
        <v>1171.675</v>
      </c>
      <c r="H10" s="22" t="n">
        <v>16.7787435626798</v>
      </c>
    </row>
    <row r="11" customFormat="false" ht="15" hidden="false" customHeight="true" outlineLevel="0" collapsed="false">
      <c r="A11" s="23" t="n">
        <v>107</v>
      </c>
      <c r="B11" s="24" t="s">
        <v>18</v>
      </c>
      <c r="C11" s="21" t="n">
        <v>9.508</v>
      </c>
      <c r="D11" s="21" t="n">
        <v>91.759</v>
      </c>
      <c r="E11" s="21" t="n">
        <v>1.805</v>
      </c>
      <c r="F11" s="21" t="n">
        <v>278.059</v>
      </c>
      <c r="G11" s="21" t="n">
        <v>103.072</v>
      </c>
      <c r="H11" s="22" t="n">
        <v>11.5860127747104</v>
      </c>
    </row>
    <row r="12" customFormat="false" ht="15" hidden="false" customHeight="true" outlineLevel="0" collapsed="false">
      <c r="A12" s="23" t="n">
        <v>109</v>
      </c>
      <c r="B12" s="24" t="s">
        <v>19</v>
      </c>
      <c r="C12" s="21" t="n">
        <v>185.07</v>
      </c>
      <c r="D12" s="21" t="n">
        <v>217.122</v>
      </c>
      <c r="E12" s="21" t="n">
        <v>392.031</v>
      </c>
      <c r="F12" s="21" t="n">
        <v>27.168</v>
      </c>
      <c r="G12" s="21" t="n">
        <v>794.223</v>
      </c>
      <c r="H12" s="22" t="n">
        <v>-29.6887075827232</v>
      </c>
    </row>
    <row r="13" customFormat="false" ht="23.25" hidden="false" customHeight="true" outlineLevel="0" collapsed="false">
      <c r="A13" s="2" t="n">
        <v>2</v>
      </c>
      <c r="B13" s="20" t="s">
        <v>20</v>
      </c>
      <c r="C13" s="21" t="n">
        <v>210166.228</v>
      </c>
      <c r="D13" s="21" t="n">
        <v>179402.733</v>
      </c>
      <c r="E13" s="21" t="n">
        <v>177785.126</v>
      </c>
      <c r="F13" s="21" t="n">
        <v>176574.112</v>
      </c>
      <c r="G13" s="21" t="n">
        <v>567354.087</v>
      </c>
      <c r="H13" s="22" t="n">
        <v>-4.31522300105489</v>
      </c>
    </row>
    <row r="14" customFormat="false" ht="25.5" hidden="false" customHeight="true" outlineLevel="0" collapsed="false">
      <c r="A14" s="25" t="s">
        <v>21</v>
      </c>
      <c r="B14" s="26" t="s">
        <v>22</v>
      </c>
      <c r="C14" s="21" t="n">
        <v>12417.182</v>
      </c>
      <c r="D14" s="21" t="n">
        <v>17541.241</v>
      </c>
      <c r="E14" s="21" t="n">
        <v>14682.359</v>
      </c>
      <c r="F14" s="21" t="n">
        <v>37465.958</v>
      </c>
      <c r="G14" s="21" t="n">
        <v>44640.782</v>
      </c>
      <c r="H14" s="22" t="n">
        <v>-12.0572396476449</v>
      </c>
    </row>
    <row r="15" customFormat="false" ht="25.5" hidden="false" customHeight="true" outlineLevel="0" collapsed="false">
      <c r="A15" s="25" t="s">
        <v>23</v>
      </c>
      <c r="B15" s="26" t="s">
        <v>24</v>
      </c>
      <c r="C15" s="21" t="n">
        <v>7580.555</v>
      </c>
      <c r="D15" s="21" t="n">
        <v>3494.98</v>
      </c>
      <c r="E15" s="21" t="n">
        <v>6608.846</v>
      </c>
      <c r="F15" s="21" t="n">
        <v>3646.648</v>
      </c>
      <c r="G15" s="21" t="n">
        <v>17684.381</v>
      </c>
      <c r="H15" s="22" t="n">
        <v>2.78300315886445</v>
      </c>
    </row>
    <row r="16" customFormat="false" ht="15" hidden="false" customHeight="true" outlineLevel="0" collapsed="false">
      <c r="A16" s="23" t="n">
        <v>203</v>
      </c>
      <c r="B16" s="24" t="s">
        <v>25</v>
      </c>
      <c r="C16" s="21" t="n">
        <v>90330.98</v>
      </c>
      <c r="D16" s="21" t="n">
        <v>76523.809</v>
      </c>
      <c r="E16" s="21" t="n">
        <v>79834.16</v>
      </c>
      <c r="F16" s="21" t="n">
        <v>46228.832</v>
      </c>
      <c r="G16" s="21" t="n">
        <v>246688.949</v>
      </c>
      <c r="H16" s="22" t="n">
        <v>1.11571661162048</v>
      </c>
    </row>
    <row r="17" customFormat="false" ht="15" hidden="false" customHeight="true" outlineLevel="0" collapsed="false">
      <c r="A17" s="23" t="n">
        <v>204</v>
      </c>
      <c r="B17" s="24" t="s">
        <v>26</v>
      </c>
      <c r="C17" s="21" t="n">
        <v>56497.521</v>
      </c>
      <c r="D17" s="21" t="n">
        <v>43897.143</v>
      </c>
      <c r="E17" s="21" t="n">
        <v>41886.803</v>
      </c>
      <c r="F17" s="21" t="n">
        <v>34229.037</v>
      </c>
      <c r="G17" s="21" t="n">
        <v>142281.467</v>
      </c>
      <c r="H17" s="22" t="n">
        <v>-6.62295338498936</v>
      </c>
    </row>
    <row r="18" customFormat="false" ht="36.95" hidden="false" customHeight="true" outlineLevel="0" collapsed="false">
      <c r="A18" s="25" t="s">
        <v>27</v>
      </c>
      <c r="B18" s="26" t="s">
        <v>28</v>
      </c>
      <c r="C18" s="21" t="n">
        <v>24221.981</v>
      </c>
      <c r="D18" s="21" t="n">
        <v>23035.637</v>
      </c>
      <c r="E18" s="21" t="n">
        <v>19081.577</v>
      </c>
      <c r="F18" s="21" t="n">
        <v>10874.519</v>
      </c>
      <c r="G18" s="21" t="n">
        <v>66339.195</v>
      </c>
      <c r="H18" s="22" t="n">
        <v>3.1753108221172</v>
      </c>
    </row>
    <row r="19" customFormat="false" ht="15" hidden="false" customHeight="true" outlineLevel="0" collapsed="false">
      <c r="A19" s="23" t="n">
        <v>208</v>
      </c>
      <c r="B19" s="24" t="s">
        <v>29</v>
      </c>
      <c r="C19" s="21" t="n">
        <v>791.68</v>
      </c>
      <c r="D19" s="21" t="n">
        <v>400.142</v>
      </c>
      <c r="E19" s="21" t="n">
        <v>603.898</v>
      </c>
      <c r="F19" s="21" t="n">
        <v>2053.722</v>
      </c>
      <c r="G19" s="21" t="n">
        <v>1795.72</v>
      </c>
      <c r="H19" s="22" t="n">
        <v>10.9432698646293</v>
      </c>
    </row>
    <row r="20" customFormat="false" ht="15" hidden="false" customHeight="true" outlineLevel="0" collapsed="false">
      <c r="A20" s="23" t="n">
        <v>209</v>
      </c>
      <c r="B20" s="24" t="s">
        <v>30</v>
      </c>
      <c r="C20" s="21" t="n">
        <v>5215.396</v>
      </c>
      <c r="D20" s="21" t="n">
        <v>4701.796</v>
      </c>
      <c r="E20" s="21" t="n">
        <v>5564.801</v>
      </c>
      <c r="F20" s="21" t="n">
        <v>9572.14</v>
      </c>
      <c r="G20" s="21" t="n">
        <v>15481.993</v>
      </c>
      <c r="H20" s="22" t="n">
        <v>-32.6556630557987</v>
      </c>
    </row>
    <row r="21" customFormat="false" ht="24.75" hidden="false" customHeight="true" outlineLevel="0" collapsed="false">
      <c r="A21" s="25" t="s">
        <v>31</v>
      </c>
      <c r="B21" s="26" t="s">
        <v>32</v>
      </c>
      <c r="C21" s="21" t="n">
        <v>1511.328</v>
      </c>
      <c r="D21" s="21" t="n">
        <v>1242.329</v>
      </c>
      <c r="E21" s="21" t="n">
        <v>1166.828</v>
      </c>
      <c r="F21" s="21" t="n">
        <v>6752.681</v>
      </c>
      <c r="G21" s="21" t="n">
        <v>3920.485</v>
      </c>
      <c r="H21" s="22" t="n">
        <v>-28.8653282422692</v>
      </c>
    </row>
    <row r="22" customFormat="false" ht="15.75" hidden="false" customHeight="true" outlineLevel="0" collapsed="false">
      <c r="A22" s="23" t="n">
        <v>219</v>
      </c>
      <c r="B22" s="24" t="s">
        <v>33</v>
      </c>
      <c r="C22" s="21" t="n">
        <v>11599.605</v>
      </c>
      <c r="D22" s="21" t="n">
        <v>8565.656</v>
      </c>
      <c r="E22" s="21" t="n">
        <v>8355.854</v>
      </c>
      <c r="F22" s="21" t="n">
        <v>25750.575</v>
      </c>
      <c r="G22" s="21" t="n">
        <v>28521.115</v>
      </c>
      <c r="H22" s="22" t="n">
        <v>-16.6469543835851</v>
      </c>
    </row>
    <row r="23" customFormat="false" ht="23.25" hidden="false" customHeight="true" outlineLevel="0" collapsed="false">
      <c r="A23" s="2" t="n">
        <v>3</v>
      </c>
      <c r="B23" s="20" t="s">
        <v>34</v>
      </c>
      <c r="C23" s="21" t="n">
        <v>565701.527</v>
      </c>
      <c r="D23" s="21" t="n">
        <v>634983.892</v>
      </c>
      <c r="E23" s="21" t="n">
        <v>512260.021</v>
      </c>
      <c r="F23" s="21" t="n">
        <v>1344793.386</v>
      </c>
      <c r="G23" s="21" t="n">
        <v>1712945.44</v>
      </c>
      <c r="H23" s="22" t="n">
        <v>-3.61311912833306</v>
      </c>
    </row>
    <row r="24" customFormat="false" ht="15" hidden="false" customHeight="true" outlineLevel="0" collapsed="false">
      <c r="A24" s="23" t="n">
        <v>301</v>
      </c>
      <c r="B24" s="24" t="s">
        <v>35</v>
      </c>
      <c r="C24" s="21" t="n">
        <v>12401.242</v>
      </c>
      <c r="D24" s="21" t="n">
        <v>7149.376</v>
      </c>
      <c r="E24" s="21" t="n">
        <v>9979.571</v>
      </c>
      <c r="F24" s="21" t="n">
        <v>92878.8</v>
      </c>
      <c r="G24" s="21" t="n">
        <v>29530.189</v>
      </c>
      <c r="H24" s="22" t="n">
        <v>49.8239997840681</v>
      </c>
    </row>
    <row r="25" customFormat="false" ht="15" hidden="false" customHeight="true" outlineLevel="0" collapsed="false">
      <c r="A25" s="23" t="n">
        <v>302</v>
      </c>
      <c r="B25" s="24" t="s">
        <v>36</v>
      </c>
      <c r="C25" s="21" t="n">
        <v>35.736</v>
      </c>
      <c r="D25" s="21" t="n">
        <v>161.365</v>
      </c>
      <c r="E25" s="21" t="n">
        <v>74.697</v>
      </c>
      <c r="F25" s="21" t="n">
        <v>941.748</v>
      </c>
      <c r="G25" s="21" t="n">
        <v>271.798</v>
      </c>
      <c r="H25" s="22" t="n">
        <v>-40.1958281992607</v>
      </c>
    </row>
    <row r="26" customFormat="false" ht="15" hidden="false" customHeight="true" outlineLevel="0" collapsed="false">
      <c r="A26" s="23" t="n">
        <v>303</v>
      </c>
      <c r="B26" s="24" t="s">
        <v>37</v>
      </c>
      <c r="C26" s="21" t="n">
        <v>4.226</v>
      </c>
      <c r="D26" s="21" t="n">
        <v>369.225</v>
      </c>
      <c r="E26" s="21" t="n">
        <v>241.375</v>
      </c>
      <c r="F26" s="21" t="n">
        <v>2614.04</v>
      </c>
      <c r="G26" s="21" t="n">
        <v>614.826</v>
      </c>
      <c r="H26" s="22" t="n">
        <v>-29.5701302003982</v>
      </c>
    </row>
    <row r="27" customFormat="false" ht="15" hidden="false" customHeight="true" outlineLevel="0" collapsed="false">
      <c r="A27" s="23" t="n">
        <v>304</v>
      </c>
      <c r="B27" s="24" t="s">
        <v>38</v>
      </c>
      <c r="C27" s="21" t="n">
        <v>695.404</v>
      </c>
      <c r="D27" s="21" t="n">
        <v>1471.592</v>
      </c>
      <c r="E27" s="21" t="n">
        <v>1244.614</v>
      </c>
      <c r="F27" s="21" t="n">
        <v>12392.23</v>
      </c>
      <c r="G27" s="21" t="n">
        <v>3411.61</v>
      </c>
      <c r="H27" s="22" t="n">
        <v>8.37932780616054</v>
      </c>
    </row>
    <row r="28" customFormat="false" ht="15" hidden="false" customHeight="true" outlineLevel="0" collapsed="false">
      <c r="A28" s="23" t="n">
        <v>305</v>
      </c>
      <c r="B28" s="24" t="s">
        <v>39</v>
      </c>
      <c r="C28" s="21" t="n">
        <v>1886.562</v>
      </c>
      <c r="D28" s="21" t="n">
        <v>3663.81</v>
      </c>
      <c r="E28" s="21" t="n">
        <v>2617.565</v>
      </c>
      <c r="F28" s="21" t="n">
        <v>13189.436</v>
      </c>
      <c r="G28" s="21" t="n">
        <v>8167.937</v>
      </c>
      <c r="H28" s="22" t="n">
        <v>-29.7669462195357</v>
      </c>
    </row>
    <row r="29" customFormat="false" ht="25.5" hidden="false" customHeight="true" outlineLevel="0" collapsed="false">
      <c r="A29" s="25" t="s">
        <v>40</v>
      </c>
      <c r="B29" s="26" t="s">
        <v>41</v>
      </c>
      <c r="C29" s="21" t="n">
        <v>519.483</v>
      </c>
      <c r="D29" s="21" t="n">
        <v>331.681</v>
      </c>
      <c r="E29" s="21" t="n">
        <v>275.493</v>
      </c>
      <c r="F29" s="21" t="n">
        <v>1810.3</v>
      </c>
      <c r="G29" s="21" t="n">
        <v>1126.657</v>
      </c>
      <c r="H29" s="22" t="n">
        <v>-17.0087384655275</v>
      </c>
    </row>
    <row r="30" customFormat="false" ht="15" hidden="false" customHeight="true" outlineLevel="0" collapsed="false">
      <c r="A30" s="23" t="n">
        <v>309</v>
      </c>
      <c r="B30" s="24" t="s">
        <v>42</v>
      </c>
      <c r="C30" s="21" t="n">
        <v>3729.301</v>
      </c>
      <c r="D30" s="21" t="n">
        <v>6346.401</v>
      </c>
      <c r="E30" s="21" t="n">
        <v>3763.395</v>
      </c>
      <c r="F30" s="21" t="n">
        <v>15469.807</v>
      </c>
      <c r="G30" s="21" t="n">
        <v>13839.097</v>
      </c>
      <c r="H30" s="22" t="n">
        <v>-2.96376006869268</v>
      </c>
    </row>
    <row r="31" customFormat="false" ht="25.5" hidden="false" customHeight="true" outlineLevel="0" collapsed="false">
      <c r="A31" s="25" t="s">
        <v>43</v>
      </c>
      <c r="B31" s="26" t="s">
        <v>44</v>
      </c>
      <c r="C31" s="21" t="n">
        <v>4192.393</v>
      </c>
      <c r="D31" s="21" t="n">
        <v>4359.458</v>
      </c>
      <c r="E31" s="21" t="n">
        <v>3628.863</v>
      </c>
      <c r="F31" s="21" t="n">
        <v>21751.779</v>
      </c>
      <c r="G31" s="21" t="n">
        <v>12180.714</v>
      </c>
      <c r="H31" s="22" t="n">
        <v>-4.91055871218036</v>
      </c>
    </row>
    <row r="32" customFormat="false" ht="25.5" hidden="false" customHeight="true" outlineLevel="0" collapsed="false">
      <c r="A32" s="25" t="s">
        <v>45</v>
      </c>
      <c r="B32" s="26" t="s">
        <v>46</v>
      </c>
      <c r="C32" s="21" t="n">
        <v>58545.419</v>
      </c>
      <c r="D32" s="21" t="n">
        <v>63814.555</v>
      </c>
      <c r="E32" s="21" t="n">
        <v>54897.996</v>
      </c>
      <c r="F32" s="21" t="n">
        <v>101248.586</v>
      </c>
      <c r="G32" s="21" t="n">
        <v>177257.97</v>
      </c>
      <c r="H32" s="22" t="n">
        <v>9.27869342663685</v>
      </c>
    </row>
    <row r="33" customFormat="false" ht="13.5" hidden="false" customHeight="true" outlineLevel="0" collapsed="false">
      <c r="A33" s="23" t="n">
        <v>316</v>
      </c>
      <c r="B33" s="24" t="s">
        <v>47</v>
      </c>
      <c r="C33" s="21" t="n">
        <v>106.002</v>
      </c>
      <c r="D33" s="21" t="n">
        <v>396.429</v>
      </c>
      <c r="E33" s="21" t="n">
        <v>192.088</v>
      </c>
      <c r="F33" s="21" t="n">
        <v>1789.307</v>
      </c>
      <c r="G33" s="21" t="n">
        <v>694.519</v>
      </c>
      <c r="H33" s="22" t="n">
        <v>-18.1774270126094</v>
      </c>
    </row>
    <row r="34" customFormat="false" ht="34.5" hidden="false" customHeight="true" outlineLevel="0" collapsed="false">
      <c r="A34" s="25" t="s">
        <v>48</v>
      </c>
      <c r="B34" s="26" t="s">
        <v>49</v>
      </c>
      <c r="C34" s="21" t="n">
        <v>2012.571</v>
      </c>
      <c r="D34" s="21" t="n">
        <v>1849.377</v>
      </c>
      <c r="E34" s="21" t="n">
        <v>2161.668</v>
      </c>
      <c r="F34" s="21" t="n">
        <v>661.114</v>
      </c>
      <c r="G34" s="21" t="n">
        <v>6023.616</v>
      </c>
      <c r="H34" s="22" t="n">
        <v>8.64731957334811</v>
      </c>
    </row>
    <row r="35" customFormat="false" ht="15" hidden="false" customHeight="true" outlineLevel="0" collapsed="false">
      <c r="A35" s="23" t="n">
        <v>325</v>
      </c>
      <c r="B35" s="24" t="s">
        <v>50</v>
      </c>
      <c r="C35" s="21" t="n">
        <v>522.11</v>
      </c>
      <c r="D35" s="21" t="n">
        <v>1093.78</v>
      </c>
      <c r="E35" s="21" t="n">
        <v>820.866</v>
      </c>
      <c r="F35" s="21" t="n">
        <v>2590.311</v>
      </c>
      <c r="G35" s="21" t="n">
        <v>2436.756</v>
      </c>
      <c r="H35" s="22" t="n">
        <v>-14.8241153334741</v>
      </c>
    </row>
    <row r="36" customFormat="false" ht="15" hidden="false" customHeight="true" outlineLevel="0" collapsed="false">
      <c r="A36" s="23" t="n">
        <v>335</v>
      </c>
      <c r="B36" s="24" t="s">
        <v>51</v>
      </c>
      <c r="C36" s="21" t="n">
        <v>450.385</v>
      </c>
      <c r="D36" s="21" t="n">
        <v>404.176</v>
      </c>
      <c r="E36" s="21" t="n">
        <v>523.233</v>
      </c>
      <c r="F36" s="21" t="n">
        <v>6777.652</v>
      </c>
      <c r="G36" s="21" t="n">
        <v>1377.794</v>
      </c>
      <c r="H36" s="22" t="n">
        <v>-1.35707990483615</v>
      </c>
    </row>
    <row r="37" customFormat="false" ht="15" hidden="false" customHeight="true" outlineLevel="0" collapsed="false">
      <c r="A37" s="23" t="n">
        <v>340</v>
      </c>
      <c r="B37" s="24" t="s">
        <v>52</v>
      </c>
      <c r="C37" s="21" t="n">
        <v>9860.41</v>
      </c>
      <c r="D37" s="21" t="n">
        <v>9027.945</v>
      </c>
      <c r="E37" s="21" t="n">
        <v>8768.741</v>
      </c>
      <c r="F37" s="21" t="n">
        <v>31204.847</v>
      </c>
      <c r="G37" s="21" t="n">
        <v>27657.096</v>
      </c>
      <c r="H37" s="22" t="n">
        <v>23.2194995595755</v>
      </c>
    </row>
    <row r="38" customFormat="false" ht="15" hidden="false" customHeight="true" outlineLevel="0" collapsed="false">
      <c r="A38" s="23" t="n">
        <v>345</v>
      </c>
      <c r="B38" s="24" t="s">
        <v>53</v>
      </c>
      <c r="C38" s="21" t="n">
        <v>72525.535</v>
      </c>
      <c r="D38" s="21" t="n">
        <v>76300.334</v>
      </c>
      <c r="E38" s="21" t="n">
        <v>57403.066</v>
      </c>
      <c r="F38" s="21" t="n">
        <v>141061.968</v>
      </c>
      <c r="G38" s="21" t="n">
        <v>206228.935</v>
      </c>
      <c r="H38" s="22" t="n">
        <v>-4.91012168763859</v>
      </c>
    </row>
    <row r="39" customFormat="false" ht="11.25" hidden="false" customHeight="false" outlineLevel="0" collapsed="false">
      <c r="C39" s="27"/>
      <c r="D39" s="27"/>
      <c r="E39" s="27"/>
      <c r="F39" s="27"/>
      <c r="G39" s="27"/>
      <c r="H39" s="22"/>
    </row>
    <row r="40" customFormat="false" ht="11.25" hidden="false" customHeight="false" outlineLevel="0" collapsed="false">
      <c r="C40" s="27"/>
      <c r="D40" s="27"/>
      <c r="E40" s="27"/>
      <c r="F40" s="27"/>
      <c r="G40" s="27"/>
      <c r="H40" s="22"/>
    </row>
    <row r="41" customFormat="false" ht="11.25" hidden="false" customHeight="false" outlineLevel="0" collapsed="false">
      <c r="C41" s="27"/>
      <c r="D41" s="27"/>
      <c r="E41" s="27"/>
      <c r="F41" s="27"/>
      <c r="G41" s="27"/>
      <c r="H41" s="22"/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5:G7 C15:G5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H9:H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8:G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H58:H6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58:G6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H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H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0" t="s">
        <v>460</v>
      </c>
      <c r="G5" s="59"/>
    </row>
    <row r="6" customFormat="false" ht="12.75" hidden="false" customHeight="true" outlineLevel="0" collapsed="false">
      <c r="A6" s="53" t="s">
        <v>461</v>
      </c>
      <c r="B6" s="21" t="n">
        <v>1469.778</v>
      </c>
      <c r="C6" s="21" t="n">
        <v>1256.804</v>
      </c>
      <c r="D6" s="21" t="n">
        <v>356.717</v>
      </c>
      <c r="E6" s="21" t="n">
        <v>503.454</v>
      </c>
      <c r="F6" s="21" t="n">
        <v>3083.299</v>
      </c>
      <c r="G6" s="22" t="n">
        <v>692.888864887661</v>
      </c>
    </row>
    <row r="7" customFormat="false" ht="12.75" hidden="false" customHeight="true" outlineLevel="0" collapsed="false">
      <c r="A7" s="53" t="s">
        <v>462</v>
      </c>
      <c r="B7" s="21" t="n">
        <v>191.638</v>
      </c>
      <c r="C7" s="21" t="n">
        <v>150.774</v>
      </c>
      <c r="D7" s="21" t="n">
        <v>307.346</v>
      </c>
      <c r="E7" s="21" t="n">
        <v>844.243</v>
      </c>
      <c r="F7" s="21" t="n">
        <v>649.758</v>
      </c>
      <c r="G7" s="22" t="n">
        <v>-21.4418967362064</v>
      </c>
    </row>
    <row r="8" customFormat="false" ht="12.75" hidden="false" customHeight="true" outlineLevel="0" collapsed="false">
      <c r="A8" s="53" t="s">
        <v>463</v>
      </c>
      <c r="B8" s="21" t="n">
        <v>2602.089</v>
      </c>
      <c r="C8" s="21" t="n">
        <v>1483.499</v>
      </c>
      <c r="D8" s="21" t="n">
        <v>2330.01</v>
      </c>
      <c r="E8" s="21" t="n">
        <v>8951.069</v>
      </c>
      <c r="F8" s="21" t="n">
        <v>6415.598</v>
      </c>
      <c r="G8" s="22" t="n">
        <v>0.500513264596241</v>
      </c>
    </row>
    <row r="9" customFormat="false" ht="12.75" hidden="false" customHeight="true" outlineLevel="0" collapsed="false">
      <c r="A9" s="53" t="s">
        <v>464</v>
      </c>
      <c r="B9" s="21" t="n">
        <v>5541.26</v>
      </c>
      <c r="C9" s="21" t="n">
        <v>3121.406</v>
      </c>
      <c r="D9" s="21" t="n">
        <v>2962.98</v>
      </c>
      <c r="E9" s="21" t="n">
        <v>2337.91</v>
      </c>
      <c r="F9" s="21" t="n">
        <v>11625.646</v>
      </c>
      <c r="G9" s="22" t="n">
        <v>24.7555704693521</v>
      </c>
    </row>
    <row r="10" customFormat="false" ht="12.75" hidden="false" customHeight="true" outlineLevel="0" collapsed="false">
      <c r="A10" s="53" t="s">
        <v>465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2" t="n">
        <v>-100</v>
      </c>
    </row>
    <row r="11" customFormat="false" ht="21.75" hidden="false" customHeight="true" outlineLevel="0" collapsed="false">
      <c r="A11" s="60" t="s">
        <v>466</v>
      </c>
      <c r="B11" s="18" t="n">
        <v>2983749.675</v>
      </c>
      <c r="C11" s="18" t="n">
        <v>2552464.19</v>
      </c>
      <c r="D11" s="18" t="n">
        <v>2426627.418</v>
      </c>
      <c r="E11" s="18" t="n">
        <v>1759390.212</v>
      </c>
      <c r="F11" s="18" t="n">
        <v>7962841.283</v>
      </c>
      <c r="G11" s="19" t="n">
        <v>7.4939388966227</v>
      </c>
    </row>
    <row r="12" customFormat="false" ht="12.75" hidden="false" customHeight="true" outlineLevel="0" collapsed="false">
      <c r="A12" s="51" t="s">
        <v>467</v>
      </c>
      <c r="B12" s="21" t="n">
        <v>278446.165</v>
      </c>
      <c r="C12" s="21" t="n">
        <v>151059.294</v>
      </c>
      <c r="D12" s="21" t="n">
        <v>193081.815</v>
      </c>
      <c r="E12" s="21" t="n">
        <v>1110435.374</v>
      </c>
      <c r="F12" s="21" t="n">
        <v>622587.274</v>
      </c>
      <c r="G12" s="22" t="n">
        <v>15.2373657655298</v>
      </c>
    </row>
    <row r="13" customFormat="false" ht="12.75" hidden="false" customHeight="true" outlineLevel="0" collapsed="false">
      <c r="A13" s="53" t="s">
        <v>468</v>
      </c>
      <c r="B13" s="21" t="n">
        <v>142.785</v>
      </c>
      <c r="C13" s="21" t="n">
        <v>54.585</v>
      </c>
      <c r="D13" s="21" t="n">
        <v>31.653</v>
      </c>
      <c r="E13" s="21" t="n">
        <v>36.671</v>
      </c>
      <c r="F13" s="21" t="n">
        <v>229.023</v>
      </c>
      <c r="G13" s="22" t="n">
        <v>-78.1598935759344</v>
      </c>
    </row>
    <row r="14" customFormat="false" ht="12.75" hidden="false" customHeight="true" outlineLevel="0" collapsed="false">
      <c r="A14" s="53" t="s">
        <v>469</v>
      </c>
      <c r="B14" s="21" t="n">
        <v>1075.461</v>
      </c>
      <c r="C14" s="21" t="n">
        <v>1004.162</v>
      </c>
      <c r="D14" s="21" t="n">
        <v>1519.188</v>
      </c>
      <c r="E14" s="21" t="n">
        <v>517.44</v>
      </c>
      <c r="F14" s="21" t="n">
        <v>3598.811</v>
      </c>
      <c r="G14" s="22" t="n">
        <v>56.1974449808031</v>
      </c>
    </row>
    <row r="15" customFormat="false" ht="12.75" hidden="false" customHeight="true" outlineLevel="0" collapsed="false">
      <c r="A15" s="53" t="s">
        <v>470</v>
      </c>
      <c r="B15" s="21" t="n">
        <v>154748.415</v>
      </c>
      <c r="C15" s="21" t="n">
        <v>27699.965</v>
      </c>
      <c r="D15" s="21" t="n">
        <v>9228.645</v>
      </c>
      <c r="E15" s="21" t="n">
        <v>454763.405</v>
      </c>
      <c r="F15" s="21" t="n">
        <v>191677.025</v>
      </c>
      <c r="G15" s="22" t="n">
        <v>74.2695451106056</v>
      </c>
    </row>
    <row r="16" customFormat="false" ht="12.75" hidden="false" customHeight="true" outlineLevel="0" collapsed="false">
      <c r="A16" s="53" t="s">
        <v>471</v>
      </c>
      <c r="B16" s="21" t="n">
        <v>52181.294</v>
      </c>
      <c r="C16" s="21" t="n">
        <v>72487.313</v>
      </c>
      <c r="D16" s="21" t="n">
        <v>44345.582</v>
      </c>
      <c r="E16" s="21" t="n">
        <v>394355.785</v>
      </c>
      <c r="F16" s="21" t="n">
        <v>169014.189</v>
      </c>
      <c r="G16" s="22" t="n">
        <v>-18.879223367849</v>
      </c>
    </row>
    <row r="17" customFormat="false" ht="12.75" hidden="false" customHeight="true" outlineLevel="0" collapsed="false">
      <c r="A17" s="53" t="s">
        <v>472</v>
      </c>
      <c r="B17" s="21" t="n">
        <v>1.155</v>
      </c>
      <c r="C17" s="21" t="n">
        <v>58.116</v>
      </c>
      <c r="D17" s="21" t="n">
        <v>0</v>
      </c>
      <c r="E17" s="21" t="n">
        <v>9.793</v>
      </c>
      <c r="F17" s="21" t="n">
        <v>59.271</v>
      </c>
      <c r="G17" s="22" t="n">
        <v>596.650211565585</v>
      </c>
    </row>
    <row r="18" customFormat="false" ht="12.75" hidden="false" customHeight="true" outlineLevel="0" collapsed="false">
      <c r="A18" s="53" t="s">
        <v>473</v>
      </c>
      <c r="B18" s="21" t="n">
        <v>102.412</v>
      </c>
      <c r="C18" s="21" t="n">
        <v>116.182</v>
      </c>
      <c r="D18" s="21" t="n">
        <v>167.706</v>
      </c>
      <c r="E18" s="21" t="n">
        <v>168.881</v>
      </c>
      <c r="F18" s="21" t="n">
        <v>386.3</v>
      </c>
      <c r="G18" s="22" t="n">
        <v>7.31598905449142</v>
      </c>
    </row>
    <row r="19" customFormat="false" ht="12.75" hidden="false" customHeight="true" outlineLevel="0" collapsed="false">
      <c r="A19" s="53" t="s">
        <v>474</v>
      </c>
      <c r="B19" s="21" t="n">
        <v>5.299</v>
      </c>
      <c r="C19" s="21" t="n">
        <v>4.634</v>
      </c>
      <c r="D19" s="21" t="n">
        <v>0</v>
      </c>
      <c r="E19" s="21" t="n">
        <v>21.809</v>
      </c>
      <c r="F19" s="21" t="n">
        <v>9.933</v>
      </c>
      <c r="G19" s="22" t="n">
        <v>-73.9598898938262</v>
      </c>
    </row>
    <row r="20" customFormat="false" ht="12.75" hidden="false" customHeight="true" outlineLevel="0" collapsed="false">
      <c r="A20" s="53" t="s">
        <v>475</v>
      </c>
      <c r="B20" s="21" t="n">
        <v>33.088</v>
      </c>
      <c r="C20" s="21" t="n">
        <v>41.811</v>
      </c>
      <c r="D20" s="21" t="n">
        <v>197.799</v>
      </c>
      <c r="E20" s="21" t="n">
        <v>182.339</v>
      </c>
      <c r="F20" s="21" t="n">
        <v>272.698</v>
      </c>
      <c r="G20" s="22" t="n">
        <v>-11.5441131153763</v>
      </c>
    </row>
    <row r="21" customFormat="false" ht="12.75" hidden="false" customHeight="true" outlineLevel="0" collapsed="false">
      <c r="A21" s="53" t="s">
        <v>476</v>
      </c>
      <c r="B21" s="21" t="n">
        <v>342.988</v>
      </c>
      <c r="C21" s="21" t="n">
        <v>244.39</v>
      </c>
      <c r="D21" s="21" t="n">
        <v>346.999</v>
      </c>
      <c r="E21" s="21" t="n">
        <v>39.12</v>
      </c>
      <c r="F21" s="21" t="n">
        <v>934.377</v>
      </c>
      <c r="G21" s="22" t="n">
        <v>-23.6563339267871</v>
      </c>
    </row>
    <row r="22" customFormat="false" ht="12.75" hidden="false" customHeight="true" outlineLevel="0" collapsed="false">
      <c r="A22" s="53" t="s">
        <v>477</v>
      </c>
      <c r="B22" s="21" t="n">
        <v>7.534</v>
      </c>
      <c r="C22" s="21" t="n">
        <v>49.577</v>
      </c>
      <c r="D22" s="21" t="n">
        <v>18.929</v>
      </c>
      <c r="E22" s="21" t="n">
        <v>46.342</v>
      </c>
      <c r="F22" s="21" t="n">
        <v>76.04</v>
      </c>
      <c r="G22" s="22" t="n">
        <v>0.0960943567601821</v>
      </c>
    </row>
    <row r="23" customFormat="false" ht="12.75" hidden="false" customHeight="true" outlineLevel="0" collapsed="false">
      <c r="A23" s="53" t="s">
        <v>478</v>
      </c>
      <c r="B23" s="21" t="n">
        <v>141.155</v>
      </c>
      <c r="C23" s="21" t="n">
        <v>47.02</v>
      </c>
      <c r="D23" s="21" t="n">
        <v>33680.5</v>
      </c>
      <c r="E23" s="21" t="n">
        <v>87726.204</v>
      </c>
      <c r="F23" s="21" t="n">
        <v>33868.675</v>
      </c>
      <c r="G23" s="22" t="n">
        <v>442.141853035553</v>
      </c>
    </row>
    <row r="24" customFormat="false" ht="12.75" hidden="false" customHeight="true" outlineLevel="0" collapsed="false">
      <c r="A24" s="53" t="s">
        <v>479</v>
      </c>
      <c r="B24" s="21" t="n">
        <v>916.69</v>
      </c>
      <c r="C24" s="21" t="n">
        <v>313.306</v>
      </c>
      <c r="D24" s="21" t="n">
        <v>331.371</v>
      </c>
      <c r="E24" s="21" t="n">
        <v>419.117</v>
      </c>
      <c r="F24" s="21" t="n">
        <v>1561.367</v>
      </c>
      <c r="G24" s="22" t="n">
        <v>-32.7071526990329</v>
      </c>
    </row>
    <row r="25" customFormat="false" ht="12.75" hidden="false" customHeight="true" outlineLevel="0" collapsed="false">
      <c r="A25" s="53" t="s">
        <v>480</v>
      </c>
      <c r="B25" s="21" t="n">
        <v>54645.205</v>
      </c>
      <c r="C25" s="21" t="n">
        <v>33859.787</v>
      </c>
      <c r="D25" s="21" t="n">
        <v>35101.215</v>
      </c>
      <c r="E25" s="21" t="n">
        <v>22178.761</v>
      </c>
      <c r="F25" s="21" t="n">
        <v>123606.207</v>
      </c>
      <c r="G25" s="22" t="n">
        <v>22.0662063138616</v>
      </c>
    </row>
    <row r="26" customFormat="false" ht="12.75" hidden="false" customHeight="true" outlineLevel="0" collapsed="false">
      <c r="A26" s="53" t="s">
        <v>481</v>
      </c>
      <c r="B26" s="21" t="n">
        <v>90.543</v>
      </c>
      <c r="C26" s="21" t="n">
        <v>6.929</v>
      </c>
      <c r="D26" s="21" t="n">
        <v>258.824</v>
      </c>
      <c r="E26" s="21" t="n">
        <v>62.505</v>
      </c>
      <c r="F26" s="21" t="n">
        <v>356.296</v>
      </c>
      <c r="G26" s="22" t="n">
        <v>103.05700249621</v>
      </c>
    </row>
    <row r="27" customFormat="false" ht="12.75" hidden="false" customHeight="true" outlineLevel="0" collapsed="false">
      <c r="A27" s="53" t="s">
        <v>482</v>
      </c>
      <c r="B27" s="21" t="n">
        <v>340.08</v>
      </c>
      <c r="C27" s="21" t="n">
        <v>307.871</v>
      </c>
      <c r="D27" s="21" t="n">
        <v>162.515</v>
      </c>
      <c r="E27" s="21" t="n">
        <v>64.88</v>
      </c>
      <c r="F27" s="21" t="n">
        <v>810.466</v>
      </c>
      <c r="G27" s="22" t="n">
        <v>13.8186240639939</v>
      </c>
    </row>
    <row r="28" customFormat="false" ht="12.75" hidden="false" customHeight="true" outlineLevel="0" collapsed="false">
      <c r="A28" s="53" t="s">
        <v>483</v>
      </c>
      <c r="B28" s="21" t="n">
        <v>4414.122</v>
      </c>
      <c r="C28" s="21" t="n">
        <v>2847.094</v>
      </c>
      <c r="D28" s="21" t="n">
        <v>58692.863</v>
      </c>
      <c r="E28" s="21" t="n">
        <v>142002.314</v>
      </c>
      <c r="F28" s="21" t="n">
        <v>65954.079</v>
      </c>
      <c r="G28" s="22" t="n">
        <v>0.38488945757795</v>
      </c>
    </row>
    <row r="29" customFormat="false" ht="12.75" hidden="false" customHeight="true" outlineLevel="0" collapsed="false">
      <c r="A29" s="53" t="s">
        <v>484</v>
      </c>
      <c r="B29" s="21" t="n">
        <v>197.062</v>
      </c>
      <c r="C29" s="21" t="n">
        <v>111.931</v>
      </c>
      <c r="D29" s="21" t="n">
        <v>212.798</v>
      </c>
      <c r="E29" s="21" t="n">
        <v>164.382</v>
      </c>
      <c r="F29" s="21" t="n">
        <v>521.791</v>
      </c>
      <c r="G29" s="22" t="n">
        <v>25.2510825836062</v>
      </c>
    </row>
    <row r="30" customFormat="false" ht="12.75" hidden="false" customHeight="true" outlineLevel="0" collapsed="false">
      <c r="A30" s="53" t="s">
        <v>485</v>
      </c>
      <c r="B30" s="21" t="n">
        <v>980.341</v>
      </c>
      <c r="C30" s="21" t="n">
        <v>1273.085</v>
      </c>
      <c r="D30" s="21" t="n">
        <v>904.751</v>
      </c>
      <c r="E30" s="21" t="n">
        <v>1424.353</v>
      </c>
      <c r="F30" s="21" t="n">
        <v>3158.177</v>
      </c>
      <c r="G30" s="22" t="n">
        <v>48.7790251233082</v>
      </c>
    </row>
    <row r="31" customFormat="false" ht="12.75" hidden="false" customHeight="true" outlineLevel="0" collapsed="false">
      <c r="A31" s="53" t="s">
        <v>486</v>
      </c>
      <c r="B31" s="21" t="n">
        <v>148.222</v>
      </c>
      <c r="C31" s="21" t="n">
        <v>207.715</v>
      </c>
      <c r="D31" s="21" t="n">
        <v>496.449</v>
      </c>
      <c r="E31" s="21" t="n">
        <v>215.437</v>
      </c>
      <c r="F31" s="21" t="n">
        <v>852.386</v>
      </c>
      <c r="G31" s="22" t="n">
        <v>-85.5837721075573</v>
      </c>
    </row>
    <row r="32" customFormat="false" ht="12.75" hidden="false" customHeight="true" outlineLevel="0" collapsed="false">
      <c r="A32" s="53" t="s">
        <v>487</v>
      </c>
      <c r="B32" s="21" t="n">
        <v>7793.837</v>
      </c>
      <c r="C32" s="21" t="n">
        <v>10100.17</v>
      </c>
      <c r="D32" s="21" t="n">
        <v>7130.872</v>
      </c>
      <c r="E32" s="21" t="n">
        <v>5950.849</v>
      </c>
      <c r="F32" s="21" t="n">
        <v>25024.879</v>
      </c>
      <c r="G32" s="22" t="n">
        <v>-19.7830995043453</v>
      </c>
    </row>
    <row r="33" customFormat="false" ht="12.75" hidden="false" customHeight="true" outlineLevel="0" collapsed="false">
      <c r="A33" s="53" t="s">
        <v>488</v>
      </c>
      <c r="B33" s="21" t="n">
        <v>138.477</v>
      </c>
      <c r="C33" s="21" t="n">
        <v>223.651</v>
      </c>
      <c r="D33" s="21" t="n">
        <v>253.156</v>
      </c>
      <c r="E33" s="21" t="n">
        <v>84.987</v>
      </c>
      <c r="F33" s="21" t="n">
        <v>615.284</v>
      </c>
      <c r="G33" s="22" t="n">
        <v>68.0479384709507</v>
      </c>
    </row>
    <row r="34" customFormat="false" ht="12.75" hidden="false" customHeight="true" outlineLevel="0" collapsed="false">
      <c r="A34" s="53" t="s">
        <v>489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2" t="n">
        <v>-100</v>
      </c>
    </row>
    <row r="35" customFormat="false" ht="12.75" hidden="false" customHeight="true" outlineLevel="0" collapsed="false">
      <c r="A35" s="51" t="s">
        <v>490</v>
      </c>
      <c r="B35" s="21" t="n">
        <v>2532240.02</v>
      </c>
      <c r="C35" s="21" t="n">
        <v>2241101.771</v>
      </c>
      <c r="D35" s="21" t="n">
        <v>2080297.837</v>
      </c>
      <c r="E35" s="21" t="n">
        <v>592040.719</v>
      </c>
      <c r="F35" s="21" t="n">
        <v>6853639.628</v>
      </c>
      <c r="G35" s="22" t="n">
        <v>6.97215804201691</v>
      </c>
    </row>
    <row r="36" customFormat="false" ht="12.75" hidden="false" customHeight="true" outlineLevel="0" collapsed="false">
      <c r="A36" s="53" t="s">
        <v>491</v>
      </c>
      <c r="B36" s="21" t="n">
        <v>572803.265</v>
      </c>
      <c r="C36" s="21" t="n">
        <v>578694.501</v>
      </c>
      <c r="D36" s="21" t="n">
        <v>395527.1</v>
      </c>
      <c r="E36" s="21" t="n">
        <v>76317.274</v>
      </c>
      <c r="F36" s="21" t="n">
        <v>1547024.866</v>
      </c>
      <c r="G36" s="22" t="n">
        <v>-7.47680553912379</v>
      </c>
    </row>
    <row r="37" customFormat="false" ht="12.75" hidden="false" customHeight="true" outlineLevel="0" collapsed="false">
      <c r="A37" s="54" t="s">
        <v>492</v>
      </c>
      <c r="B37" s="21" t="n">
        <v>8629.483</v>
      </c>
      <c r="C37" s="21" t="n">
        <v>5336.274</v>
      </c>
      <c r="D37" s="21" t="n">
        <v>4907.789</v>
      </c>
      <c r="E37" s="21" t="n">
        <v>1315.059</v>
      </c>
      <c r="F37" s="21" t="n">
        <v>18873.546</v>
      </c>
      <c r="G37" s="22" t="n">
        <v>13.5099927462279</v>
      </c>
    </row>
    <row r="38" s="55" customFormat="true" ht="12.75" hidden="false" customHeight="true" outlineLevel="0" collapsed="false">
      <c r="A38" s="54" t="s">
        <v>493</v>
      </c>
      <c r="B38" s="21" t="n">
        <v>57880.994</v>
      </c>
      <c r="C38" s="21" t="n">
        <v>49002.037</v>
      </c>
      <c r="D38" s="21" t="n">
        <v>54411.761</v>
      </c>
      <c r="E38" s="21" t="n">
        <v>11238.583</v>
      </c>
      <c r="F38" s="21" t="n">
        <v>161294.792</v>
      </c>
      <c r="G38" s="22" t="n">
        <v>18.1866611736793</v>
      </c>
    </row>
    <row r="39" customFormat="false" ht="12.75" hidden="false" customHeight="true" outlineLevel="0" collapsed="false">
      <c r="A39" s="54" t="s">
        <v>494</v>
      </c>
      <c r="B39" s="21" t="n">
        <v>949.198</v>
      </c>
      <c r="C39" s="21" t="n">
        <v>964.488</v>
      </c>
      <c r="D39" s="21" t="n">
        <v>898.818</v>
      </c>
      <c r="E39" s="21" t="n">
        <v>131.728</v>
      </c>
      <c r="F39" s="21" t="n">
        <v>2812.504</v>
      </c>
      <c r="G39" s="22" t="n">
        <v>20.4968103200819</v>
      </c>
    </row>
    <row r="40" customFormat="false" ht="12.75" hidden="false" customHeight="true" outlineLevel="0" collapsed="false">
      <c r="A40" s="54" t="s">
        <v>495</v>
      </c>
      <c r="B40" s="21" t="n">
        <v>111067.914</v>
      </c>
      <c r="C40" s="21" t="n">
        <v>86992.034</v>
      </c>
      <c r="D40" s="21" t="n">
        <v>83162.652</v>
      </c>
      <c r="E40" s="21" t="n">
        <v>30554.55</v>
      </c>
      <c r="F40" s="21" t="n">
        <v>281222.6</v>
      </c>
      <c r="G40" s="22" t="n">
        <v>7.55296712838901</v>
      </c>
    </row>
    <row r="41" customFormat="false" ht="12.75" hidden="false" customHeight="true" outlineLevel="0" collapsed="false">
      <c r="A41" s="54" t="s">
        <v>496</v>
      </c>
      <c r="B41" s="21" t="n">
        <v>11535.554</v>
      </c>
      <c r="C41" s="21" t="n">
        <v>17171.208</v>
      </c>
      <c r="D41" s="21" t="n">
        <v>6822.047</v>
      </c>
      <c r="E41" s="21" t="n">
        <v>2145.869</v>
      </c>
      <c r="F41" s="21" t="n">
        <v>35528.809</v>
      </c>
      <c r="G41" s="22" t="n">
        <v>3.3579785259547</v>
      </c>
    </row>
    <row r="42" customFormat="false" ht="12.75" hidden="false" customHeight="true" outlineLevel="0" collapsed="false">
      <c r="A42" s="54" t="s">
        <v>497</v>
      </c>
      <c r="B42" s="21" t="n">
        <v>32210.274</v>
      </c>
      <c r="C42" s="21" t="n">
        <v>25710.613</v>
      </c>
      <c r="D42" s="21" t="n">
        <v>25385.501</v>
      </c>
      <c r="E42" s="21" t="n">
        <v>12158.9</v>
      </c>
      <c r="F42" s="21" t="n">
        <v>83306.388</v>
      </c>
      <c r="G42" s="22" t="n">
        <v>-11.3386764092278</v>
      </c>
    </row>
    <row r="43" customFormat="false" ht="12.75" hidden="false" customHeight="true" outlineLevel="0" collapsed="false">
      <c r="A43" s="54" t="s">
        <v>498</v>
      </c>
      <c r="B43" s="21" t="n">
        <v>81728.353</v>
      </c>
      <c r="C43" s="21" t="n">
        <v>67910.807</v>
      </c>
      <c r="D43" s="21" t="n">
        <v>71808.736</v>
      </c>
      <c r="E43" s="21" t="n">
        <v>11416.614</v>
      </c>
      <c r="F43" s="21" t="n">
        <v>221447.896</v>
      </c>
      <c r="G43" s="22" t="n">
        <v>10.7150094237142</v>
      </c>
    </row>
    <row r="44" customFormat="false" ht="12.75" hidden="false" customHeight="true" outlineLevel="0" collapsed="false">
      <c r="A44" s="54" t="s">
        <v>499</v>
      </c>
      <c r="B44" s="21" t="n">
        <v>6.42</v>
      </c>
      <c r="C44" s="21" t="n">
        <v>0.554</v>
      </c>
      <c r="D44" s="21" t="n">
        <v>2.204</v>
      </c>
      <c r="E44" s="21" t="n">
        <v>0.114</v>
      </c>
      <c r="F44" s="21" t="n">
        <v>9.178</v>
      </c>
      <c r="G44" s="22" t="s">
        <v>334</v>
      </c>
    </row>
    <row r="45" customFormat="false" ht="12.75" hidden="false" customHeight="true" outlineLevel="0" collapsed="false">
      <c r="A45" s="54" t="s">
        <v>500</v>
      </c>
      <c r="B45" s="21" t="n">
        <v>234094.861</v>
      </c>
      <c r="C45" s="21" t="n">
        <v>297504.847</v>
      </c>
      <c r="D45" s="21" t="n">
        <v>118544.731</v>
      </c>
      <c r="E45" s="21" t="n">
        <v>4080.366</v>
      </c>
      <c r="F45" s="21" t="n">
        <v>650144.439</v>
      </c>
      <c r="G45" s="22" t="n">
        <v>-22.0840321606933</v>
      </c>
    </row>
    <row r="46" customFormat="false" ht="12.75" hidden="false" customHeight="true" outlineLevel="0" collapsed="false">
      <c r="A46" s="54" t="s">
        <v>501</v>
      </c>
      <c r="B46" s="21" t="n">
        <v>34700.214</v>
      </c>
      <c r="C46" s="21" t="n">
        <v>28101.639</v>
      </c>
      <c r="D46" s="21" t="n">
        <v>29582.861</v>
      </c>
      <c r="E46" s="21" t="n">
        <v>3275.491</v>
      </c>
      <c r="F46" s="21" t="n">
        <v>92384.714</v>
      </c>
      <c r="G46" s="22" t="n">
        <v>0.0252746359219356</v>
      </c>
    </row>
    <row r="47" customFormat="false" ht="12.75" hidden="false" customHeight="true" outlineLevel="0" collapsed="false">
      <c r="A47" s="53" t="s">
        <v>502</v>
      </c>
      <c r="B47" s="21" t="n">
        <v>0</v>
      </c>
      <c r="C47" s="21" t="n">
        <v>0.005</v>
      </c>
      <c r="D47" s="21" t="n">
        <v>0</v>
      </c>
      <c r="E47" s="21" t="n">
        <v>0.004</v>
      </c>
      <c r="F47" s="21" t="n">
        <v>0.005</v>
      </c>
      <c r="G47" s="22" t="s">
        <v>100</v>
      </c>
    </row>
    <row r="48" customFormat="false" ht="12.75" hidden="false" customHeight="true" outlineLevel="0" collapsed="false">
      <c r="A48" s="53" t="s">
        <v>503</v>
      </c>
      <c r="B48" s="21" t="n">
        <v>109.945</v>
      </c>
      <c r="C48" s="21" t="n">
        <v>39.024</v>
      </c>
      <c r="D48" s="21" t="n">
        <v>64.011</v>
      </c>
      <c r="E48" s="21" t="n">
        <v>22.499</v>
      </c>
      <c r="F48" s="21" t="n">
        <v>212.98</v>
      </c>
      <c r="G48" s="22" t="n">
        <v>84.4813249255076</v>
      </c>
    </row>
    <row r="49" customFormat="false" ht="12.75" hidden="false" customHeight="true" outlineLevel="0" collapsed="false">
      <c r="A49" s="53" t="s">
        <v>504</v>
      </c>
      <c r="B49" s="21" t="n">
        <v>1379701.623</v>
      </c>
      <c r="C49" s="21" t="n">
        <v>1113240.391</v>
      </c>
      <c r="D49" s="21" t="n">
        <v>1119836.999</v>
      </c>
      <c r="E49" s="21" t="n">
        <v>410076.325</v>
      </c>
      <c r="F49" s="21" t="n">
        <v>3612779.013</v>
      </c>
      <c r="G49" s="22" t="n">
        <v>14.8462133973708</v>
      </c>
    </row>
    <row r="50" customFormat="false" ht="12.75" hidden="false" customHeight="true" outlineLevel="0" collapsed="false">
      <c r="A50" s="53" t="s">
        <v>505</v>
      </c>
      <c r="B50" s="21" t="n">
        <v>884.63</v>
      </c>
      <c r="C50" s="21" t="n">
        <v>7.205</v>
      </c>
      <c r="D50" s="21" t="n">
        <v>74.855</v>
      </c>
      <c r="E50" s="21" t="n">
        <v>43.291</v>
      </c>
      <c r="F50" s="21" t="n">
        <v>966.69</v>
      </c>
      <c r="G50" s="22" t="s">
        <v>334</v>
      </c>
    </row>
    <row r="51" customFormat="false" ht="12.75" hidden="false" customHeight="true" outlineLevel="0" collapsed="false">
      <c r="A51" s="53" t="s">
        <v>506</v>
      </c>
      <c r="B51" s="21" t="n">
        <v>129086.761</v>
      </c>
      <c r="C51" s="21" t="n">
        <v>124614.847</v>
      </c>
      <c r="D51" s="21" t="n">
        <v>143193.584</v>
      </c>
      <c r="E51" s="21" t="n">
        <v>33261.251</v>
      </c>
      <c r="F51" s="21" t="n">
        <v>396895.192</v>
      </c>
      <c r="G51" s="22" t="n">
        <v>38.1302846567288</v>
      </c>
    </row>
    <row r="52" customFormat="false" ht="12.75" hidden="false" customHeight="true" outlineLevel="0" collapsed="false">
      <c r="A52" s="53" t="s">
        <v>507</v>
      </c>
      <c r="B52" s="21" t="n">
        <v>278592.574</v>
      </c>
      <c r="C52" s="21" t="n">
        <v>279912.873</v>
      </c>
      <c r="D52" s="21" t="n">
        <v>282578.537</v>
      </c>
      <c r="E52" s="21" t="n">
        <v>29084.451</v>
      </c>
      <c r="F52" s="21" t="n">
        <v>841083.984</v>
      </c>
      <c r="G52" s="22" t="n">
        <v>-3.09657758476062</v>
      </c>
    </row>
    <row r="53" customFormat="false" ht="12.75" hidden="false" customHeight="true" outlineLevel="0" collapsed="false">
      <c r="A53" s="53" t="s">
        <v>508</v>
      </c>
      <c r="B53" s="21" t="n">
        <v>155790.819</v>
      </c>
      <c r="C53" s="21" t="n">
        <v>127361.806</v>
      </c>
      <c r="D53" s="21" t="n">
        <v>125316.028</v>
      </c>
      <c r="E53" s="21" t="n">
        <v>39028.125</v>
      </c>
      <c r="F53" s="21" t="n">
        <v>408468.653</v>
      </c>
      <c r="G53" s="22" t="n">
        <v>6.05992395337903</v>
      </c>
    </row>
    <row r="54" customFormat="false" ht="12.75" hidden="false" customHeight="true" outlineLevel="0" collapsed="false">
      <c r="A54" s="53" t="s">
        <v>509</v>
      </c>
      <c r="B54" s="21" t="n">
        <v>15053.145</v>
      </c>
      <c r="C54" s="21" t="n">
        <v>12610.139</v>
      </c>
      <c r="D54" s="21" t="n">
        <v>13684.718</v>
      </c>
      <c r="E54" s="21" t="n">
        <v>1893.652</v>
      </c>
      <c r="F54" s="21" t="n">
        <v>41348.002</v>
      </c>
      <c r="G54" s="22" t="n">
        <v>-14.2470277382066</v>
      </c>
    </row>
    <row r="55" customFormat="false" ht="12.75" hidden="false" customHeight="true" outlineLevel="0" collapsed="false">
      <c r="A55" s="53" t="s">
        <v>510</v>
      </c>
      <c r="B55" s="21" t="n">
        <v>217.258</v>
      </c>
      <c r="C55" s="21" t="n">
        <v>4620.98</v>
      </c>
      <c r="D55" s="21" t="n">
        <v>22.005</v>
      </c>
      <c r="E55" s="21" t="n">
        <v>2313.847</v>
      </c>
      <c r="F55" s="21" t="n">
        <v>4860.243</v>
      </c>
      <c r="G55" s="22" t="s">
        <v>334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146">
      <formula>"."</formula>
    </cfRule>
    <cfRule type="cellIs" priority="3" operator="equal" aboveAverage="0" equalAverage="0" bottom="0" percent="0" rank="0" text="" dxfId="147">
      <formula>"..."</formula>
    </cfRule>
  </conditionalFormatting>
  <conditionalFormatting sqref="B6:F55">
    <cfRule type="cellIs" priority="4" operator="equal" aboveAverage="0" equalAverage="0" bottom="0" percent="0" rank="0" text="" dxfId="148">
      <formula>"..."</formula>
    </cfRule>
    <cfRule type="cellIs" priority="5" operator="equal" aboveAverage="0" equalAverage="0" bottom="0" percent="0" rank="0" text="" dxfId="149">
      <formula>"."</formula>
    </cfRule>
  </conditionalFormatting>
  <conditionalFormatting sqref="A5">
    <cfRule type="cellIs" priority="6" operator="equal" aboveAverage="0" equalAverage="0" bottom="0" percent="0" rank="0" text="" dxfId="150">
      <formula>"."</formula>
    </cfRule>
    <cfRule type="cellIs" priority="7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5" min="2" style="40" width="9.99"/>
    <col collapsed="false" customWidth="true" hidden="false" outlineLevel="0" max="6" min="6" style="40" width="10.85"/>
    <col collapsed="false" customWidth="true" hidden="false" outlineLevel="0" max="7" min="7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0" t="s">
        <v>511</v>
      </c>
      <c r="G5" s="59"/>
    </row>
    <row r="6" customFormat="false" ht="12" hidden="false" customHeight="true" outlineLevel="0" collapsed="false">
      <c r="A6" s="51" t="s">
        <v>512</v>
      </c>
      <c r="B6" s="21" t="n">
        <v>173063.49</v>
      </c>
      <c r="C6" s="21" t="n">
        <v>160303.125</v>
      </c>
      <c r="D6" s="21" t="n">
        <v>153247.766</v>
      </c>
      <c r="E6" s="21" t="n">
        <v>56914.119</v>
      </c>
      <c r="F6" s="21" t="n">
        <v>486614.381</v>
      </c>
      <c r="G6" s="22" t="n">
        <v>5.66881521254511</v>
      </c>
      <c r="I6" s="57"/>
      <c r="J6" s="57"/>
    </row>
    <row r="7" customFormat="false" ht="12" hidden="false" customHeight="true" outlineLevel="0" collapsed="false">
      <c r="A7" s="53" t="s">
        <v>513</v>
      </c>
      <c r="B7" s="21" t="n">
        <v>25.974</v>
      </c>
      <c r="C7" s="21" t="n">
        <v>6.07</v>
      </c>
      <c r="D7" s="21" t="n">
        <v>53.214</v>
      </c>
      <c r="E7" s="21" t="n">
        <v>1.383</v>
      </c>
      <c r="F7" s="21" t="n">
        <v>85.258</v>
      </c>
      <c r="G7" s="22" t="n">
        <v>-65.683626688992</v>
      </c>
      <c r="H7" s="52"/>
    </row>
    <row r="8" customFormat="false" ht="12" hidden="false" customHeight="true" outlineLevel="0" collapsed="false">
      <c r="A8" s="53" t="s">
        <v>514</v>
      </c>
      <c r="B8" s="21" t="n">
        <v>21298.002</v>
      </c>
      <c r="C8" s="21" t="n">
        <v>16804.263</v>
      </c>
      <c r="D8" s="21" t="n">
        <v>16159.059</v>
      </c>
      <c r="E8" s="21" t="n">
        <v>5095.459</v>
      </c>
      <c r="F8" s="21" t="n">
        <v>54261.324</v>
      </c>
      <c r="G8" s="22" t="n">
        <v>14.9440940693409</v>
      </c>
    </row>
    <row r="9" customFormat="false" ht="12" hidden="false" customHeight="true" outlineLevel="0" collapsed="false">
      <c r="A9" s="53" t="s">
        <v>515</v>
      </c>
      <c r="B9" s="21" t="n">
        <v>103525.638</v>
      </c>
      <c r="C9" s="21" t="n">
        <v>96260.95</v>
      </c>
      <c r="D9" s="21" t="n">
        <v>101130.101</v>
      </c>
      <c r="E9" s="21" t="n">
        <v>43151.243</v>
      </c>
      <c r="F9" s="21" t="n">
        <v>300916.689</v>
      </c>
      <c r="G9" s="22" t="n">
        <v>5.59529377244869</v>
      </c>
    </row>
    <row r="10" customFormat="false" ht="12" hidden="false" customHeight="true" outlineLevel="0" collapsed="false">
      <c r="A10" s="53" t="s">
        <v>516</v>
      </c>
      <c r="B10" s="21" t="n">
        <v>36234.921</v>
      </c>
      <c r="C10" s="21" t="n">
        <v>38387.186</v>
      </c>
      <c r="D10" s="21" t="n">
        <v>26813.955</v>
      </c>
      <c r="E10" s="21" t="n">
        <v>6193.447</v>
      </c>
      <c r="F10" s="21" t="n">
        <v>101436.062</v>
      </c>
      <c r="G10" s="22" t="n">
        <v>2.63413385028517</v>
      </c>
    </row>
    <row r="11" customFormat="false" ht="12" hidden="false" customHeight="true" outlineLevel="0" collapsed="false">
      <c r="A11" s="53" t="s">
        <v>517</v>
      </c>
      <c r="B11" s="21" t="n">
        <v>149.291</v>
      </c>
      <c r="C11" s="21" t="n">
        <v>167.087</v>
      </c>
      <c r="D11" s="21" t="n">
        <v>140.188</v>
      </c>
      <c r="E11" s="21" t="n">
        <v>39.208</v>
      </c>
      <c r="F11" s="21" t="n">
        <v>456.566</v>
      </c>
      <c r="G11" s="22" t="n">
        <v>44.6985855499811</v>
      </c>
    </row>
    <row r="12" customFormat="false" ht="12" hidden="false" customHeight="true" outlineLevel="0" collapsed="false">
      <c r="A12" s="53" t="s">
        <v>518</v>
      </c>
      <c r="B12" s="21" t="n">
        <v>11687.317</v>
      </c>
      <c r="C12" s="21" t="n">
        <v>8571.292</v>
      </c>
      <c r="D12" s="21" t="n">
        <v>8847.986</v>
      </c>
      <c r="E12" s="21" t="n">
        <v>2418.37</v>
      </c>
      <c r="F12" s="21" t="n">
        <v>29106.595</v>
      </c>
      <c r="G12" s="22" t="n">
        <v>2.68073941885428</v>
      </c>
    </row>
    <row r="13" customFormat="false" ht="12" hidden="false" customHeight="true" outlineLevel="0" collapsed="false">
      <c r="A13" s="53" t="s">
        <v>519</v>
      </c>
      <c r="B13" s="21" t="n">
        <v>142.347</v>
      </c>
      <c r="C13" s="21" t="n">
        <v>106.277</v>
      </c>
      <c r="D13" s="21" t="n">
        <v>103.263</v>
      </c>
      <c r="E13" s="21" t="n">
        <v>15.009</v>
      </c>
      <c r="F13" s="21" t="n">
        <v>351.887</v>
      </c>
      <c r="G13" s="22" t="n">
        <v>-30.6699004832993</v>
      </c>
    </row>
    <row r="14" customFormat="false" ht="12" hidden="false" customHeight="true" outlineLevel="0" collapsed="false">
      <c r="A14" s="53" t="s">
        <v>520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2" t="n">
        <v>-100</v>
      </c>
    </row>
    <row r="15" customFormat="false" ht="16.5" hidden="false" customHeight="true" outlineLevel="0" collapsed="false">
      <c r="A15" s="58" t="s">
        <v>521</v>
      </c>
      <c r="B15" s="18" t="n">
        <v>12336.397</v>
      </c>
      <c r="C15" s="18" t="n">
        <v>11158.056</v>
      </c>
      <c r="D15" s="18" t="n">
        <v>13257.851</v>
      </c>
      <c r="E15" s="18" t="n">
        <v>2591.889</v>
      </c>
      <c r="F15" s="18" t="n">
        <v>36752.304</v>
      </c>
      <c r="G15" s="19" t="n">
        <v>0.362026143774777</v>
      </c>
    </row>
    <row r="16" customFormat="false" ht="12" hidden="false" customHeight="true" outlineLevel="0" collapsed="false">
      <c r="A16" s="53" t="s">
        <v>522</v>
      </c>
      <c r="B16" s="21" t="n">
        <v>5300.273</v>
      </c>
      <c r="C16" s="21" t="n">
        <v>6647.585</v>
      </c>
      <c r="D16" s="21" t="n">
        <v>6123.137</v>
      </c>
      <c r="E16" s="21" t="n">
        <v>1263.277</v>
      </c>
      <c r="F16" s="21" t="n">
        <v>18070.995</v>
      </c>
      <c r="G16" s="22" t="n">
        <v>-7.88289854280504</v>
      </c>
    </row>
    <row r="17" customFormat="false" ht="12" hidden="false" customHeight="true" outlineLevel="0" collapsed="false">
      <c r="A17" s="53" t="s">
        <v>523</v>
      </c>
      <c r="B17" s="21" t="n">
        <v>0.017</v>
      </c>
      <c r="C17" s="21" t="n">
        <v>2.41</v>
      </c>
      <c r="D17" s="21" t="n">
        <v>31.357</v>
      </c>
      <c r="E17" s="21" t="n">
        <v>0.009</v>
      </c>
      <c r="F17" s="21" t="n">
        <v>33.784</v>
      </c>
      <c r="G17" s="22" t="n">
        <v>-28.0517931680722</v>
      </c>
    </row>
    <row r="18" customFormat="false" ht="12" hidden="false" customHeight="true" outlineLevel="0" collapsed="false">
      <c r="A18" s="53" t="s">
        <v>524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2" t="s">
        <v>100</v>
      </c>
    </row>
    <row r="19" customFormat="false" ht="12" hidden="false" customHeight="true" outlineLevel="0" collapsed="false">
      <c r="A19" s="53" t="s">
        <v>525</v>
      </c>
      <c r="B19" s="21" t="n">
        <v>6574.099</v>
      </c>
      <c r="C19" s="21" t="n">
        <v>4452.587</v>
      </c>
      <c r="D19" s="21" t="n">
        <v>7037.057</v>
      </c>
      <c r="E19" s="21" t="n">
        <v>1308.685</v>
      </c>
      <c r="F19" s="21" t="n">
        <v>18063.743</v>
      </c>
      <c r="G19" s="22" t="n">
        <v>10.0091143701816</v>
      </c>
    </row>
    <row r="20" customFormat="false" ht="12" hidden="false" customHeight="true" outlineLevel="0" collapsed="false">
      <c r="A20" s="53" t="s">
        <v>526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2" t="s">
        <v>100</v>
      </c>
    </row>
    <row r="21" customFormat="false" ht="12" hidden="false" customHeight="true" outlineLevel="0" collapsed="false">
      <c r="A21" s="53" t="s">
        <v>527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2" t="s">
        <v>100</v>
      </c>
    </row>
    <row r="22" customFormat="false" ht="12" hidden="false" customHeight="true" outlineLevel="0" collapsed="false">
      <c r="A22" s="53" t="s">
        <v>528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2" t="n">
        <v>-100</v>
      </c>
    </row>
    <row r="23" customFormat="false" ht="12" hidden="false" customHeight="true" outlineLevel="0" collapsed="false">
      <c r="A23" s="53" t="s">
        <v>52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2" t="s">
        <v>100</v>
      </c>
    </row>
    <row r="24" customFormat="false" ht="12" hidden="false" customHeight="true" outlineLevel="0" collapsed="false">
      <c r="A24" s="53" t="s">
        <v>530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2" t="n">
        <v>-100</v>
      </c>
    </row>
    <row r="25" customFormat="false" ht="12" hidden="false" customHeight="true" outlineLevel="0" collapsed="false">
      <c r="A25" s="53" t="s">
        <v>531</v>
      </c>
      <c r="B25" s="21" t="n">
        <v>0</v>
      </c>
      <c r="C25" s="21" t="n">
        <v>0</v>
      </c>
      <c r="D25" s="21" t="n">
        <v>0.466</v>
      </c>
      <c r="E25" s="21" t="n">
        <v>0</v>
      </c>
      <c r="F25" s="21" t="n">
        <v>0.466</v>
      </c>
      <c r="G25" s="22" t="s">
        <v>100</v>
      </c>
    </row>
    <row r="26" customFormat="false" ht="12" hidden="false" customHeight="true" outlineLevel="0" collapsed="false">
      <c r="A26" s="53" t="s">
        <v>532</v>
      </c>
      <c r="B26" s="21" t="n">
        <v>34.879</v>
      </c>
      <c r="C26" s="21" t="n">
        <v>17.934</v>
      </c>
      <c r="D26" s="21" t="n">
        <v>9.262</v>
      </c>
      <c r="E26" s="21" t="n">
        <v>1.501</v>
      </c>
      <c r="F26" s="21" t="n">
        <v>62.075</v>
      </c>
      <c r="G26" s="22" t="n">
        <v>-11.4820254680793</v>
      </c>
    </row>
    <row r="27" customFormat="false" ht="12" hidden="false" customHeight="true" outlineLevel="0" collapsed="false">
      <c r="A27" s="53" t="s">
        <v>533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2" t="s">
        <v>100</v>
      </c>
    </row>
    <row r="28" customFormat="false" ht="12" hidden="false" customHeight="true" outlineLevel="0" collapsed="false">
      <c r="A28" s="53" t="s">
        <v>534</v>
      </c>
      <c r="B28" s="21" t="n">
        <v>0</v>
      </c>
      <c r="C28" s="21" t="n">
        <v>8.328</v>
      </c>
      <c r="D28" s="21" t="n">
        <v>0</v>
      </c>
      <c r="E28" s="21" t="n">
        <v>0.132</v>
      </c>
      <c r="F28" s="21" t="n">
        <v>8.328</v>
      </c>
      <c r="G28" s="22" t="s">
        <v>100</v>
      </c>
    </row>
    <row r="29" customFormat="false" ht="12" hidden="false" customHeight="true" outlineLevel="0" collapsed="false">
      <c r="A29" s="53" t="s">
        <v>535</v>
      </c>
      <c r="B29" s="21" t="n">
        <v>31.693</v>
      </c>
      <c r="C29" s="21" t="n">
        <v>0</v>
      </c>
      <c r="D29" s="21" t="n">
        <v>0</v>
      </c>
      <c r="E29" s="21" t="n">
        <v>18.003</v>
      </c>
      <c r="F29" s="21" t="n">
        <v>31.693</v>
      </c>
      <c r="G29" s="22" t="s">
        <v>100</v>
      </c>
    </row>
    <row r="30" customFormat="false" ht="12" hidden="false" customHeight="true" outlineLevel="0" collapsed="false">
      <c r="A30" s="53" t="s">
        <v>536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2" t="s">
        <v>100</v>
      </c>
    </row>
    <row r="31" customFormat="false" ht="12" hidden="false" customHeight="true" outlineLevel="0" collapsed="false">
      <c r="A31" s="53" t="s">
        <v>537</v>
      </c>
      <c r="B31" s="21" t="n">
        <v>395.378</v>
      </c>
      <c r="C31" s="21" t="n">
        <v>28.89</v>
      </c>
      <c r="D31" s="21" t="n">
        <v>56.029</v>
      </c>
      <c r="E31" s="21" t="n">
        <v>0.278</v>
      </c>
      <c r="F31" s="21" t="n">
        <v>480.297</v>
      </c>
      <c r="G31" s="22" t="n">
        <v>6.79247045011874</v>
      </c>
    </row>
    <row r="32" customFormat="false" ht="12" hidden="false" customHeight="true" outlineLevel="0" collapsed="false">
      <c r="A32" s="53" t="s">
        <v>538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2" t="s">
        <v>100</v>
      </c>
    </row>
    <row r="33" customFormat="false" ht="12" hidden="false" customHeight="true" outlineLevel="0" collapsed="false">
      <c r="A33" s="53" t="s">
        <v>539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2" t="s">
        <v>100</v>
      </c>
    </row>
    <row r="34" customFormat="false" ht="12" hidden="false" customHeight="true" outlineLevel="0" collapsed="false">
      <c r="A34" s="53" t="s">
        <v>540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2" t="s">
        <v>100</v>
      </c>
    </row>
    <row r="35" customFormat="false" ht="12" hidden="false" customHeight="true" outlineLevel="0" collapsed="false">
      <c r="A35" s="53" t="s">
        <v>54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2" t="s">
        <v>100</v>
      </c>
    </row>
    <row r="36" customFormat="false" ht="12" hidden="false" customHeight="true" outlineLevel="0" collapsed="false">
      <c r="A36" s="53" t="s">
        <v>542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22" t="s">
        <v>100</v>
      </c>
    </row>
    <row r="37" customFormat="false" ht="12" hidden="false" customHeight="true" outlineLevel="0" collapsed="false">
      <c r="A37" s="53" t="s">
        <v>543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2" t="s">
        <v>100</v>
      </c>
    </row>
    <row r="38" s="55" customFormat="true" ht="12" hidden="false" customHeight="true" outlineLevel="0" collapsed="false">
      <c r="A38" s="53" t="s">
        <v>54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2" t="s">
        <v>100</v>
      </c>
    </row>
    <row r="39" customFormat="false" ht="12" hidden="false" customHeight="true" outlineLevel="0" collapsed="false">
      <c r="A39" s="53" t="s">
        <v>545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0</v>
      </c>
      <c r="G39" s="22" t="s">
        <v>100</v>
      </c>
    </row>
    <row r="40" customFormat="false" ht="12" hidden="false" customHeight="true" outlineLevel="0" collapsed="false">
      <c r="A40" s="53" t="s">
        <v>546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2" t="s">
        <v>100</v>
      </c>
    </row>
    <row r="41" customFormat="false" ht="12" hidden="false" customHeight="true" outlineLevel="0" collapsed="false">
      <c r="A41" s="53" t="s">
        <v>547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2" t="s">
        <v>100</v>
      </c>
    </row>
    <row r="42" customFormat="false" ht="12" hidden="false" customHeight="true" outlineLevel="0" collapsed="false">
      <c r="A42" s="53" t="s">
        <v>548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2" t="s">
        <v>100</v>
      </c>
    </row>
    <row r="43" customFormat="false" ht="12" hidden="false" customHeight="true" outlineLevel="0" collapsed="false">
      <c r="A43" s="53" t="s">
        <v>549</v>
      </c>
      <c r="B43" s="21" t="n">
        <v>0.058</v>
      </c>
      <c r="C43" s="21" t="n">
        <v>0.322</v>
      </c>
      <c r="D43" s="21" t="n">
        <v>0.543</v>
      </c>
      <c r="E43" s="21" t="n">
        <v>0.004</v>
      </c>
      <c r="F43" s="21" t="n">
        <v>0.923</v>
      </c>
      <c r="G43" s="22" t="n">
        <v>-41.6192283364959</v>
      </c>
    </row>
    <row r="44" customFormat="false" ht="12" hidden="false" customHeight="true" outlineLevel="0" collapsed="false">
      <c r="A44" s="53" t="s">
        <v>550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2" t="n">
        <v>-100</v>
      </c>
    </row>
    <row r="45" customFormat="false" ht="12" hidden="false" customHeight="true" outlineLevel="0" collapsed="false">
      <c r="A45" s="53" t="s">
        <v>551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2" t="s">
        <v>100</v>
      </c>
    </row>
    <row r="46" customFormat="false" ht="12" hidden="false" customHeight="true" outlineLevel="0" collapsed="false">
      <c r="A46" s="53" t="s">
        <v>552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2" t="s">
        <v>100</v>
      </c>
    </row>
    <row r="47" customFormat="false" ht="12" hidden="false" customHeight="true" outlineLevel="0" collapsed="false">
      <c r="A47" s="53" t="s">
        <v>553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2" t="s">
        <v>100</v>
      </c>
    </row>
    <row r="48" customFormat="false" ht="12" hidden="false" customHeight="true" outlineLevel="0" collapsed="false">
      <c r="A48" s="53" t="s">
        <v>554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2" t="s">
        <v>100</v>
      </c>
    </row>
    <row r="49" customFormat="false" ht="21" hidden="false" customHeight="true" outlineLevel="0" collapsed="false">
      <c r="A49" s="61" t="s">
        <v>555</v>
      </c>
      <c r="B49" s="21" t="n">
        <v>16714.459</v>
      </c>
      <c r="C49" s="21" t="n">
        <v>20847</v>
      </c>
      <c r="D49" s="21" t="n">
        <v>22074.624</v>
      </c>
      <c r="E49" s="21" t="n">
        <v>70730.466</v>
      </c>
      <c r="F49" s="21" t="n">
        <v>59636.083</v>
      </c>
      <c r="G49" s="22" t="n">
        <v>61.4498384312672</v>
      </c>
    </row>
    <row r="50" customFormat="false" ht="12.75" hidden="false" customHeight="true" outlineLevel="0" collapsed="false">
      <c r="A50" s="53" t="s">
        <v>556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2" t="s">
        <v>100</v>
      </c>
    </row>
    <row r="51" customFormat="false" ht="12.75" hidden="false" customHeight="true" outlineLevel="0" collapsed="false">
      <c r="A51" s="53" t="s">
        <v>557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2" t="s">
        <v>100</v>
      </c>
    </row>
    <row r="52" customFormat="false" ht="12.75" hidden="false" customHeight="true" outlineLevel="0" collapsed="false">
      <c r="A52" s="53" t="s">
        <v>558</v>
      </c>
      <c r="B52" s="21" t="n">
        <v>16714.459</v>
      </c>
      <c r="C52" s="21" t="n">
        <v>20847</v>
      </c>
      <c r="D52" s="21" t="n">
        <v>22074.624</v>
      </c>
      <c r="E52" s="21" t="n">
        <v>70730.466</v>
      </c>
      <c r="F52" s="21" t="n">
        <v>59636.083</v>
      </c>
      <c r="G52" s="22" t="n">
        <v>61.4498384312672</v>
      </c>
    </row>
    <row r="53" customFormat="false" ht="21" hidden="false" customHeight="true" outlineLevel="0" collapsed="false">
      <c r="A53" s="60" t="s">
        <v>559</v>
      </c>
      <c r="B53" s="18" t="n">
        <v>15809600.412</v>
      </c>
      <c r="C53" s="18" t="n">
        <v>15503383.98</v>
      </c>
      <c r="D53" s="18" t="n">
        <v>15553547.011</v>
      </c>
      <c r="E53" s="18" t="n">
        <v>15556058.341</v>
      </c>
      <c r="F53" s="18" t="n">
        <v>46866531.403</v>
      </c>
      <c r="G53" s="19" t="n">
        <v>6.97854868316441</v>
      </c>
    </row>
    <row r="54" customFormat="false" ht="21" hidden="false" customHeight="true" outlineLevel="0" collapsed="false">
      <c r="A54" s="60" t="s">
        <v>560</v>
      </c>
      <c r="B54" s="21" t="n">
        <v>160798.332</v>
      </c>
      <c r="C54" s="21" t="n">
        <v>201878.477</v>
      </c>
      <c r="D54" s="21" t="n">
        <v>298025.098</v>
      </c>
      <c r="E54" s="21" t="n">
        <v>1438620.878</v>
      </c>
      <c r="F54" s="21" t="n">
        <v>660701.907</v>
      </c>
      <c r="G54" s="22" t="n">
        <v>7.34892815702898</v>
      </c>
    </row>
    <row r="55" customFormat="false" ht="24.75" hidden="false" customHeight="true" outlineLevel="0" collapsed="false">
      <c r="A55" s="62" t="s">
        <v>561</v>
      </c>
      <c r="B55" s="57"/>
      <c r="C55" s="57"/>
      <c r="D55" s="57"/>
      <c r="E55" s="57"/>
      <c r="F55" s="57"/>
      <c r="G55" s="57"/>
    </row>
    <row r="56" customFormat="false" ht="12.75" hidden="false" customHeight="false" outlineLevel="0" collapsed="false">
      <c r="B56" s="57"/>
      <c r="C56" s="57"/>
      <c r="D56" s="57"/>
      <c r="E56" s="57"/>
      <c r="F56" s="57"/>
      <c r="G56" s="57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B6:F50 B52:F54">
    <cfRule type="cellIs" priority="4" operator="equal" aboveAverage="0" equalAverage="0" bottom="0" percent="0" rank="0" text="" dxfId="154">
      <formula>"..."</formula>
    </cfRule>
    <cfRule type="cellIs" priority="5" operator="equal" aboveAverage="0" equalAverage="0" bottom="0" percent="0" rank="0" text="" dxfId="155">
      <formula>"."</formula>
    </cfRule>
  </conditionalFormatting>
  <conditionalFormatting sqref="B51:F51">
    <cfRule type="cellIs" priority="6" operator="equal" aboveAverage="0" equalAverage="0" bottom="0" percent="0" rank="0" text="" dxfId="156">
      <formula>"..."</formula>
    </cfRule>
    <cfRule type="cellIs" priority="7" operator="equal" aboveAverage="0" equalAverage="0" bottom="0" percent="0" rank="0" text="" dxfId="157">
      <formula>"."</formula>
    </cfRule>
  </conditionalFormatting>
  <conditionalFormatting sqref="A5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G51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29" t="s">
        <v>8</v>
      </c>
      <c r="D4" s="29"/>
      <c r="E4" s="29"/>
      <c r="F4" s="30" t="s">
        <v>9</v>
      </c>
      <c r="G4" s="30" t="s">
        <v>8</v>
      </c>
      <c r="H4" s="15" t="s">
        <v>10</v>
      </c>
    </row>
    <row r="5" customFormat="false" ht="26.25" hidden="false" customHeight="true" outlineLevel="0" collapsed="false">
      <c r="A5" s="23" t="n">
        <v>350</v>
      </c>
      <c r="B5" s="31" t="s">
        <v>56</v>
      </c>
      <c r="C5" s="21" t="n">
        <v>28408.425</v>
      </c>
      <c r="D5" s="21" t="n">
        <v>41951.139</v>
      </c>
      <c r="E5" s="21" t="n">
        <v>26196.877</v>
      </c>
      <c r="F5" s="21" t="n">
        <v>65298.425</v>
      </c>
      <c r="G5" s="21" t="n">
        <v>96556.441</v>
      </c>
      <c r="H5" s="22" t="n">
        <v>-28.3721262466146</v>
      </c>
    </row>
    <row r="6" customFormat="false" ht="15" hidden="false" customHeight="true" outlineLevel="0" collapsed="false">
      <c r="A6" s="23" t="n">
        <v>355</v>
      </c>
      <c r="B6" s="24" t="s">
        <v>57</v>
      </c>
      <c r="C6" s="21" t="n">
        <v>41493.947</v>
      </c>
      <c r="D6" s="21" t="n">
        <v>47900.041</v>
      </c>
      <c r="E6" s="21" t="n">
        <v>29710.656</v>
      </c>
      <c r="F6" s="21" t="n">
        <v>102511.717</v>
      </c>
      <c r="G6" s="21" t="n">
        <v>119104.644</v>
      </c>
      <c r="H6" s="22" t="n">
        <v>-30.7242420730742</v>
      </c>
    </row>
    <row r="7" customFormat="false" ht="15" hidden="false" customHeight="true" outlineLevel="0" collapsed="false">
      <c r="A7" s="23" t="n">
        <v>360</v>
      </c>
      <c r="B7" s="24" t="s">
        <v>58</v>
      </c>
      <c r="C7" s="21" t="n">
        <v>54958.62</v>
      </c>
      <c r="D7" s="21" t="n">
        <v>42999.142</v>
      </c>
      <c r="E7" s="21" t="n">
        <v>37109.821</v>
      </c>
      <c r="F7" s="21" t="n">
        <v>23703.432</v>
      </c>
      <c r="G7" s="21" t="n">
        <v>135067.583</v>
      </c>
      <c r="H7" s="22" t="n">
        <v>-16.0308149483615</v>
      </c>
    </row>
    <row r="8" customFormat="false" ht="15" hidden="false" customHeight="true" outlineLevel="0" collapsed="false">
      <c r="A8" s="23" t="n">
        <v>370</v>
      </c>
      <c r="B8" s="24" t="s">
        <v>59</v>
      </c>
      <c r="C8" s="21" t="n">
        <v>36511.93</v>
      </c>
      <c r="D8" s="21" t="n">
        <v>32125.194</v>
      </c>
      <c r="E8" s="21" t="n">
        <v>28378.096</v>
      </c>
      <c r="F8" s="21" t="n">
        <v>76129.625</v>
      </c>
      <c r="G8" s="21" t="n">
        <v>97015.22</v>
      </c>
      <c r="H8" s="22" t="n">
        <v>-1.33273678497823</v>
      </c>
    </row>
    <row r="9" customFormat="false" ht="15" hidden="false" customHeight="true" outlineLevel="0" collapsed="false">
      <c r="A9" s="23" t="n">
        <v>372</v>
      </c>
      <c r="B9" s="24" t="s">
        <v>60</v>
      </c>
      <c r="C9" s="21" t="n">
        <v>14503.239</v>
      </c>
      <c r="D9" s="21" t="n">
        <v>9881.831</v>
      </c>
      <c r="E9" s="21" t="n">
        <v>12089.965</v>
      </c>
      <c r="F9" s="21" t="n">
        <v>23591.091</v>
      </c>
      <c r="G9" s="21" t="n">
        <v>36475.035</v>
      </c>
      <c r="H9" s="22" t="n">
        <v>30.6064440781699</v>
      </c>
    </row>
    <row r="10" customFormat="false" ht="15" hidden="false" customHeight="true" outlineLevel="0" collapsed="false">
      <c r="A10" s="23" t="n">
        <v>375</v>
      </c>
      <c r="B10" s="24" t="s">
        <v>61</v>
      </c>
      <c r="C10" s="21" t="n">
        <v>19112.521</v>
      </c>
      <c r="D10" s="21" t="n">
        <v>15207.475</v>
      </c>
      <c r="E10" s="21" t="n">
        <v>17777.026</v>
      </c>
      <c r="F10" s="21" t="n">
        <v>47226.163</v>
      </c>
      <c r="G10" s="21" t="n">
        <v>52097.022</v>
      </c>
      <c r="H10" s="22" t="n">
        <v>-6.61566526975912</v>
      </c>
    </row>
    <row r="11" customFormat="false" ht="15" hidden="false" customHeight="true" outlineLevel="0" collapsed="false">
      <c r="A11" s="23" t="n">
        <v>377</v>
      </c>
      <c r="B11" s="24" t="s">
        <v>62</v>
      </c>
      <c r="C11" s="21" t="n">
        <v>53561.438</v>
      </c>
      <c r="D11" s="21" t="n">
        <v>69928.373</v>
      </c>
      <c r="E11" s="21" t="n">
        <v>56263.075</v>
      </c>
      <c r="F11" s="21" t="n">
        <v>55454.902</v>
      </c>
      <c r="G11" s="21" t="n">
        <v>179752.886</v>
      </c>
      <c r="H11" s="22" t="n">
        <v>33.6560473393717</v>
      </c>
    </row>
    <row r="12" customFormat="false" ht="15" hidden="false" customHeight="true" outlineLevel="0" collapsed="false">
      <c r="A12" s="23" t="n">
        <v>379</v>
      </c>
      <c r="B12" s="24" t="s">
        <v>63</v>
      </c>
      <c r="C12" s="21" t="n">
        <v>2793.226</v>
      </c>
      <c r="D12" s="21" t="n">
        <v>4089.23</v>
      </c>
      <c r="E12" s="21" t="n">
        <v>3341.542</v>
      </c>
      <c r="F12" s="21" t="n">
        <v>1611.69</v>
      </c>
      <c r="G12" s="21" t="n">
        <v>10223.998</v>
      </c>
      <c r="H12" s="22" t="n">
        <v>-10.6901718812703</v>
      </c>
    </row>
    <row r="13" customFormat="false" ht="15" hidden="false" customHeight="true" outlineLevel="0" collapsed="false">
      <c r="A13" s="23" t="n">
        <v>381</v>
      </c>
      <c r="B13" s="24" t="s">
        <v>64</v>
      </c>
      <c r="C13" s="21" t="n">
        <v>13880.667</v>
      </c>
      <c r="D13" s="21" t="n">
        <v>15763.29</v>
      </c>
      <c r="E13" s="21" t="n">
        <v>12154.868</v>
      </c>
      <c r="F13" s="21" t="n">
        <v>46382.851</v>
      </c>
      <c r="G13" s="21" t="n">
        <v>41798.825</v>
      </c>
      <c r="H13" s="22" t="n">
        <v>-4.49098524933763</v>
      </c>
    </row>
    <row r="14" customFormat="false" ht="15" hidden="false" customHeight="true" outlineLevel="0" collapsed="false">
      <c r="A14" s="23" t="n">
        <v>383</v>
      </c>
      <c r="B14" s="24" t="s">
        <v>65</v>
      </c>
      <c r="C14" s="21" t="n">
        <v>22290.435</v>
      </c>
      <c r="D14" s="21" t="n">
        <v>41541.397</v>
      </c>
      <c r="E14" s="21" t="n">
        <v>29467.64</v>
      </c>
      <c r="F14" s="21" t="n">
        <v>230695.99</v>
      </c>
      <c r="G14" s="21" t="n">
        <v>93299.472</v>
      </c>
      <c r="H14" s="22" t="n">
        <v>5.8625394944394</v>
      </c>
    </row>
    <row r="15" customFormat="false" ht="15" hidden="false" customHeight="true" outlineLevel="0" collapsed="false">
      <c r="A15" s="23" t="n">
        <v>385</v>
      </c>
      <c r="B15" s="24" t="s">
        <v>66</v>
      </c>
      <c r="C15" s="21" t="n">
        <v>16544.987</v>
      </c>
      <c r="D15" s="21" t="n">
        <v>17313.539</v>
      </c>
      <c r="E15" s="21" t="n">
        <v>12589.47</v>
      </c>
      <c r="F15" s="21" t="n">
        <v>29733.525</v>
      </c>
      <c r="G15" s="21" t="n">
        <v>46447.996</v>
      </c>
      <c r="H15" s="22" t="n">
        <v>-11.7408842261405</v>
      </c>
    </row>
    <row r="16" customFormat="false" ht="15" hidden="false" customHeight="true" outlineLevel="0" collapsed="false">
      <c r="A16" s="23" t="n">
        <v>389</v>
      </c>
      <c r="B16" s="24" t="s">
        <v>67</v>
      </c>
      <c r="C16" s="21" t="n">
        <v>1034.064</v>
      </c>
      <c r="D16" s="21" t="n">
        <v>2441.484</v>
      </c>
      <c r="E16" s="21" t="n">
        <v>2473.907</v>
      </c>
      <c r="F16" s="21" t="n">
        <v>15255.96</v>
      </c>
      <c r="G16" s="21" t="n">
        <v>5949.455</v>
      </c>
      <c r="H16" s="22" t="n">
        <v>23.6030793490196</v>
      </c>
    </row>
    <row r="17" customFormat="false" ht="24.75" hidden="false" customHeight="true" outlineLevel="0" collapsed="false">
      <c r="A17" s="25" t="s">
        <v>68</v>
      </c>
      <c r="B17" s="26" t="s">
        <v>69</v>
      </c>
      <c r="C17" s="21" t="n">
        <v>14122.969</v>
      </c>
      <c r="D17" s="21" t="n">
        <v>10453.963</v>
      </c>
      <c r="E17" s="21" t="n">
        <v>11760.747</v>
      </c>
      <c r="F17" s="21" t="n">
        <v>40186.344</v>
      </c>
      <c r="G17" s="21" t="n">
        <v>36337.679</v>
      </c>
      <c r="H17" s="22" t="n">
        <v>24.5227132593668</v>
      </c>
    </row>
    <row r="18" customFormat="false" ht="15" hidden="false" customHeight="true" outlineLevel="0" collapsed="false">
      <c r="A18" s="23" t="n">
        <v>395</v>
      </c>
      <c r="B18" s="24" t="s">
        <v>70</v>
      </c>
      <c r="C18" s="21" t="n">
        <v>56004.324</v>
      </c>
      <c r="D18" s="21" t="n">
        <v>67168.541</v>
      </c>
      <c r="E18" s="21" t="n">
        <v>62401.975</v>
      </c>
      <c r="F18" s="21" t="n">
        <v>120380.529</v>
      </c>
      <c r="G18" s="21" t="n">
        <v>185574.84</v>
      </c>
      <c r="H18" s="22" t="n">
        <v>1.15094862147667</v>
      </c>
    </row>
    <row r="19" customFormat="false" ht="24.75" hidden="false" customHeight="true" outlineLevel="0" collapsed="false">
      <c r="A19" s="25" t="s">
        <v>71</v>
      </c>
      <c r="B19" s="26" t="s">
        <v>72</v>
      </c>
      <c r="C19" s="21" t="n">
        <v>22993.956</v>
      </c>
      <c r="D19" s="21" t="n">
        <v>39479.749</v>
      </c>
      <c r="E19" s="21" t="n">
        <v>23951.125</v>
      </c>
      <c r="F19" s="21" t="n">
        <v>20249.217</v>
      </c>
      <c r="G19" s="21" t="n">
        <v>86424.83</v>
      </c>
      <c r="H19" s="22" t="n">
        <v>-16.2438917158199</v>
      </c>
    </row>
    <row r="20" customFormat="false" ht="23.25" hidden="false" customHeight="true" outlineLevel="0" collapsed="false">
      <c r="A20" s="2" t="n">
        <v>4</v>
      </c>
      <c r="B20" s="20" t="s">
        <v>73</v>
      </c>
      <c r="C20" s="21" t="n">
        <v>72369.007</v>
      </c>
      <c r="D20" s="21" t="n">
        <v>61708.22</v>
      </c>
      <c r="E20" s="21" t="n">
        <v>84843.927</v>
      </c>
      <c r="F20" s="21" t="n">
        <v>99292.979</v>
      </c>
      <c r="G20" s="21" t="n">
        <v>218921.154</v>
      </c>
      <c r="H20" s="22" t="n">
        <v>4.85940101054578</v>
      </c>
    </row>
    <row r="21" customFormat="false" ht="15" hidden="false" customHeight="true" outlineLevel="0" collapsed="false">
      <c r="A21" s="23" t="n">
        <v>401</v>
      </c>
      <c r="B21" s="24" t="s">
        <v>74</v>
      </c>
      <c r="C21" s="21" t="n">
        <v>1.867</v>
      </c>
      <c r="D21" s="21" t="n">
        <v>47.243</v>
      </c>
      <c r="E21" s="21" t="n">
        <v>185.771</v>
      </c>
      <c r="F21" s="21" t="n">
        <v>26.757</v>
      </c>
      <c r="G21" s="21" t="n">
        <v>234.881</v>
      </c>
      <c r="H21" s="22" t="n">
        <v>-24.0499002447802</v>
      </c>
    </row>
    <row r="22" customFormat="false" ht="15" hidden="false" customHeight="true" outlineLevel="0" collapsed="false">
      <c r="A22" s="23" t="n">
        <v>402</v>
      </c>
      <c r="B22" s="24" t="s">
        <v>75</v>
      </c>
      <c r="C22" s="21" t="n">
        <v>6394.071</v>
      </c>
      <c r="D22" s="21" t="n">
        <v>5416.969</v>
      </c>
      <c r="E22" s="21" t="n">
        <v>5284.007</v>
      </c>
      <c r="F22" s="21" t="n">
        <v>2052.567</v>
      </c>
      <c r="G22" s="21" t="n">
        <v>17095.047</v>
      </c>
      <c r="H22" s="22" t="n">
        <v>5.43426896044625</v>
      </c>
    </row>
    <row r="23" customFormat="false" ht="15" hidden="false" customHeight="true" outlineLevel="0" collapsed="false">
      <c r="A23" s="23" t="n">
        <v>403</v>
      </c>
      <c r="B23" s="24" t="s">
        <v>76</v>
      </c>
      <c r="C23" s="21" t="n">
        <v>269.533</v>
      </c>
      <c r="D23" s="21" t="n">
        <v>597.838</v>
      </c>
      <c r="E23" s="21" t="n">
        <v>1016.986</v>
      </c>
      <c r="F23" s="21" t="n">
        <v>318.919</v>
      </c>
      <c r="G23" s="21" t="n">
        <v>1884.357</v>
      </c>
      <c r="H23" s="22" t="n">
        <v>-52.2751621045401</v>
      </c>
    </row>
    <row r="24" customFormat="false" ht="15" hidden="false" customHeight="true" outlineLevel="0" collapsed="false">
      <c r="A24" s="23" t="n">
        <v>411</v>
      </c>
      <c r="B24" s="24" t="s">
        <v>77</v>
      </c>
      <c r="C24" s="21" t="n">
        <v>6816.049</v>
      </c>
      <c r="D24" s="21" t="n">
        <v>6765.387</v>
      </c>
      <c r="E24" s="21" t="n">
        <v>13728.712</v>
      </c>
      <c r="F24" s="21" t="n">
        <v>1452.891</v>
      </c>
      <c r="G24" s="21" t="n">
        <v>27310.148</v>
      </c>
      <c r="H24" s="22" t="n">
        <v>4.0843808379216</v>
      </c>
    </row>
    <row r="25" customFormat="false" ht="15" hidden="false" customHeight="true" outlineLevel="0" collapsed="false">
      <c r="A25" s="23" t="n">
        <v>421</v>
      </c>
      <c r="B25" s="24" t="s">
        <v>78</v>
      </c>
      <c r="C25" s="21" t="n">
        <v>1397.681</v>
      </c>
      <c r="D25" s="21" t="n">
        <v>1207.968</v>
      </c>
      <c r="E25" s="21" t="n">
        <v>1467.814</v>
      </c>
      <c r="F25" s="21" t="n">
        <v>6228.602</v>
      </c>
      <c r="G25" s="21" t="n">
        <v>4073.463</v>
      </c>
      <c r="H25" s="22" t="n">
        <v>21.4038387029476</v>
      </c>
    </row>
    <row r="26" customFormat="false" ht="15" hidden="false" customHeight="true" outlineLevel="0" collapsed="false">
      <c r="A26" s="23" t="n">
        <v>423</v>
      </c>
      <c r="B26" s="24" t="s">
        <v>79</v>
      </c>
      <c r="C26" s="21" t="n">
        <v>23235.261</v>
      </c>
      <c r="D26" s="21" t="n">
        <v>18791.012</v>
      </c>
      <c r="E26" s="21" t="n">
        <v>29639.11</v>
      </c>
      <c r="F26" s="21" t="n">
        <v>51886.033</v>
      </c>
      <c r="G26" s="21" t="n">
        <v>71665.383</v>
      </c>
      <c r="H26" s="22" t="n">
        <v>21.7540263772534</v>
      </c>
    </row>
    <row r="27" customFormat="false" ht="15" hidden="false" customHeight="true" outlineLevel="0" collapsed="false">
      <c r="A27" s="23" t="n">
        <v>425</v>
      </c>
      <c r="B27" s="24" t="s">
        <v>80</v>
      </c>
      <c r="C27" s="21" t="n">
        <v>34254.545</v>
      </c>
      <c r="D27" s="21" t="n">
        <v>28881.803</v>
      </c>
      <c r="E27" s="21" t="n">
        <v>33521.527</v>
      </c>
      <c r="F27" s="21" t="n">
        <v>37327.21</v>
      </c>
      <c r="G27" s="21" t="n">
        <v>96657.875</v>
      </c>
      <c r="H27" s="22" t="n">
        <v>-3.19669061207487</v>
      </c>
    </row>
    <row r="28" s="33" customFormat="true" ht="28.5" hidden="false" customHeight="true" outlineLevel="0" collapsed="false">
      <c r="A28" s="32" t="s">
        <v>81</v>
      </c>
      <c r="B28" s="20" t="s">
        <v>82</v>
      </c>
      <c r="C28" s="18" t="n">
        <v>13882907.164</v>
      </c>
      <c r="D28" s="18" t="n">
        <v>13334074.485</v>
      </c>
      <c r="E28" s="18" t="n">
        <v>13410612.026</v>
      </c>
      <c r="F28" s="18" t="n">
        <v>12794106.896</v>
      </c>
      <c r="G28" s="18" t="n">
        <v>40627593.675</v>
      </c>
      <c r="H28" s="19" t="n">
        <v>4.22508902290832</v>
      </c>
    </row>
    <row r="29" customFormat="false" ht="23.25" hidden="false" customHeight="true" outlineLevel="0" collapsed="false">
      <c r="A29" s="2" t="n">
        <v>5</v>
      </c>
      <c r="B29" s="20" t="s">
        <v>83</v>
      </c>
      <c r="C29" s="21" t="n">
        <v>572567.191</v>
      </c>
      <c r="D29" s="21" t="n">
        <v>558608.998</v>
      </c>
      <c r="E29" s="21" t="n">
        <v>607298.591</v>
      </c>
      <c r="F29" s="21" t="n">
        <v>6421378.399</v>
      </c>
      <c r="G29" s="21" t="n">
        <v>1738474.78</v>
      </c>
      <c r="H29" s="22" t="n">
        <v>1.49054788703185</v>
      </c>
    </row>
    <row r="30" customFormat="false" ht="24.75" hidden="false" customHeight="true" outlineLevel="0" collapsed="false">
      <c r="A30" s="25" t="s">
        <v>84</v>
      </c>
      <c r="B30" s="26" t="s">
        <v>85</v>
      </c>
      <c r="C30" s="21" t="n">
        <v>3375.7</v>
      </c>
      <c r="D30" s="21" t="n">
        <v>3473.755</v>
      </c>
      <c r="E30" s="21" t="n">
        <v>3220.524</v>
      </c>
      <c r="F30" s="21" t="n">
        <v>4348.889</v>
      </c>
      <c r="G30" s="21" t="n">
        <v>10069.979</v>
      </c>
      <c r="H30" s="22" t="n">
        <v>14.3960647671655</v>
      </c>
    </row>
    <row r="31" customFormat="false" ht="24.75" hidden="false" customHeight="true" outlineLevel="0" collapsed="false">
      <c r="A31" s="25" t="s">
        <v>86</v>
      </c>
      <c r="B31" s="26" t="s">
        <v>87</v>
      </c>
      <c r="C31" s="21" t="n">
        <v>682.097</v>
      </c>
      <c r="D31" s="21" t="n">
        <v>521.993</v>
      </c>
      <c r="E31" s="21" t="n">
        <v>313.203</v>
      </c>
      <c r="F31" s="21" t="n">
        <v>363.929</v>
      </c>
      <c r="G31" s="21" t="n">
        <v>1517.293</v>
      </c>
      <c r="H31" s="22" t="n">
        <v>-16.7971498244962</v>
      </c>
    </row>
    <row r="32" customFormat="false" ht="24.75" hidden="false" customHeight="true" outlineLevel="0" collapsed="false">
      <c r="A32" s="25" t="s">
        <v>88</v>
      </c>
      <c r="B32" s="26" t="s">
        <v>89</v>
      </c>
      <c r="C32" s="21" t="n">
        <v>136.367</v>
      </c>
      <c r="D32" s="21" t="n">
        <v>297.608</v>
      </c>
      <c r="E32" s="21" t="n">
        <v>363.491</v>
      </c>
      <c r="F32" s="21" t="n">
        <v>538.674</v>
      </c>
      <c r="G32" s="21" t="n">
        <v>797.466</v>
      </c>
      <c r="H32" s="22" t="n">
        <v>-38.1925730269414</v>
      </c>
    </row>
    <row r="33" customFormat="false" ht="24.75" hidden="false" customHeight="true" outlineLevel="0" collapsed="false">
      <c r="A33" s="25" t="s">
        <v>90</v>
      </c>
      <c r="B33" s="26" t="s">
        <v>91</v>
      </c>
      <c r="C33" s="21" t="n">
        <v>136.752</v>
      </c>
      <c r="D33" s="21" t="n">
        <v>237.108</v>
      </c>
      <c r="E33" s="21" t="n">
        <v>31.69</v>
      </c>
      <c r="F33" s="21" t="n">
        <v>743.951</v>
      </c>
      <c r="G33" s="21" t="n">
        <v>405.55</v>
      </c>
      <c r="H33" s="22" t="n">
        <v>21.873891850632</v>
      </c>
    </row>
    <row r="34" customFormat="false" ht="24.75" hidden="false" customHeight="true" outlineLevel="0" collapsed="false">
      <c r="A34" s="25" t="s">
        <v>92</v>
      </c>
      <c r="B34" s="26" t="s">
        <v>93</v>
      </c>
      <c r="C34" s="21" t="n">
        <v>553.687</v>
      </c>
      <c r="D34" s="21" t="n">
        <v>548.713</v>
      </c>
      <c r="E34" s="21" t="n">
        <v>651.708</v>
      </c>
      <c r="F34" s="21" t="n">
        <v>2243.854</v>
      </c>
      <c r="G34" s="21" t="n">
        <v>1754.108</v>
      </c>
      <c r="H34" s="22" t="n">
        <v>92.5278758589957</v>
      </c>
    </row>
    <row r="35" customFormat="false" ht="15" hidden="false" customHeight="true" outlineLevel="0" collapsed="false">
      <c r="A35" s="23" t="n">
        <v>507</v>
      </c>
      <c r="B35" s="24" t="s">
        <v>94</v>
      </c>
      <c r="C35" s="21" t="n">
        <v>0.256</v>
      </c>
      <c r="D35" s="21" t="n">
        <v>0</v>
      </c>
      <c r="E35" s="21" t="n">
        <v>0</v>
      </c>
      <c r="F35" s="21" t="n">
        <v>0.003</v>
      </c>
      <c r="G35" s="21" t="n">
        <v>0.256</v>
      </c>
      <c r="H35" s="22" t="n">
        <v>-99.9806518804709</v>
      </c>
    </row>
    <row r="36" customFormat="false" ht="15" hidden="false" customHeight="true" outlineLevel="0" collapsed="false">
      <c r="A36" s="23" t="n">
        <v>508</v>
      </c>
      <c r="B36" s="24" t="s">
        <v>95</v>
      </c>
      <c r="C36" s="21" t="n">
        <v>1056.872</v>
      </c>
      <c r="D36" s="21" t="n">
        <v>1570.104</v>
      </c>
      <c r="E36" s="21" t="n">
        <v>1302.435</v>
      </c>
      <c r="F36" s="21" t="n">
        <v>3476.91</v>
      </c>
      <c r="G36" s="21" t="n">
        <v>3929.411</v>
      </c>
      <c r="H36" s="22" t="n">
        <v>-11.99147018001</v>
      </c>
    </row>
    <row r="37" customFormat="false" ht="15" hidden="false" customHeight="true" outlineLevel="0" collapsed="false">
      <c r="A37" s="23" t="n">
        <v>511</v>
      </c>
      <c r="B37" s="24" t="s">
        <v>96</v>
      </c>
      <c r="C37" s="21" t="n">
        <v>2063.596</v>
      </c>
      <c r="D37" s="21" t="n">
        <v>2213.506</v>
      </c>
      <c r="E37" s="21" t="n">
        <v>2590.791</v>
      </c>
      <c r="F37" s="21" t="n">
        <v>71035.613</v>
      </c>
      <c r="G37" s="21" t="n">
        <v>6867.893</v>
      </c>
      <c r="H37" s="22" t="n">
        <v>-9.68755457229</v>
      </c>
    </row>
    <row r="38" customFormat="false" ht="14.25" hidden="false" customHeight="true" outlineLevel="0" collapsed="false">
      <c r="A38" s="23" t="n">
        <v>513</v>
      </c>
      <c r="B38" s="24" t="s">
        <v>97</v>
      </c>
      <c r="C38" s="21" t="n">
        <v>18837.716</v>
      </c>
      <c r="D38" s="21" t="n">
        <v>16471.208</v>
      </c>
      <c r="E38" s="21" t="n">
        <v>13542.931</v>
      </c>
      <c r="F38" s="21" t="n">
        <v>24276.56</v>
      </c>
      <c r="G38" s="21" t="n">
        <v>48851.855</v>
      </c>
      <c r="H38" s="22" t="n">
        <v>-15.7397558094585</v>
      </c>
    </row>
    <row r="39" customFormat="false" ht="15" hidden="false" customHeight="true" outlineLevel="0" collapsed="false">
      <c r="A39" s="23" t="n">
        <v>516</v>
      </c>
      <c r="B39" s="24" t="s">
        <v>98</v>
      </c>
      <c r="C39" s="21" t="n">
        <v>50159.336</v>
      </c>
      <c r="D39" s="21" t="n">
        <v>51730.174</v>
      </c>
      <c r="E39" s="21" t="n">
        <v>43040.172</v>
      </c>
      <c r="F39" s="21" t="n">
        <v>1973030.571</v>
      </c>
      <c r="G39" s="21" t="n">
        <v>144929.682</v>
      </c>
      <c r="H39" s="22" t="n">
        <v>-9.57296633441507</v>
      </c>
    </row>
    <row r="40" customFormat="false" ht="15" hidden="false" customHeight="true" outlineLevel="0" collapsed="false">
      <c r="A40" s="23" t="n">
        <v>517</v>
      </c>
      <c r="B40" s="24" t="s">
        <v>99</v>
      </c>
      <c r="C40" s="21" t="n">
        <v>0</v>
      </c>
      <c r="D40" s="21" t="n">
        <v>0.143</v>
      </c>
      <c r="E40" s="21" t="n">
        <v>0.057</v>
      </c>
      <c r="F40" s="21" t="n">
        <v>2.856</v>
      </c>
      <c r="G40" s="21" t="n">
        <v>0.2</v>
      </c>
      <c r="H40" s="22" t="s">
        <v>100</v>
      </c>
    </row>
    <row r="41" customFormat="false" ht="15" hidden="false" customHeight="true" outlineLevel="0" collapsed="false">
      <c r="A41" s="23" t="n">
        <v>518</v>
      </c>
      <c r="B41" s="24" t="s">
        <v>101</v>
      </c>
      <c r="C41" s="21" t="n">
        <v>471467.504</v>
      </c>
      <c r="D41" s="21" t="n">
        <v>456587.286</v>
      </c>
      <c r="E41" s="21" t="n">
        <v>519133.456</v>
      </c>
      <c r="F41" s="21" t="n">
        <v>3470349.537</v>
      </c>
      <c r="G41" s="21" t="n">
        <v>1447188.246</v>
      </c>
      <c r="H41" s="22" t="n">
        <v>3.53737587969924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2.75" hidden="false" customHeight="false" outlineLevel="0" collapsed="false">
      <c r="B52" s="0"/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C5:G7 C15:G57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H9:H13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C8:G14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H58:H60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C58:G60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conditionalFormatting sqref="H14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H8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3" t="n">
        <v>519</v>
      </c>
      <c r="B5" s="31" t="s">
        <v>102</v>
      </c>
      <c r="C5" s="21" t="n">
        <v>26.753</v>
      </c>
      <c r="D5" s="21" t="n">
        <v>17.978</v>
      </c>
      <c r="E5" s="21" t="n">
        <v>132.399</v>
      </c>
      <c r="F5" s="21" t="n">
        <v>1397.315</v>
      </c>
      <c r="G5" s="21" t="n">
        <v>177.13</v>
      </c>
      <c r="H5" s="22" t="n">
        <v>135.909115124394</v>
      </c>
    </row>
    <row r="6" customFormat="false" ht="15" hidden="false" customHeight="true" outlineLevel="0" collapsed="false">
      <c r="A6" s="23" t="n">
        <v>520</v>
      </c>
      <c r="B6" s="24" t="s">
        <v>103</v>
      </c>
      <c r="C6" s="21" t="n">
        <v>28.655</v>
      </c>
      <c r="D6" s="21" t="n">
        <v>29.052</v>
      </c>
      <c r="E6" s="21" t="n">
        <v>54.116</v>
      </c>
      <c r="F6" s="21" t="n">
        <v>3879.586</v>
      </c>
      <c r="G6" s="21" t="n">
        <v>111.823</v>
      </c>
      <c r="H6" s="22" t="n">
        <v>129.634877608017</v>
      </c>
    </row>
    <row r="7" customFormat="false" ht="15" hidden="false" customHeight="true" outlineLevel="0" collapsed="false">
      <c r="A7" s="23" t="n">
        <v>522</v>
      </c>
      <c r="B7" s="24" t="s">
        <v>104</v>
      </c>
      <c r="C7" s="21" t="n">
        <v>0.043</v>
      </c>
      <c r="D7" s="21" t="n">
        <v>0.831</v>
      </c>
      <c r="E7" s="21" t="n">
        <v>0</v>
      </c>
      <c r="F7" s="21" t="n">
        <v>0.515</v>
      </c>
      <c r="G7" s="21" t="n">
        <v>0.874</v>
      </c>
      <c r="H7" s="22" t="s">
        <v>100</v>
      </c>
    </row>
    <row r="8" customFormat="false" ht="15" hidden="false" customHeight="true" outlineLevel="0" collapsed="false">
      <c r="A8" s="23" t="n">
        <v>523</v>
      </c>
      <c r="B8" s="24" t="s">
        <v>105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2" t="s">
        <v>100</v>
      </c>
    </row>
    <row r="9" customFormat="false" ht="15" hidden="false" customHeight="true" outlineLevel="0" collapsed="false">
      <c r="A9" s="23" t="n">
        <v>524</v>
      </c>
      <c r="B9" s="24" t="s">
        <v>106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2" t="s">
        <v>100</v>
      </c>
    </row>
    <row r="10" customFormat="false" ht="15" hidden="false" customHeight="true" outlineLevel="0" collapsed="false">
      <c r="A10" s="23" t="n">
        <v>526</v>
      </c>
      <c r="B10" s="24" t="s">
        <v>107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2" t="s">
        <v>100</v>
      </c>
    </row>
    <row r="11" customFormat="false" ht="15" hidden="false" customHeight="true" outlineLevel="0" collapsed="false">
      <c r="A11" s="23" t="n">
        <v>528</v>
      </c>
      <c r="B11" s="24" t="s">
        <v>108</v>
      </c>
      <c r="C11" s="21" t="n">
        <v>488.652</v>
      </c>
      <c r="D11" s="21" t="n">
        <v>1516.392</v>
      </c>
      <c r="E11" s="21" t="n">
        <v>1755.783</v>
      </c>
      <c r="F11" s="21" t="n">
        <v>2670.034</v>
      </c>
      <c r="G11" s="21" t="n">
        <v>3760.827</v>
      </c>
      <c r="H11" s="22" t="n">
        <v>28.6931077410361</v>
      </c>
    </row>
    <row r="12" customFormat="false" ht="15" hidden="false" customHeight="true" outlineLevel="0" collapsed="false">
      <c r="A12" s="23" t="n">
        <v>529</v>
      </c>
      <c r="B12" s="24" t="s">
        <v>109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2" t="n">
        <v>-100</v>
      </c>
    </row>
    <row r="13" customFormat="false" ht="15" hidden="false" customHeight="true" outlineLevel="0" collapsed="false">
      <c r="A13" s="23" t="n">
        <v>530</v>
      </c>
      <c r="B13" s="24" t="s">
        <v>110</v>
      </c>
      <c r="C13" s="21" t="n">
        <v>785.545</v>
      </c>
      <c r="D13" s="21" t="n">
        <v>871.895</v>
      </c>
      <c r="E13" s="21" t="n">
        <v>1058.038</v>
      </c>
      <c r="F13" s="21" t="n">
        <v>18744.438</v>
      </c>
      <c r="G13" s="21" t="n">
        <v>2715.478</v>
      </c>
      <c r="H13" s="22" t="n">
        <v>34.9296452099215</v>
      </c>
    </row>
    <row r="14" customFormat="false" ht="15" hidden="false" customHeight="true" outlineLevel="0" collapsed="false">
      <c r="A14" s="23" t="n">
        <v>532</v>
      </c>
      <c r="B14" s="24" t="s">
        <v>111</v>
      </c>
      <c r="C14" s="21" t="n">
        <v>7642.577</v>
      </c>
      <c r="D14" s="21" t="n">
        <v>9223.797</v>
      </c>
      <c r="E14" s="21" t="n">
        <v>9483.934</v>
      </c>
      <c r="F14" s="21" t="n">
        <v>619441.667</v>
      </c>
      <c r="G14" s="21" t="n">
        <v>26350.308</v>
      </c>
      <c r="H14" s="22" t="n">
        <v>-4.89826669642997</v>
      </c>
    </row>
    <row r="15" customFormat="false" ht="15" hidden="false" customHeight="true" outlineLevel="0" collapsed="false">
      <c r="A15" s="23" t="n">
        <v>534</v>
      </c>
      <c r="B15" s="24" t="s">
        <v>112</v>
      </c>
      <c r="C15" s="21" t="n">
        <v>5624.859</v>
      </c>
      <c r="D15" s="21" t="n">
        <v>5552.76</v>
      </c>
      <c r="E15" s="21" t="n">
        <v>1469.949</v>
      </c>
      <c r="F15" s="21" t="n">
        <v>19419.359</v>
      </c>
      <c r="G15" s="21" t="n">
        <v>12647.568</v>
      </c>
      <c r="H15" s="22" t="n">
        <v>21.535376333867</v>
      </c>
    </row>
    <row r="16" customFormat="false" ht="15" hidden="false" customHeight="true" outlineLevel="0" collapsed="false">
      <c r="A16" s="23" t="n">
        <v>537</v>
      </c>
      <c r="B16" s="24" t="s">
        <v>113</v>
      </c>
      <c r="C16" s="21" t="n">
        <v>537.065</v>
      </c>
      <c r="D16" s="21" t="n">
        <v>390.606</v>
      </c>
      <c r="E16" s="21" t="n">
        <v>547.488</v>
      </c>
      <c r="F16" s="21" t="n">
        <v>20.428</v>
      </c>
      <c r="G16" s="21" t="n">
        <v>1475.159</v>
      </c>
      <c r="H16" s="22" t="n">
        <v>-4.40220881621215</v>
      </c>
    </row>
    <row r="17" customFormat="false" ht="15" hidden="false" customHeight="true" outlineLevel="0" collapsed="false">
      <c r="A17" s="23" t="n">
        <v>590</v>
      </c>
      <c r="B17" s="24" t="s">
        <v>114</v>
      </c>
      <c r="C17" s="21" t="n">
        <v>8963.159</v>
      </c>
      <c r="D17" s="21" t="n">
        <v>7354.089</v>
      </c>
      <c r="E17" s="21" t="n">
        <v>8606.426</v>
      </c>
      <c r="F17" s="21" t="n">
        <v>205393.71</v>
      </c>
      <c r="G17" s="21" t="n">
        <v>24923.674</v>
      </c>
      <c r="H17" s="22" t="n">
        <v>-2.9129873730308</v>
      </c>
    </row>
    <row r="18" customFormat="false" ht="23.25" hidden="false" customHeight="true" outlineLevel="0" collapsed="false">
      <c r="A18" s="2" t="n">
        <v>6</v>
      </c>
      <c r="B18" s="20" t="s">
        <v>115</v>
      </c>
      <c r="C18" s="21" t="n">
        <v>625388.489</v>
      </c>
      <c r="D18" s="21" t="n">
        <v>622259.727</v>
      </c>
      <c r="E18" s="21" t="n">
        <v>668040.485</v>
      </c>
      <c r="F18" s="21" t="n">
        <v>1760241.636</v>
      </c>
      <c r="G18" s="21" t="n">
        <v>1915688.701</v>
      </c>
      <c r="H18" s="22" t="n">
        <v>6.53491870780806</v>
      </c>
    </row>
    <row r="19" customFormat="false" ht="24.75" hidden="false" customHeight="true" outlineLevel="0" collapsed="false">
      <c r="A19" s="25" t="s">
        <v>116</v>
      </c>
      <c r="B19" s="26" t="s">
        <v>117</v>
      </c>
      <c r="C19" s="21" t="n">
        <v>16054.752</v>
      </c>
      <c r="D19" s="21" t="n">
        <v>12959.69</v>
      </c>
      <c r="E19" s="21" t="n">
        <v>14390.16</v>
      </c>
      <c r="F19" s="21" t="n">
        <v>8698.327</v>
      </c>
      <c r="G19" s="21" t="n">
        <v>43404.602</v>
      </c>
      <c r="H19" s="22" t="n">
        <v>-16.2972139723938</v>
      </c>
    </row>
    <row r="20" customFormat="false" ht="15" hidden="false" customHeight="true" outlineLevel="0" collapsed="false">
      <c r="A20" s="25" t="n">
        <v>603</v>
      </c>
      <c r="B20" s="24" t="s">
        <v>118</v>
      </c>
      <c r="C20" s="21" t="n">
        <v>3242.298</v>
      </c>
      <c r="D20" s="21" t="n">
        <v>3483.902</v>
      </c>
      <c r="E20" s="21" t="n">
        <v>2873.874</v>
      </c>
      <c r="F20" s="21" t="n">
        <v>2181.588</v>
      </c>
      <c r="G20" s="21" t="n">
        <v>9600.074</v>
      </c>
      <c r="H20" s="22" t="n">
        <v>16.2023008362386</v>
      </c>
    </row>
    <row r="21" customFormat="false" ht="15" hidden="false" customHeight="true" outlineLevel="0" collapsed="false">
      <c r="A21" s="25" t="n">
        <v>604</v>
      </c>
      <c r="B21" s="24" t="s">
        <v>119</v>
      </c>
      <c r="C21" s="21" t="n">
        <v>2679.078</v>
      </c>
      <c r="D21" s="21" t="n">
        <v>2079.104</v>
      </c>
      <c r="E21" s="21" t="n">
        <v>2965.741</v>
      </c>
      <c r="F21" s="21" t="n">
        <v>329.302</v>
      </c>
      <c r="G21" s="21" t="n">
        <v>7723.923</v>
      </c>
      <c r="H21" s="22" t="n">
        <v>41.5886018206159</v>
      </c>
    </row>
    <row r="22" customFormat="false" ht="15" hidden="false" customHeight="true" outlineLevel="0" collapsed="false">
      <c r="A22" s="25" t="n">
        <v>605</v>
      </c>
      <c r="B22" s="24" t="s">
        <v>120</v>
      </c>
      <c r="C22" s="21" t="n">
        <v>3956.867</v>
      </c>
      <c r="D22" s="21" t="n">
        <v>3324.998</v>
      </c>
      <c r="E22" s="21" t="n">
        <v>3928.364</v>
      </c>
      <c r="F22" s="21" t="n">
        <v>2677.805</v>
      </c>
      <c r="G22" s="21" t="n">
        <v>11210.229</v>
      </c>
      <c r="H22" s="22" t="n">
        <v>-13.9986144930472</v>
      </c>
    </row>
    <row r="23" customFormat="false" ht="24.75" hidden="false" customHeight="true" outlineLevel="0" collapsed="false">
      <c r="A23" s="25" t="s">
        <v>121</v>
      </c>
      <c r="B23" s="26" t="s">
        <v>122</v>
      </c>
      <c r="C23" s="21" t="n">
        <v>91.221</v>
      </c>
      <c r="D23" s="21" t="n">
        <v>146.399</v>
      </c>
      <c r="E23" s="21" t="n">
        <v>285.42</v>
      </c>
      <c r="F23" s="21" t="n">
        <v>48.255</v>
      </c>
      <c r="G23" s="21" t="n">
        <v>523.04</v>
      </c>
      <c r="H23" s="22" t="n">
        <v>14.4793230696497</v>
      </c>
    </row>
    <row r="24" customFormat="false" ht="15" hidden="false" customHeight="true" outlineLevel="0" collapsed="false">
      <c r="A24" s="25" t="n">
        <v>607</v>
      </c>
      <c r="B24" s="24" t="s">
        <v>123</v>
      </c>
      <c r="C24" s="21" t="n">
        <v>16927.73</v>
      </c>
      <c r="D24" s="21" t="n">
        <v>19946.879</v>
      </c>
      <c r="E24" s="21" t="n">
        <v>19428.043</v>
      </c>
      <c r="F24" s="21" t="n">
        <v>126731.7</v>
      </c>
      <c r="G24" s="21" t="n">
        <v>56302.652</v>
      </c>
      <c r="H24" s="22" t="n">
        <v>-11.8831949855104</v>
      </c>
    </row>
    <row r="25" customFormat="false" ht="15" hidden="false" customHeight="true" outlineLevel="0" collapsed="false">
      <c r="A25" s="25" t="n">
        <v>608</v>
      </c>
      <c r="B25" s="24" t="s">
        <v>124</v>
      </c>
      <c r="C25" s="21" t="n">
        <v>51975.352</v>
      </c>
      <c r="D25" s="21" t="n">
        <v>42272.577</v>
      </c>
      <c r="E25" s="21" t="n">
        <v>49116.847</v>
      </c>
      <c r="F25" s="21" t="n">
        <v>197161.706</v>
      </c>
      <c r="G25" s="21" t="n">
        <v>143364.776</v>
      </c>
      <c r="H25" s="22" t="n">
        <v>9.63929308321623</v>
      </c>
    </row>
    <row r="26" customFormat="false" ht="15" hidden="false" customHeight="true" outlineLevel="0" collapsed="false">
      <c r="A26" s="25" t="n">
        <v>609</v>
      </c>
      <c r="B26" s="24" t="s">
        <v>125</v>
      </c>
      <c r="C26" s="21" t="n">
        <v>14185.793</v>
      </c>
      <c r="D26" s="21" t="n">
        <v>15467.901</v>
      </c>
      <c r="E26" s="21" t="n">
        <v>12424.438</v>
      </c>
      <c r="F26" s="21" t="n">
        <v>12215.492</v>
      </c>
      <c r="G26" s="21" t="n">
        <v>42078.132</v>
      </c>
      <c r="H26" s="22" t="n">
        <v>-11.4949463747674</v>
      </c>
    </row>
    <row r="27" customFormat="false" ht="15" hidden="false" customHeight="true" outlineLevel="0" collapsed="false">
      <c r="A27" s="25" t="n">
        <v>610</v>
      </c>
      <c r="B27" s="24" t="s">
        <v>126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2" t="s">
        <v>100</v>
      </c>
    </row>
    <row r="28" customFormat="false" ht="15" hidden="false" customHeight="true" outlineLevel="0" collapsed="false">
      <c r="A28" s="25" t="n">
        <v>611</v>
      </c>
      <c r="B28" s="24" t="s">
        <v>127</v>
      </c>
      <c r="C28" s="21" t="n">
        <v>1768.94</v>
      </c>
      <c r="D28" s="21" t="n">
        <v>1819.31</v>
      </c>
      <c r="E28" s="21" t="n">
        <v>1407.934</v>
      </c>
      <c r="F28" s="21" t="n">
        <v>29729.122</v>
      </c>
      <c r="G28" s="21" t="n">
        <v>4996.184</v>
      </c>
      <c r="H28" s="22" t="n">
        <v>-24.1280245356923</v>
      </c>
    </row>
    <row r="29" customFormat="false" ht="15" hidden="false" customHeight="true" outlineLevel="0" collapsed="false">
      <c r="A29" s="25" t="n">
        <v>612</v>
      </c>
      <c r="B29" s="24" t="s">
        <v>128</v>
      </c>
      <c r="C29" s="21" t="n">
        <v>10627.19</v>
      </c>
      <c r="D29" s="21" t="n">
        <v>10519.917</v>
      </c>
      <c r="E29" s="21" t="n">
        <v>10979.186</v>
      </c>
      <c r="F29" s="21" t="n">
        <v>81681.453</v>
      </c>
      <c r="G29" s="21" t="n">
        <v>32126.293</v>
      </c>
      <c r="H29" s="22" t="n">
        <v>2.20205791825539</v>
      </c>
    </row>
    <row r="30" customFormat="false" ht="15" hidden="false" customHeight="true" outlineLevel="0" collapsed="false">
      <c r="A30" s="25" t="n">
        <v>641</v>
      </c>
      <c r="B30" s="24" t="s">
        <v>129</v>
      </c>
      <c r="C30" s="21" t="n">
        <v>7175.043</v>
      </c>
      <c r="D30" s="21" t="n">
        <v>11339.724</v>
      </c>
      <c r="E30" s="21" t="n">
        <v>3354.345</v>
      </c>
      <c r="F30" s="21" t="n">
        <v>69268.385</v>
      </c>
      <c r="G30" s="21" t="n">
        <v>21869.112</v>
      </c>
      <c r="H30" s="22" t="n">
        <v>111.556176394905</v>
      </c>
    </row>
    <row r="31" customFormat="false" ht="15" hidden="false" customHeight="true" outlineLevel="0" collapsed="false">
      <c r="A31" s="25" t="n">
        <v>642</v>
      </c>
      <c r="B31" s="24" t="s">
        <v>130</v>
      </c>
      <c r="C31" s="21" t="n">
        <v>21943.863</v>
      </c>
      <c r="D31" s="21" t="n">
        <v>22486.316</v>
      </c>
      <c r="E31" s="21" t="n">
        <v>32000.174</v>
      </c>
      <c r="F31" s="21" t="n">
        <v>254880.636</v>
      </c>
      <c r="G31" s="21" t="n">
        <v>76430.353</v>
      </c>
      <c r="H31" s="22" t="n">
        <v>-11.60478748943</v>
      </c>
    </row>
    <row r="32" customFormat="false" ht="15" hidden="false" customHeight="true" outlineLevel="0" collapsed="false">
      <c r="A32" s="25" t="n">
        <v>643</v>
      </c>
      <c r="B32" s="24" t="s">
        <v>131</v>
      </c>
      <c r="C32" s="21" t="n">
        <v>3162.102</v>
      </c>
      <c r="D32" s="21" t="n">
        <v>2583.017</v>
      </c>
      <c r="E32" s="21" t="n">
        <v>4733.704</v>
      </c>
      <c r="F32" s="21" t="n">
        <v>7864.592</v>
      </c>
      <c r="G32" s="21" t="n">
        <v>10478.823</v>
      </c>
      <c r="H32" s="22" t="n">
        <v>-25.196600488918</v>
      </c>
    </row>
    <row r="33" customFormat="false" ht="24.75" hidden="false" customHeight="true" outlineLevel="0" collapsed="false">
      <c r="A33" s="25" t="s">
        <v>132</v>
      </c>
      <c r="B33" s="34" t="s">
        <v>133</v>
      </c>
      <c r="C33" s="21" t="n">
        <v>7405.422</v>
      </c>
      <c r="D33" s="21" t="n">
        <v>5864.059</v>
      </c>
      <c r="E33" s="21" t="n">
        <v>7096.605</v>
      </c>
      <c r="F33" s="21" t="n">
        <v>11210.796</v>
      </c>
      <c r="G33" s="21" t="n">
        <v>20366.086</v>
      </c>
      <c r="H33" s="22" t="n">
        <v>19.7773395357416</v>
      </c>
    </row>
    <row r="34" customFormat="false" ht="24.75" hidden="false" customHeight="true" outlineLevel="0" collapsed="false">
      <c r="A34" s="25" t="s">
        <v>134</v>
      </c>
      <c r="B34" s="34" t="s">
        <v>135</v>
      </c>
      <c r="C34" s="21" t="n">
        <v>69293.924</v>
      </c>
      <c r="D34" s="21" t="n">
        <v>70480.861</v>
      </c>
      <c r="E34" s="21" t="n">
        <v>74263.349</v>
      </c>
      <c r="F34" s="21" t="n">
        <v>121013.738</v>
      </c>
      <c r="G34" s="21" t="n">
        <v>214038.134</v>
      </c>
      <c r="H34" s="22" t="n">
        <v>10.1094318990556</v>
      </c>
    </row>
    <row r="35" customFormat="false" ht="24.75" hidden="false" customHeight="true" outlineLevel="0" collapsed="false">
      <c r="A35" s="25" t="s">
        <v>136</v>
      </c>
      <c r="B35" s="34" t="s">
        <v>137</v>
      </c>
      <c r="C35" s="21" t="n">
        <v>28032.233</v>
      </c>
      <c r="D35" s="21" t="n">
        <v>41010.181</v>
      </c>
      <c r="E35" s="21" t="n">
        <v>36263.707</v>
      </c>
      <c r="F35" s="21" t="n">
        <v>21019.588</v>
      </c>
      <c r="G35" s="21" t="n">
        <v>105306.121</v>
      </c>
      <c r="H35" s="22" t="n">
        <v>-0.809877480945276</v>
      </c>
    </row>
    <row r="36" customFormat="false" ht="24.75" hidden="false" customHeight="true" outlineLevel="0" collapsed="false">
      <c r="A36" s="25" t="s">
        <v>138</v>
      </c>
      <c r="B36" s="34" t="s">
        <v>139</v>
      </c>
      <c r="C36" s="21" t="n">
        <v>5673.628</v>
      </c>
      <c r="D36" s="21" t="n">
        <v>4628.431</v>
      </c>
      <c r="E36" s="21" t="n">
        <v>4988.261</v>
      </c>
      <c r="F36" s="21" t="n">
        <v>1123.328</v>
      </c>
      <c r="G36" s="21" t="n">
        <v>15290.32</v>
      </c>
      <c r="H36" s="22" t="n">
        <v>-24.6212135030604</v>
      </c>
    </row>
    <row r="37" customFormat="false" ht="24.75" hidden="false" customHeight="true" outlineLevel="0" collapsed="false">
      <c r="A37" s="25" t="s">
        <v>140</v>
      </c>
      <c r="B37" s="34" t="s">
        <v>141</v>
      </c>
      <c r="C37" s="21" t="n">
        <v>5.778</v>
      </c>
      <c r="D37" s="21" t="n">
        <v>130.222</v>
      </c>
      <c r="E37" s="21" t="n">
        <v>195.346</v>
      </c>
      <c r="F37" s="21" t="n">
        <v>179.971</v>
      </c>
      <c r="G37" s="21" t="n">
        <v>331.346</v>
      </c>
      <c r="H37" s="22" t="n">
        <v>-67.3374715240627</v>
      </c>
    </row>
    <row r="38" customFormat="false" ht="24.75" hidden="false" customHeight="true" outlineLevel="0" collapsed="false">
      <c r="A38" s="25" t="s">
        <v>142</v>
      </c>
      <c r="B38" s="34" t="s">
        <v>143</v>
      </c>
      <c r="C38" s="21" t="n">
        <v>917.34</v>
      </c>
      <c r="D38" s="21" t="n">
        <v>746.284</v>
      </c>
      <c r="E38" s="21" t="n">
        <v>1851.042</v>
      </c>
      <c r="F38" s="21" t="n">
        <v>197.503</v>
      </c>
      <c r="G38" s="21" t="n">
        <v>3514.666</v>
      </c>
      <c r="H38" s="22" t="n">
        <v>39.1808025496069</v>
      </c>
    </row>
    <row r="39" customFormat="false" ht="24.75" hidden="false" customHeight="true" outlineLevel="0" collapsed="false">
      <c r="A39" s="25" t="s">
        <v>144</v>
      </c>
      <c r="B39" s="34" t="s">
        <v>145</v>
      </c>
      <c r="C39" s="21" t="n">
        <v>6860.173</v>
      </c>
      <c r="D39" s="21" t="n">
        <v>9907.431</v>
      </c>
      <c r="E39" s="21" t="n">
        <v>7947.221</v>
      </c>
      <c r="F39" s="21" t="n">
        <v>10328.725</v>
      </c>
      <c r="G39" s="21" t="n">
        <v>24714.825</v>
      </c>
      <c r="H39" s="22" t="n">
        <v>-28.9558552446113</v>
      </c>
    </row>
    <row r="40" customFormat="false" ht="15" hidden="false" customHeight="true" outlineLevel="0" collapsed="false">
      <c r="A40" s="25" t="n">
        <v>656</v>
      </c>
      <c r="B40" s="35" t="s">
        <v>146</v>
      </c>
      <c r="C40" s="21" t="n">
        <v>836.036</v>
      </c>
      <c r="D40" s="21" t="n">
        <v>1101.122</v>
      </c>
      <c r="E40" s="21" t="n">
        <v>879.099</v>
      </c>
      <c r="F40" s="21" t="n">
        <v>0</v>
      </c>
      <c r="G40" s="21" t="n">
        <v>2816.257</v>
      </c>
      <c r="H40" s="22" t="n">
        <v>-2.31752716632565</v>
      </c>
    </row>
    <row r="41" customFormat="false" ht="15" hidden="false" customHeight="true" outlineLevel="0" collapsed="false">
      <c r="A41" s="25" t="n">
        <v>659</v>
      </c>
      <c r="B41" s="35" t="s">
        <v>147</v>
      </c>
      <c r="C41" s="21" t="n">
        <v>4991.942</v>
      </c>
      <c r="D41" s="21" t="n">
        <v>4134.074</v>
      </c>
      <c r="E41" s="21" t="n">
        <v>4220.13</v>
      </c>
      <c r="F41" s="21" t="n">
        <v>1976.32</v>
      </c>
      <c r="G41" s="21" t="n">
        <v>13346.146</v>
      </c>
      <c r="H41" s="22" t="n">
        <v>-40.106020966433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C5:G7 C15:G57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H9:H13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C8:G14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H58:H6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C58:G60">
    <cfRule type="cellIs" priority="12" operator="equal" aboveAverage="0" equalAverage="0" bottom="0" percent="0" rank="0" text="" dxfId="42">
      <formula>"..."</formula>
    </cfRule>
    <cfRule type="cellIs" priority="13" operator="equal" aboveAverage="0" equalAverage="0" bottom="0" percent="0" rank="0" text="" dxfId="43">
      <formula>"."</formula>
    </cfRule>
  </conditionalFormatting>
  <conditionalFormatting sqref="H14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H8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5" t="n">
        <v>661</v>
      </c>
      <c r="B5" s="36" t="s">
        <v>148</v>
      </c>
      <c r="C5" s="21" t="n">
        <v>4126.996</v>
      </c>
      <c r="D5" s="21" t="n">
        <v>4784.094</v>
      </c>
      <c r="E5" s="21" t="n">
        <v>3964.933</v>
      </c>
      <c r="F5" s="21" t="n">
        <v>11669.154</v>
      </c>
      <c r="G5" s="21" t="n">
        <v>12876.023</v>
      </c>
      <c r="H5" s="22" t="n">
        <v>-4.63047262789834</v>
      </c>
    </row>
    <row r="6" customFormat="false" ht="24.75" hidden="false" customHeight="true" outlineLevel="0" collapsed="false">
      <c r="A6" s="25" t="s">
        <v>149</v>
      </c>
      <c r="B6" s="34" t="s">
        <v>150</v>
      </c>
      <c r="C6" s="21" t="n">
        <v>899.198</v>
      </c>
      <c r="D6" s="21" t="n">
        <v>172.322</v>
      </c>
      <c r="E6" s="21" t="n">
        <v>174.576</v>
      </c>
      <c r="F6" s="21" t="n">
        <v>3877.416</v>
      </c>
      <c r="G6" s="21" t="n">
        <v>1246.096</v>
      </c>
      <c r="H6" s="22" t="n">
        <v>5.0235484099345</v>
      </c>
    </row>
    <row r="7" customFormat="false" ht="24.75" hidden="false" customHeight="true" outlineLevel="0" collapsed="false">
      <c r="A7" s="25" t="s">
        <v>151</v>
      </c>
      <c r="B7" s="34" t="s">
        <v>152</v>
      </c>
      <c r="C7" s="21" t="n">
        <v>1373.474</v>
      </c>
      <c r="D7" s="21" t="n">
        <v>2436.297</v>
      </c>
      <c r="E7" s="21" t="n">
        <v>1421.026</v>
      </c>
      <c r="F7" s="21" t="n">
        <v>11061.318</v>
      </c>
      <c r="G7" s="21" t="n">
        <v>5230.797</v>
      </c>
      <c r="H7" s="22" t="n">
        <v>-12.1240874183387</v>
      </c>
    </row>
    <row r="8" customFormat="false" ht="15" hidden="false" customHeight="true" outlineLevel="0" collapsed="false">
      <c r="A8" s="25" t="n">
        <v>669</v>
      </c>
      <c r="B8" s="35" t="s">
        <v>153</v>
      </c>
      <c r="C8" s="21" t="n">
        <v>121974.5</v>
      </c>
      <c r="D8" s="21" t="n">
        <v>97310.576</v>
      </c>
      <c r="E8" s="21" t="n">
        <v>98077.766</v>
      </c>
      <c r="F8" s="21" t="n">
        <v>518260.264</v>
      </c>
      <c r="G8" s="21" t="n">
        <v>317362.842</v>
      </c>
      <c r="H8" s="22" t="n">
        <v>39.6904498619874</v>
      </c>
    </row>
    <row r="9" customFormat="false" ht="15" hidden="false" customHeight="true" outlineLevel="0" collapsed="false">
      <c r="A9" s="25" t="n">
        <v>671</v>
      </c>
      <c r="B9" s="35" t="s">
        <v>154</v>
      </c>
      <c r="C9" s="21" t="n">
        <v>2556.848</v>
      </c>
      <c r="D9" s="21" t="n">
        <v>3179.625</v>
      </c>
      <c r="E9" s="21" t="n">
        <v>5596.914</v>
      </c>
      <c r="F9" s="21" t="n">
        <v>17822.097</v>
      </c>
      <c r="G9" s="21" t="n">
        <v>11333.387</v>
      </c>
      <c r="H9" s="22" t="n">
        <v>-78.3728479566951</v>
      </c>
    </row>
    <row r="10" customFormat="false" ht="15" hidden="false" customHeight="true" outlineLevel="0" collapsed="false">
      <c r="A10" s="25" t="n">
        <v>673</v>
      </c>
      <c r="B10" s="35" t="s">
        <v>155</v>
      </c>
      <c r="C10" s="21" t="n">
        <v>7834.94</v>
      </c>
      <c r="D10" s="21" t="n">
        <v>7671.579</v>
      </c>
      <c r="E10" s="21" t="n">
        <v>8152.432</v>
      </c>
      <c r="F10" s="21" t="n">
        <v>90362.246</v>
      </c>
      <c r="G10" s="21" t="n">
        <v>23658.951</v>
      </c>
      <c r="H10" s="22" t="n">
        <v>-0.565875023583028</v>
      </c>
    </row>
    <row r="11" customFormat="false" ht="15" hidden="false" customHeight="true" outlineLevel="0" collapsed="false">
      <c r="A11" s="25" t="n">
        <v>679</v>
      </c>
      <c r="B11" s="35" t="s">
        <v>156</v>
      </c>
      <c r="C11" s="21" t="n">
        <v>27229.895</v>
      </c>
      <c r="D11" s="21" t="n">
        <v>27988.245</v>
      </c>
      <c r="E11" s="21" t="n">
        <v>32205.117</v>
      </c>
      <c r="F11" s="21" t="n">
        <v>123038.201</v>
      </c>
      <c r="G11" s="21" t="n">
        <v>87423.257</v>
      </c>
      <c r="H11" s="22" t="n">
        <v>6.39514959395431</v>
      </c>
    </row>
    <row r="12" customFormat="false" ht="15" hidden="false" customHeight="true" outlineLevel="0" collapsed="false">
      <c r="A12" s="25" t="n">
        <v>683</v>
      </c>
      <c r="B12" s="35" t="s">
        <v>157</v>
      </c>
      <c r="C12" s="21" t="n">
        <v>103065.306</v>
      </c>
      <c r="D12" s="21" t="n">
        <v>108240.208</v>
      </c>
      <c r="E12" s="21" t="n">
        <v>119864.315</v>
      </c>
      <c r="F12" s="21" t="n">
        <v>14.817</v>
      </c>
      <c r="G12" s="21" t="n">
        <v>331169.829</v>
      </c>
      <c r="H12" s="22" t="n">
        <v>38.0851124599727</v>
      </c>
    </row>
    <row r="13" customFormat="false" ht="15" hidden="false" customHeight="true" outlineLevel="0" collapsed="false">
      <c r="A13" s="25" t="n">
        <v>690</v>
      </c>
      <c r="B13" s="35" t="s">
        <v>158</v>
      </c>
      <c r="C13" s="21" t="n">
        <v>78520.627</v>
      </c>
      <c r="D13" s="21" t="n">
        <v>84044.382</v>
      </c>
      <c r="E13" s="21" t="n">
        <v>102990.416</v>
      </c>
      <c r="F13" s="21" t="n">
        <v>23617.791</v>
      </c>
      <c r="G13" s="21" t="n">
        <v>265555.425</v>
      </c>
      <c r="H13" s="22" t="n">
        <v>-5.40417288845794</v>
      </c>
    </row>
    <row r="14" s="33" customFormat="true" ht="24.75" hidden="false" customHeight="true" outlineLevel="0" collapsed="false">
      <c r="A14" s="4" t="s">
        <v>159</v>
      </c>
      <c r="B14" s="20" t="s">
        <v>160</v>
      </c>
      <c r="C14" s="18" t="n">
        <v>12684951.484</v>
      </c>
      <c r="D14" s="18" t="n">
        <v>12153205.76</v>
      </c>
      <c r="E14" s="18" t="n">
        <v>12135272.95</v>
      </c>
      <c r="F14" s="18" t="n">
        <v>4612486.861</v>
      </c>
      <c r="G14" s="18" t="n">
        <v>36973430.194</v>
      </c>
      <c r="H14" s="19" t="n">
        <v>4.24004903621527</v>
      </c>
    </row>
    <row r="15" customFormat="false" ht="24.75" hidden="false" customHeight="true" outlineLevel="0" collapsed="false">
      <c r="A15" s="2" t="n">
        <v>7</v>
      </c>
      <c r="B15" s="20" t="s">
        <v>161</v>
      </c>
      <c r="C15" s="21" t="n">
        <v>3138808.946</v>
      </c>
      <c r="D15" s="21" t="n">
        <v>2819531.064</v>
      </c>
      <c r="E15" s="21" t="n">
        <v>1801978.317</v>
      </c>
      <c r="F15" s="21" t="n">
        <v>2062869.087</v>
      </c>
      <c r="G15" s="21" t="n">
        <v>7760318.327</v>
      </c>
      <c r="H15" s="22" t="n">
        <v>15.1920517888692</v>
      </c>
    </row>
    <row r="16" customFormat="false" ht="24.75" hidden="false" customHeight="true" outlineLevel="0" collapsed="false">
      <c r="A16" s="25" t="s">
        <v>162</v>
      </c>
      <c r="B16" s="34" t="s">
        <v>163</v>
      </c>
      <c r="C16" s="21" t="n">
        <v>9845.008</v>
      </c>
      <c r="D16" s="21" t="n">
        <v>10432.478</v>
      </c>
      <c r="E16" s="21" t="n">
        <v>11779.519</v>
      </c>
      <c r="F16" s="21" t="n">
        <v>2310.779</v>
      </c>
      <c r="G16" s="21" t="n">
        <v>32057.005</v>
      </c>
      <c r="H16" s="22" t="n">
        <v>-17.8948837484247</v>
      </c>
    </row>
    <row r="17" customFormat="false" ht="24.75" hidden="false" customHeight="true" outlineLevel="0" collapsed="false">
      <c r="A17" s="25" t="s">
        <v>164</v>
      </c>
      <c r="B17" s="34" t="s">
        <v>165</v>
      </c>
      <c r="C17" s="21" t="n">
        <v>13333.225</v>
      </c>
      <c r="D17" s="21" t="n">
        <v>12599.071</v>
      </c>
      <c r="E17" s="21" t="n">
        <v>13756.09</v>
      </c>
      <c r="F17" s="21" t="n">
        <v>4341.812</v>
      </c>
      <c r="G17" s="21" t="n">
        <v>39688.386</v>
      </c>
      <c r="H17" s="22" t="n">
        <v>-3.89532518553388</v>
      </c>
    </row>
    <row r="18" customFormat="false" ht="24.75" hidden="false" customHeight="true" outlineLevel="0" collapsed="false">
      <c r="A18" s="25" t="s">
        <v>166</v>
      </c>
      <c r="B18" s="34" t="s">
        <v>167</v>
      </c>
      <c r="C18" s="21" t="n">
        <v>5071.124</v>
      </c>
      <c r="D18" s="21" t="n">
        <v>6141.34</v>
      </c>
      <c r="E18" s="21" t="n">
        <v>6856.429</v>
      </c>
      <c r="F18" s="21" t="n">
        <v>448.667</v>
      </c>
      <c r="G18" s="21" t="n">
        <v>18068.893</v>
      </c>
      <c r="H18" s="22" t="n">
        <v>-32.0689884505318</v>
      </c>
    </row>
    <row r="19" customFormat="false" ht="24.75" hidden="false" customHeight="true" outlineLevel="0" collapsed="false">
      <c r="A19" s="25" t="s">
        <v>168</v>
      </c>
      <c r="B19" s="34" t="s">
        <v>169</v>
      </c>
      <c r="C19" s="21" t="n">
        <v>6696.375</v>
      </c>
      <c r="D19" s="21" t="n">
        <v>5512.842</v>
      </c>
      <c r="E19" s="21" t="n">
        <v>5211.587</v>
      </c>
      <c r="F19" s="21" t="n">
        <v>1839.84</v>
      </c>
      <c r="G19" s="21" t="n">
        <v>17420.804</v>
      </c>
      <c r="H19" s="22" t="n">
        <v>-10.3889172975718</v>
      </c>
    </row>
    <row r="20" customFormat="false" ht="24.75" hidden="false" customHeight="true" outlineLevel="0" collapsed="false">
      <c r="A20" s="25" t="s">
        <v>170</v>
      </c>
      <c r="B20" s="34" t="s">
        <v>171</v>
      </c>
      <c r="C20" s="21" t="n">
        <v>1231.439</v>
      </c>
      <c r="D20" s="21" t="n">
        <v>328.097</v>
      </c>
      <c r="E20" s="21" t="n">
        <v>479.432</v>
      </c>
      <c r="F20" s="21" t="n">
        <v>562.556</v>
      </c>
      <c r="G20" s="21" t="n">
        <v>2038.968</v>
      </c>
      <c r="H20" s="22" t="n">
        <v>7.75772681005698</v>
      </c>
    </row>
    <row r="21" customFormat="false" ht="15" hidden="false" customHeight="true" outlineLevel="0" collapsed="false">
      <c r="A21" s="25" t="n">
        <v>706</v>
      </c>
      <c r="B21" s="35" t="s">
        <v>172</v>
      </c>
      <c r="C21" s="21" t="n">
        <v>6335.872</v>
      </c>
      <c r="D21" s="21" t="n">
        <v>6204.627</v>
      </c>
      <c r="E21" s="21" t="n">
        <v>7088.606</v>
      </c>
      <c r="F21" s="21" t="n">
        <v>821.414</v>
      </c>
      <c r="G21" s="21" t="n">
        <v>19629.105</v>
      </c>
      <c r="H21" s="22" t="n">
        <v>-19.9821245857266</v>
      </c>
    </row>
    <row r="22" customFormat="false" ht="15" hidden="false" customHeight="true" outlineLevel="0" collapsed="false">
      <c r="A22" s="25" t="n">
        <v>707</v>
      </c>
      <c r="B22" s="35" t="s">
        <v>173</v>
      </c>
      <c r="C22" s="21" t="n">
        <v>101.081</v>
      </c>
      <c r="D22" s="21" t="n">
        <v>175.612</v>
      </c>
      <c r="E22" s="21" t="n">
        <v>144.673</v>
      </c>
      <c r="F22" s="21" t="n">
        <v>10.979</v>
      </c>
      <c r="G22" s="21" t="n">
        <v>421.366</v>
      </c>
      <c r="H22" s="22" t="n">
        <v>-72.2415901173668</v>
      </c>
    </row>
    <row r="23" customFormat="false" ht="15" hidden="false" customHeight="true" outlineLevel="0" collapsed="false">
      <c r="A23" s="25" t="n">
        <v>708</v>
      </c>
      <c r="B23" s="35" t="s">
        <v>174</v>
      </c>
      <c r="C23" s="21" t="n">
        <v>75550.736</v>
      </c>
      <c r="D23" s="21" t="n">
        <v>68750.645</v>
      </c>
      <c r="E23" s="21" t="n">
        <v>70334.721</v>
      </c>
      <c r="F23" s="21" t="n">
        <v>262149.677</v>
      </c>
      <c r="G23" s="21" t="n">
        <v>214636.102</v>
      </c>
      <c r="H23" s="22" t="n">
        <v>-0.375585849444725</v>
      </c>
    </row>
    <row r="24" customFormat="false" ht="24.75" hidden="false" customHeight="true" outlineLevel="0" collapsed="false">
      <c r="A24" s="25" t="s">
        <v>175</v>
      </c>
      <c r="B24" s="34" t="s">
        <v>176</v>
      </c>
      <c r="C24" s="21" t="n">
        <v>21127.151</v>
      </c>
      <c r="D24" s="21" t="n">
        <v>18809.493</v>
      </c>
      <c r="E24" s="21" t="n">
        <v>22354.926</v>
      </c>
      <c r="F24" s="21" t="n">
        <v>87283.962</v>
      </c>
      <c r="G24" s="21" t="n">
        <v>62291.57</v>
      </c>
      <c r="H24" s="22" t="n">
        <v>3.84961088136438</v>
      </c>
    </row>
    <row r="25" customFormat="false" ht="15" hidden="false" customHeight="true" outlineLevel="0" collapsed="false">
      <c r="A25" s="23" t="n">
        <v>711</v>
      </c>
      <c r="B25" s="35" t="s">
        <v>177</v>
      </c>
      <c r="C25" s="21" t="n">
        <v>20092.73</v>
      </c>
      <c r="D25" s="21" t="n">
        <v>35897.087</v>
      </c>
      <c r="E25" s="21" t="n">
        <v>24171.152</v>
      </c>
      <c r="F25" s="21" t="n">
        <v>51688.978</v>
      </c>
      <c r="G25" s="21" t="n">
        <v>80160.969</v>
      </c>
      <c r="H25" s="22" t="n">
        <v>10.398478601753</v>
      </c>
    </row>
    <row r="26" customFormat="false" ht="15" hidden="false" customHeight="true" outlineLevel="0" collapsed="false">
      <c r="A26" s="23" t="n">
        <v>732</v>
      </c>
      <c r="B26" s="35" t="s">
        <v>178</v>
      </c>
      <c r="C26" s="21" t="n">
        <v>204194.466</v>
      </c>
      <c r="D26" s="21" t="n">
        <v>220912.715</v>
      </c>
      <c r="E26" s="21" t="n">
        <v>228733.138</v>
      </c>
      <c r="F26" s="21" t="n">
        <v>333606.509</v>
      </c>
      <c r="G26" s="21" t="n">
        <v>653840.319</v>
      </c>
      <c r="H26" s="22" t="n">
        <v>3.4966943582872</v>
      </c>
    </row>
    <row r="27" customFormat="false" ht="15" hidden="false" customHeight="true" outlineLevel="0" collapsed="false">
      <c r="A27" s="23" t="n">
        <v>734</v>
      </c>
      <c r="B27" s="35" t="s">
        <v>179</v>
      </c>
      <c r="C27" s="21" t="n">
        <v>71532.247</v>
      </c>
      <c r="D27" s="21" t="n">
        <v>90935.072</v>
      </c>
      <c r="E27" s="21" t="n">
        <v>65071.619</v>
      </c>
      <c r="F27" s="21" t="n">
        <v>67899.409</v>
      </c>
      <c r="G27" s="21" t="n">
        <v>227538.938</v>
      </c>
      <c r="H27" s="22" t="n">
        <v>2.56267429459345</v>
      </c>
    </row>
    <row r="28" customFormat="false" ht="15" hidden="false" customHeight="true" outlineLevel="0" collapsed="false">
      <c r="A28" s="23" t="n">
        <v>736</v>
      </c>
      <c r="B28" s="35" t="s">
        <v>180</v>
      </c>
      <c r="C28" s="21" t="n">
        <v>19668.611</v>
      </c>
      <c r="D28" s="21" t="n">
        <v>18237.075</v>
      </c>
      <c r="E28" s="21" t="n">
        <v>21790.961</v>
      </c>
      <c r="F28" s="21" t="n">
        <v>25560.838</v>
      </c>
      <c r="G28" s="21" t="n">
        <v>59696.647</v>
      </c>
      <c r="H28" s="22" t="n">
        <v>8.25446785116884</v>
      </c>
    </row>
    <row r="29" customFormat="false" ht="15" hidden="false" customHeight="true" outlineLevel="0" collapsed="false">
      <c r="A29" s="23" t="n">
        <v>738</v>
      </c>
      <c r="B29" s="35" t="s">
        <v>181</v>
      </c>
      <c r="C29" s="21" t="n">
        <v>1051.736</v>
      </c>
      <c r="D29" s="21" t="n">
        <v>1242.058</v>
      </c>
      <c r="E29" s="21" t="n">
        <v>493.372</v>
      </c>
      <c r="F29" s="21" t="n">
        <v>781.254</v>
      </c>
      <c r="G29" s="21" t="n">
        <v>2787.166</v>
      </c>
      <c r="H29" s="22" t="n">
        <v>-9.40040749510135</v>
      </c>
    </row>
    <row r="30" customFormat="false" ht="15" hidden="false" customHeight="true" outlineLevel="0" collapsed="false">
      <c r="A30" s="23" t="n">
        <v>740</v>
      </c>
      <c r="B30" s="35" t="s">
        <v>182</v>
      </c>
      <c r="C30" s="21" t="n">
        <v>838947.235</v>
      </c>
      <c r="D30" s="21" t="n">
        <v>580559.341</v>
      </c>
      <c r="E30" s="21" t="n">
        <v>528800.315</v>
      </c>
      <c r="F30" s="21" t="n">
        <v>7538.348</v>
      </c>
      <c r="G30" s="21" t="n">
        <v>1948306.891</v>
      </c>
      <c r="H30" s="22" t="n">
        <v>32.9770567543327</v>
      </c>
    </row>
    <row r="31" customFormat="false" ht="15" hidden="false" customHeight="true" outlineLevel="0" collapsed="false">
      <c r="A31" s="23" t="n">
        <v>749</v>
      </c>
      <c r="B31" s="35" t="s">
        <v>183</v>
      </c>
      <c r="C31" s="21" t="n">
        <v>1342307.611</v>
      </c>
      <c r="D31" s="21" t="n">
        <v>1240788.558</v>
      </c>
      <c r="E31" s="21" t="n">
        <v>276960.601</v>
      </c>
      <c r="F31" s="21" t="n">
        <v>251245.353</v>
      </c>
      <c r="G31" s="21" t="n">
        <v>2860056.77</v>
      </c>
      <c r="H31" s="22" t="n">
        <v>25.1800327787476</v>
      </c>
    </row>
    <row r="32" customFormat="false" ht="15" hidden="false" customHeight="true" outlineLevel="0" collapsed="false">
      <c r="A32" s="23" t="n">
        <v>751</v>
      </c>
      <c r="B32" s="35" t="s">
        <v>184</v>
      </c>
      <c r="C32" s="21" t="n">
        <v>45010.073</v>
      </c>
      <c r="D32" s="21" t="n">
        <v>47385.666</v>
      </c>
      <c r="E32" s="21" t="n">
        <v>47131.209</v>
      </c>
      <c r="F32" s="21" t="n">
        <v>77639.913</v>
      </c>
      <c r="G32" s="21" t="n">
        <v>139526.948</v>
      </c>
      <c r="H32" s="22" t="n">
        <v>2.40357598496498</v>
      </c>
    </row>
    <row r="33" customFormat="false" ht="15" hidden="false" customHeight="true" outlineLevel="0" collapsed="false">
      <c r="A33" s="23" t="n">
        <v>753</v>
      </c>
      <c r="B33" s="35" t="s">
        <v>185</v>
      </c>
      <c r="C33" s="21" t="n">
        <v>86682.482</v>
      </c>
      <c r="D33" s="21" t="n">
        <v>78888.266</v>
      </c>
      <c r="E33" s="21" t="n">
        <v>73409.484</v>
      </c>
      <c r="F33" s="21" t="n">
        <v>226661.027</v>
      </c>
      <c r="G33" s="21" t="n">
        <v>238980.232</v>
      </c>
      <c r="H33" s="22" t="n">
        <v>-7.04045676458487</v>
      </c>
    </row>
    <row r="34" customFormat="false" ht="15" hidden="false" customHeight="true" outlineLevel="0" collapsed="false">
      <c r="A34" s="23" t="n">
        <v>755</v>
      </c>
      <c r="B34" s="35" t="s">
        <v>186</v>
      </c>
      <c r="C34" s="21" t="n">
        <v>171134.635</v>
      </c>
      <c r="D34" s="21" t="n">
        <v>170819.482</v>
      </c>
      <c r="E34" s="21" t="n">
        <v>196751.381</v>
      </c>
      <c r="F34" s="21" t="n">
        <v>491710.851</v>
      </c>
      <c r="G34" s="21" t="n">
        <v>538705.498</v>
      </c>
      <c r="H34" s="22" t="n">
        <v>-3.93448399387671</v>
      </c>
    </row>
    <row r="35" customFormat="false" ht="15" hidden="false" customHeight="true" outlineLevel="0" collapsed="false">
      <c r="A35" s="23" t="n">
        <v>757</v>
      </c>
      <c r="B35" s="35" t="s">
        <v>187</v>
      </c>
      <c r="C35" s="21" t="n">
        <v>15010.304</v>
      </c>
      <c r="D35" s="21" t="n">
        <v>16157.537</v>
      </c>
      <c r="E35" s="21" t="n">
        <v>16178.638</v>
      </c>
      <c r="F35" s="21" t="n">
        <v>47167.2</v>
      </c>
      <c r="G35" s="21" t="n">
        <v>47346.479</v>
      </c>
      <c r="H35" s="22" t="n">
        <v>-9.67622518432047</v>
      </c>
    </row>
    <row r="36" customFormat="false" ht="15" hidden="false" customHeight="true" outlineLevel="0" collapsed="false">
      <c r="A36" s="23" t="n">
        <v>759</v>
      </c>
      <c r="B36" s="35" t="s">
        <v>188</v>
      </c>
      <c r="C36" s="21" t="n">
        <v>239.298</v>
      </c>
      <c r="D36" s="21" t="n">
        <v>429.044</v>
      </c>
      <c r="E36" s="21" t="n">
        <v>438.794</v>
      </c>
      <c r="F36" s="21" t="n">
        <v>1021.821</v>
      </c>
      <c r="G36" s="21" t="n">
        <v>1107.136</v>
      </c>
      <c r="H36" s="22" t="n">
        <v>68.8533565967493</v>
      </c>
    </row>
    <row r="37" customFormat="false" ht="15" hidden="false" customHeight="true" outlineLevel="0" collapsed="false">
      <c r="A37" s="23" t="n">
        <v>771</v>
      </c>
      <c r="B37" s="35" t="s">
        <v>189</v>
      </c>
      <c r="C37" s="21" t="n">
        <v>52458.134</v>
      </c>
      <c r="D37" s="21" t="n">
        <v>49648.457</v>
      </c>
      <c r="E37" s="21" t="n">
        <v>53907.633</v>
      </c>
      <c r="F37" s="21" t="n">
        <v>21386.13</v>
      </c>
      <c r="G37" s="21" t="n">
        <v>156014.224</v>
      </c>
      <c r="H37" s="22" t="n">
        <v>4.79064804554376</v>
      </c>
    </row>
    <row r="38" customFormat="false" ht="15" hidden="false" customHeight="true" outlineLevel="0" collapsed="false">
      <c r="A38" s="23" t="n">
        <v>772</v>
      </c>
      <c r="B38" s="35" t="s">
        <v>190</v>
      </c>
      <c r="C38" s="21" t="n">
        <v>113647.618</v>
      </c>
      <c r="D38" s="21" t="n">
        <v>112783.495</v>
      </c>
      <c r="E38" s="21" t="n">
        <v>109250.206</v>
      </c>
      <c r="F38" s="21" t="n">
        <v>96316.541</v>
      </c>
      <c r="G38" s="21" t="n">
        <v>335681.319</v>
      </c>
      <c r="H38" s="22" t="n">
        <v>-2.18911856587993</v>
      </c>
    </row>
    <row r="39" customFormat="false" ht="15" hidden="false" customHeight="true" outlineLevel="0" collapsed="false">
      <c r="A39" s="23" t="n">
        <v>779</v>
      </c>
      <c r="B39" s="35" t="s">
        <v>191</v>
      </c>
      <c r="C39" s="21" t="n">
        <v>7064.736</v>
      </c>
      <c r="D39" s="21" t="n">
        <v>6310.356</v>
      </c>
      <c r="E39" s="21" t="n">
        <v>7224.526</v>
      </c>
      <c r="F39" s="21" t="n">
        <v>2098.86</v>
      </c>
      <c r="G39" s="21" t="n">
        <v>20599.618</v>
      </c>
      <c r="H39" s="22" t="n">
        <v>-0.581229320451899</v>
      </c>
    </row>
    <row r="40" customFormat="false" ht="15" hidden="false" customHeight="true" outlineLevel="0" collapsed="false">
      <c r="A40" s="23" t="n">
        <v>781</v>
      </c>
      <c r="B40" s="35" t="s">
        <v>192</v>
      </c>
      <c r="C40" s="21" t="n">
        <v>9127.42</v>
      </c>
      <c r="D40" s="21" t="n">
        <v>18034.977</v>
      </c>
      <c r="E40" s="21" t="n">
        <v>11858.273</v>
      </c>
      <c r="F40" s="21" t="n">
        <v>34.063</v>
      </c>
      <c r="G40" s="21" t="n">
        <v>39020.67</v>
      </c>
      <c r="H40" s="22" t="n">
        <v>-19.5509602207358</v>
      </c>
    </row>
    <row r="41" customFormat="false" ht="15" hidden="false" customHeight="true" outlineLevel="0" collapsed="false">
      <c r="A41" s="23" t="n">
        <v>790</v>
      </c>
      <c r="B41" s="35" t="s">
        <v>193</v>
      </c>
      <c r="C41" s="21" t="n">
        <v>1347.599</v>
      </c>
      <c r="D41" s="21" t="n">
        <v>1547.673</v>
      </c>
      <c r="E41" s="21" t="n">
        <v>1801.032</v>
      </c>
      <c r="F41" s="21" t="n">
        <v>742.306</v>
      </c>
      <c r="G41" s="21" t="n">
        <v>4696.304</v>
      </c>
      <c r="H41" s="22" t="n">
        <v>9.38492663345891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5:G7 C15:G57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conditionalFormatting sqref="H9:H1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8:G14">
    <cfRule type="cellIs" priority="8" operator="equal" aboveAverage="0" equalAverage="0" bottom="0" percent="0" rank="0" text="" dxfId="54">
      <formula>"..."</formula>
    </cfRule>
    <cfRule type="cellIs" priority="9" operator="equal" aboveAverage="0" equalAverage="0" bottom="0" percent="0" rank="0" text="" dxfId="55">
      <formula>"."</formula>
    </cfRule>
  </conditionalFormatting>
  <conditionalFormatting sqref="H58:H60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58:G60">
    <cfRule type="cellIs" priority="12" operator="equal" aboveAverage="0" equalAverage="0" bottom="0" percent="0" rank="0" text="" dxfId="58">
      <formula>"..."</formula>
    </cfRule>
    <cfRule type="cellIs" priority="13" operator="equal" aboveAverage="0" equalAverage="0" bottom="0" percent="0" rank="0" text="" dxfId="59">
      <formula>"."</formula>
    </cfRule>
  </conditionalFormatting>
  <conditionalFormatting sqref="H14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H8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" t="n">
        <v>8</v>
      </c>
      <c r="B5" s="37" t="s">
        <v>194</v>
      </c>
      <c r="C5" s="21" t="n">
        <v>9546142.538</v>
      </c>
      <c r="D5" s="21" t="n">
        <v>9333674.696</v>
      </c>
      <c r="E5" s="21" t="n">
        <v>10333294.633</v>
      </c>
      <c r="F5" s="21" t="n">
        <v>2549617.774</v>
      </c>
      <c r="G5" s="21" t="n">
        <v>29213111.867</v>
      </c>
      <c r="H5" s="22" t="n">
        <v>1.67216840866904</v>
      </c>
    </row>
    <row r="6" customFormat="false" ht="24" hidden="false" customHeight="true" outlineLevel="0" collapsed="false">
      <c r="A6" s="25" t="s">
        <v>195</v>
      </c>
      <c r="B6" s="34" t="s">
        <v>196</v>
      </c>
      <c r="C6" s="21" t="n">
        <v>87756.971</v>
      </c>
      <c r="D6" s="21" t="n">
        <v>66835.807</v>
      </c>
      <c r="E6" s="21" t="n">
        <v>60015.609</v>
      </c>
      <c r="F6" s="21" t="n">
        <v>7950.187</v>
      </c>
      <c r="G6" s="21" t="n">
        <v>214608.387</v>
      </c>
      <c r="H6" s="22" t="n">
        <v>-3.53021212962719</v>
      </c>
    </row>
    <row r="7" customFormat="false" ht="24" hidden="false" customHeight="true" outlineLevel="0" collapsed="false">
      <c r="A7" s="25" t="s">
        <v>197</v>
      </c>
      <c r="B7" s="34" t="s">
        <v>198</v>
      </c>
      <c r="C7" s="21" t="n">
        <v>6670.305</v>
      </c>
      <c r="D7" s="21" t="n">
        <v>4293.205</v>
      </c>
      <c r="E7" s="21" t="n">
        <v>3436.289</v>
      </c>
      <c r="F7" s="21" t="n">
        <v>192.278</v>
      </c>
      <c r="G7" s="21" t="n">
        <v>14399.799</v>
      </c>
      <c r="H7" s="22" t="n">
        <v>12.0695884031262</v>
      </c>
    </row>
    <row r="8" customFormat="false" ht="24" hidden="false" customHeight="true" outlineLevel="0" collapsed="false">
      <c r="A8" s="25" t="s">
        <v>199</v>
      </c>
      <c r="B8" s="34" t="s">
        <v>200</v>
      </c>
      <c r="C8" s="21" t="n">
        <v>108439.456</v>
      </c>
      <c r="D8" s="21" t="n">
        <v>86112.095</v>
      </c>
      <c r="E8" s="21" t="n">
        <v>76358.449</v>
      </c>
      <c r="F8" s="21" t="n">
        <v>11018.958</v>
      </c>
      <c r="G8" s="21" t="n">
        <v>270910</v>
      </c>
      <c r="H8" s="22" t="n">
        <v>0.446793015614238</v>
      </c>
    </row>
    <row r="9" customFormat="false" ht="24" hidden="false" customHeight="true" outlineLevel="0" collapsed="false">
      <c r="A9" s="25" t="s">
        <v>201</v>
      </c>
      <c r="B9" s="34" t="s">
        <v>202</v>
      </c>
      <c r="C9" s="21" t="n">
        <v>87744.455</v>
      </c>
      <c r="D9" s="21" t="n">
        <v>68383.444</v>
      </c>
      <c r="E9" s="21" t="n">
        <v>66206.157</v>
      </c>
      <c r="F9" s="21" t="n">
        <v>6355.706</v>
      </c>
      <c r="G9" s="21" t="n">
        <v>222334.056</v>
      </c>
      <c r="H9" s="22" t="n">
        <v>6.4757490855886</v>
      </c>
    </row>
    <row r="10" customFormat="false" ht="24" hidden="false" customHeight="true" outlineLevel="0" collapsed="false">
      <c r="A10" s="25" t="s">
        <v>203</v>
      </c>
      <c r="B10" s="34" t="s">
        <v>204</v>
      </c>
      <c r="C10" s="21" t="n">
        <v>19740.721</v>
      </c>
      <c r="D10" s="21" t="n">
        <v>18016.864</v>
      </c>
      <c r="E10" s="21" t="n">
        <v>18035.516</v>
      </c>
      <c r="F10" s="21" t="n">
        <v>654.751</v>
      </c>
      <c r="G10" s="21" t="n">
        <v>55793.101</v>
      </c>
      <c r="H10" s="22" t="n">
        <v>1.2218938897196</v>
      </c>
    </row>
    <row r="11" customFormat="false" ht="24" hidden="false" customHeight="true" outlineLevel="0" collapsed="false">
      <c r="A11" s="25" t="s">
        <v>205</v>
      </c>
      <c r="B11" s="34" t="s">
        <v>206</v>
      </c>
      <c r="C11" s="21" t="n">
        <v>78318.346</v>
      </c>
      <c r="D11" s="21" t="n">
        <v>61175.692</v>
      </c>
      <c r="E11" s="21" t="n">
        <v>56934.315</v>
      </c>
      <c r="F11" s="21" t="n">
        <v>6136.443</v>
      </c>
      <c r="G11" s="21" t="n">
        <v>196428.353</v>
      </c>
      <c r="H11" s="22" t="n">
        <v>-1.3771129972554</v>
      </c>
    </row>
    <row r="12" customFormat="false" ht="14.25" hidden="false" customHeight="true" outlineLevel="0" collapsed="false">
      <c r="A12" s="25" t="n">
        <v>807</v>
      </c>
      <c r="B12" s="35" t="s">
        <v>207</v>
      </c>
      <c r="C12" s="21" t="n">
        <v>21013.577</v>
      </c>
      <c r="D12" s="21" t="n">
        <v>10938.845</v>
      </c>
      <c r="E12" s="21" t="n">
        <v>7219.835</v>
      </c>
      <c r="F12" s="21" t="n">
        <v>974.02</v>
      </c>
      <c r="G12" s="21" t="n">
        <v>39172.257</v>
      </c>
      <c r="H12" s="22" t="n">
        <v>12.4375357500337</v>
      </c>
    </row>
    <row r="13" customFormat="false" ht="14.25" hidden="false" customHeight="true" outlineLevel="0" collapsed="false">
      <c r="A13" s="25" t="n">
        <v>808</v>
      </c>
      <c r="B13" s="35" t="s">
        <v>208</v>
      </c>
      <c r="C13" s="21" t="n">
        <v>6882.856</v>
      </c>
      <c r="D13" s="21" t="n">
        <v>5067.489</v>
      </c>
      <c r="E13" s="21" t="n">
        <v>6546.271</v>
      </c>
      <c r="F13" s="21" t="n">
        <v>777.747</v>
      </c>
      <c r="G13" s="21" t="n">
        <v>18496.616</v>
      </c>
      <c r="H13" s="22" t="n">
        <v>-2.97604869164443</v>
      </c>
    </row>
    <row r="14" customFormat="false" ht="14.25" hidden="false" customHeight="true" outlineLevel="0" collapsed="false">
      <c r="A14" s="25" t="n">
        <v>809</v>
      </c>
      <c r="B14" s="35" t="s">
        <v>209</v>
      </c>
      <c r="C14" s="21" t="n">
        <v>90171.851</v>
      </c>
      <c r="D14" s="21" t="n">
        <v>80069.886</v>
      </c>
      <c r="E14" s="21" t="n">
        <v>85183.728</v>
      </c>
      <c r="F14" s="21" t="n">
        <v>35521.128</v>
      </c>
      <c r="G14" s="21" t="n">
        <v>255425.465</v>
      </c>
      <c r="H14" s="22" t="n">
        <v>-0.533520596204166</v>
      </c>
    </row>
    <row r="15" customFormat="false" ht="14.25" hidden="false" customHeight="true" outlineLevel="0" collapsed="false">
      <c r="A15" s="25" t="n">
        <v>810</v>
      </c>
      <c r="B15" s="35" t="s">
        <v>210</v>
      </c>
      <c r="C15" s="21" t="n">
        <v>190.639</v>
      </c>
      <c r="D15" s="21" t="n">
        <v>105.768</v>
      </c>
      <c r="E15" s="21" t="n">
        <v>96.336</v>
      </c>
      <c r="F15" s="21" t="n">
        <v>4.812</v>
      </c>
      <c r="G15" s="21" t="n">
        <v>392.743</v>
      </c>
      <c r="H15" s="22" t="n">
        <v>-22.6924946902428</v>
      </c>
    </row>
    <row r="16" customFormat="false" ht="14.25" hidden="false" customHeight="true" outlineLevel="0" collapsed="false">
      <c r="A16" s="25" t="n">
        <v>811</v>
      </c>
      <c r="B16" s="35" t="s">
        <v>211</v>
      </c>
      <c r="C16" s="21" t="n">
        <v>118824.964</v>
      </c>
      <c r="D16" s="21" t="n">
        <v>102774.453</v>
      </c>
      <c r="E16" s="21" t="n">
        <v>121729.187</v>
      </c>
      <c r="F16" s="21" t="n">
        <v>10922.006</v>
      </c>
      <c r="G16" s="21" t="n">
        <v>343328.604</v>
      </c>
      <c r="H16" s="22" t="n">
        <v>-3.98456448765928</v>
      </c>
    </row>
    <row r="17" customFormat="false" ht="24" hidden="false" customHeight="true" outlineLevel="0" collapsed="false">
      <c r="A17" s="25" t="s">
        <v>212</v>
      </c>
      <c r="B17" s="34" t="s">
        <v>213</v>
      </c>
      <c r="C17" s="21" t="n">
        <v>42959.979</v>
      </c>
      <c r="D17" s="21" t="n">
        <v>30054.417</v>
      </c>
      <c r="E17" s="21" t="n">
        <v>33204.323</v>
      </c>
      <c r="F17" s="21" t="n">
        <v>6272.081</v>
      </c>
      <c r="G17" s="21" t="n">
        <v>106218.719</v>
      </c>
      <c r="H17" s="22" t="n">
        <v>7.21132324299976</v>
      </c>
    </row>
    <row r="18" customFormat="false" ht="14.25" hidden="false" customHeight="true" outlineLevel="0" collapsed="false">
      <c r="A18" s="25" t="n">
        <v>813</v>
      </c>
      <c r="B18" s="35" t="s">
        <v>214</v>
      </c>
      <c r="C18" s="21" t="n">
        <v>70343.144</v>
      </c>
      <c r="D18" s="21" t="n">
        <v>64495.178</v>
      </c>
      <c r="E18" s="21" t="n">
        <v>67798.544</v>
      </c>
      <c r="F18" s="21" t="n">
        <v>82361.129</v>
      </c>
      <c r="G18" s="21" t="n">
        <v>202636.866</v>
      </c>
      <c r="H18" s="22" t="n">
        <v>-0.542250915334412</v>
      </c>
    </row>
    <row r="19" customFormat="false" ht="14.25" hidden="false" customHeight="true" outlineLevel="0" collapsed="false">
      <c r="A19" s="25" t="n">
        <v>814</v>
      </c>
      <c r="B19" s="35" t="s">
        <v>215</v>
      </c>
      <c r="C19" s="21" t="n">
        <v>33829.567</v>
      </c>
      <c r="D19" s="21" t="n">
        <v>30148.198</v>
      </c>
      <c r="E19" s="21" t="n">
        <v>32599.794</v>
      </c>
      <c r="F19" s="21" t="n">
        <v>29704.089</v>
      </c>
      <c r="G19" s="21" t="n">
        <v>96577.559</v>
      </c>
      <c r="H19" s="22" t="n">
        <v>-11.9385743904519</v>
      </c>
    </row>
    <row r="20" customFormat="false" ht="14.25" hidden="false" customHeight="true" outlineLevel="0" collapsed="false">
      <c r="A20" s="25" t="n">
        <v>815</v>
      </c>
      <c r="B20" s="35" t="s">
        <v>216</v>
      </c>
      <c r="C20" s="21" t="n">
        <v>25274.094</v>
      </c>
      <c r="D20" s="21" t="n">
        <v>27386.761</v>
      </c>
      <c r="E20" s="21" t="n">
        <v>30364.505</v>
      </c>
      <c r="F20" s="21" t="n">
        <v>63470.677</v>
      </c>
      <c r="G20" s="21" t="n">
        <v>83025.36</v>
      </c>
      <c r="H20" s="22" t="n">
        <v>-0.301759238528491</v>
      </c>
    </row>
    <row r="21" customFormat="false" ht="14.25" hidden="false" customHeight="true" outlineLevel="0" collapsed="false">
      <c r="A21" s="25" t="n">
        <v>816</v>
      </c>
      <c r="B21" s="35" t="s">
        <v>217</v>
      </c>
      <c r="C21" s="21" t="n">
        <v>128663.007</v>
      </c>
      <c r="D21" s="21" t="n">
        <v>130047.141</v>
      </c>
      <c r="E21" s="21" t="n">
        <v>137401.084</v>
      </c>
      <c r="F21" s="21" t="n">
        <v>59601.531</v>
      </c>
      <c r="G21" s="21" t="n">
        <v>396111.232</v>
      </c>
      <c r="H21" s="22" t="n">
        <v>-3.20518001472515</v>
      </c>
    </row>
    <row r="22" customFormat="false" ht="14.25" hidden="false" customHeight="true" outlineLevel="0" collapsed="false">
      <c r="A22" s="25" t="n">
        <v>817</v>
      </c>
      <c r="B22" s="35" t="s">
        <v>218</v>
      </c>
      <c r="C22" s="21" t="n">
        <v>8681.693</v>
      </c>
      <c r="D22" s="21" t="n">
        <v>8956.371</v>
      </c>
      <c r="E22" s="21" t="n">
        <v>8981.614</v>
      </c>
      <c r="F22" s="21" t="n">
        <v>31788.294</v>
      </c>
      <c r="G22" s="21" t="n">
        <v>26619.678</v>
      </c>
      <c r="H22" s="22" t="n">
        <v>-5.63516262126002</v>
      </c>
    </row>
    <row r="23" customFormat="false" ht="14.25" hidden="false" customHeight="true" outlineLevel="0" collapsed="false">
      <c r="A23" s="25" t="n">
        <v>818</v>
      </c>
      <c r="B23" s="35" t="s">
        <v>219</v>
      </c>
      <c r="C23" s="21" t="n">
        <v>28511.053</v>
      </c>
      <c r="D23" s="21" t="n">
        <v>26631.284</v>
      </c>
      <c r="E23" s="21" t="n">
        <v>29233.372</v>
      </c>
      <c r="F23" s="21" t="n">
        <v>49360.006</v>
      </c>
      <c r="G23" s="21" t="n">
        <v>84375.709</v>
      </c>
      <c r="H23" s="22" t="n">
        <v>-19.4607592109605</v>
      </c>
    </row>
    <row r="24" customFormat="false" ht="14.25" hidden="false" customHeight="true" outlineLevel="0" collapsed="false">
      <c r="A24" s="25" t="n">
        <v>819</v>
      </c>
      <c r="B24" s="35" t="s">
        <v>220</v>
      </c>
      <c r="C24" s="21" t="n">
        <v>81151.976</v>
      </c>
      <c r="D24" s="21" t="n">
        <v>77269.185</v>
      </c>
      <c r="E24" s="21" t="n">
        <v>79301.559</v>
      </c>
      <c r="F24" s="21" t="n">
        <v>36453.37</v>
      </c>
      <c r="G24" s="21" t="n">
        <v>237722.72</v>
      </c>
      <c r="H24" s="22" t="n">
        <v>4.34650498580481</v>
      </c>
    </row>
    <row r="25" customFormat="false" ht="24" hidden="false" customHeight="true" outlineLevel="0" collapsed="false">
      <c r="A25" s="25" t="s">
        <v>221</v>
      </c>
      <c r="B25" s="34" t="s">
        <v>222</v>
      </c>
      <c r="C25" s="21" t="n">
        <v>115523.726</v>
      </c>
      <c r="D25" s="21" t="n">
        <v>106106.038</v>
      </c>
      <c r="E25" s="21" t="n">
        <v>105579.67</v>
      </c>
      <c r="F25" s="21" t="n">
        <v>14542.139</v>
      </c>
      <c r="G25" s="21" t="n">
        <v>327209.434</v>
      </c>
      <c r="H25" s="22" t="n">
        <v>0.075841047970849</v>
      </c>
    </row>
    <row r="26" customFormat="false" ht="14.25" hidden="false" customHeight="true" outlineLevel="0" collapsed="false">
      <c r="A26" s="25" t="n">
        <v>823</v>
      </c>
      <c r="B26" s="35" t="s">
        <v>223</v>
      </c>
      <c r="C26" s="21" t="n">
        <v>13228.36</v>
      </c>
      <c r="D26" s="21" t="n">
        <v>13166.695</v>
      </c>
      <c r="E26" s="21" t="n">
        <v>12496.792</v>
      </c>
      <c r="F26" s="21" t="n">
        <v>2640.854</v>
      </c>
      <c r="G26" s="21" t="n">
        <v>38891.847</v>
      </c>
      <c r="H26" s="22" t="n">
        <v>1.50574759112775</v>
      </c>
    </row>
    <row r="27" customFormat="false" ht="14.25" hidden="false" customHeight="true" outlineLevel="0" collapsed="false">
      <c r="A27" s="25" t="n">
        <v>829</v>
      </c>
      <c r="B27" s="35" t="s">
        <v>224</v>
      </c>
      <c r="C27" s="21" t="n">
        <v>400753.784</v>
      </c>
      <c r="D27" s="21" t="n">
        <v>389594.283</v>
      </c>
      <c r="E27" s="21" t="n">
        <v>412551.246</v>
      </c>
      <c r="F27" s="21" t="n">
        <v>280844.442</v>
      </c>
      <c r="G27" s="21" t="n">
        <v>1202899.313</v>
      </c>
      <c r="H27" s="22" t="n">
        <v>-1.00585254573421</v>
      </c>
    </row>
    <row r="28" customFormat="false" ht="14.25" hidden="false" customHeight="true" outlineLevel="0" collapsed="false">
      <c r="A28" s="25" t="n">
        <v>831</v>
      </c>
      <c r="B28" s="24" t="s">
        <v>225</v>
      </c>
      <c r="C28" s="21" t="n">
        <v>6170.757</v>
      </c>
      <c r="D28" s="21" t="n">
        <v>4779.879</v>
      </c>
      <c r="E28" s="21" t="n">
        <v>6144.548</v>
      </c>
      <c r="F28" s="21" t="n">
        <v>8427.136</v>
      </c>
      <c r="G28" s="21" t="n">
        <v>17095.184</v>
      </c>
      <c r="H28" s="22" t="n">
        <v>-11.72481655406</v>
      </c>
    </row>
    <row r="29" customFormat="false" ht="14.25" hidden="false" customHeight="true" outlineLevel="0" collapsed="false">
      <c r="A29" s="25" t="n">
        <v>832</v>
      </c>
      <c r="B29" s="35" t="s">
        <v>226</v>
      </c>
      <c r="C29" s="21" t="n">
        <v>344347.472</v>
      </c>
      <c r="D29" s="21" t="n">
        <v>329707.801</v>
      </c>
      <c r="E29" s="21" t="n">
        <v>344480.023</v>
      </c>
      <c r="F29" s="21" t="n">
        <v>187608.036</v>
      </c>
      <c r="G29" s="21" t="n">
        <v>1018535.296</v>
      </c>
      <c r="H29" s="22" t="n">
        <v>2.94360301535571</v>
      </c>
    </row>
    <row r="30" customFormat="false" ht="14.25" hidden="false" customHeight="true" outlineLevel="0" collapsed="false">
      <c r="A30" s="25" t="n">
        <v>833</v>
      </c>
      <c r="B30" s="35" t="s">
        <v>227</v>
      </c>
      <c r="C30" s="21" t="n">
        <v>7395.142</v>
      </c>
      <c r="D30" s="21" t="n">
        <v>6569.84</v>
      </c>
      <c r="E30" s="21" t="n">
        <v>7062.114</v>
      </c>
      <c r="F30" s="21" t="n">
        <v>1893.935</v>
      </c>
      <c r="G30" s="21" t="n">
        <v>21027.096</v>
      </c>
      <c r="H30" s="22" t="n">
        <v>9.64516936938752</v>
      </c>
    </row>
    <row r="31" customFormat="false" ht="14.25" hidden="false" customHeight="true" outlineLevel="0" collapsed="false">
      <c r="A31" s="25" t="n">
        <v>834</v>
      </c>
      <c r="B31" s="35" t="s">
        <v>228</v>
      </c>
      <c r="C31" s="21" t="n">
        <v>931900.408</v>
      </c>
      <c r="D31" s="21" t="n">
        <v>1279084.097</v>
      </c>
      <c r="E31" s="21" t="n">
        <v>1517222.228</v>
      </c>
      <c r="F31" s="21" t="n">
        <v>11788.463</v>
      </c>
      <c r="G31" s="21" t="n">
        <v>3728206.733</v>
      </c>
      <c r="H31" s="22" t="n">
        <v>-5.08921859043389</v>
      </c>
    </row>
    <row r="32" customFormat="false" ht="14.25" hidden="false" customHeight="true" outlineLevel="0" collapsed="false">
      <c r="A32" s="25" t="n">
        <v>835</v>
      </c>
      <c r="B32" s="35" t="s">
        <v>229</v>
      </c>
      <c r="C32" s="21" t="n">
        <v>79942.298</v>
      </c>
      <c r="D32" s="21" t="n">
        <v>76611.087</v>
      </c>
      <c r="E32" s="21" t="n">
        <v>96581.557</v>
      </c>
      <c r="F32" s="21" t="n">
        <v>49203.693</v>
      </c>
      <c r="G32" s="21" t="n">
        <v>253134.942</v>
      </c>
      <c r="H32" s="22" t="n">
        <v>3.48311316357584</v>
      </c>
    </row>
    <row r="33" customFormat="false" ht="14.25" hidden="false" customHeight="true" outlineLevel="0" collapsed="false">
      <c r="A33" s="25" t="n">
        <v>839</v>
      </c>
      <c r="B33" s="35" t="s">
        <v>230</v>
      </c>
      <c r="C33" s="21" t="n">
        <v>164326.41</v>
      </c>
      <c r="D33" s="21" t="n">
        <v>163416.51</v>
      </c>
      <c r="E33" s="21" t="n">
        <v>175451.678</v>
      </c>
      <c r="F33" s="21" t="n">
        <v>191373.912</v>
      </c>
      <c r="G33" s="21" t="n">
        <v>503194.598</v>
      </c>
      <c r="H33" s="22" t="n">
        <v>-1.17931014016563</v>
      </c>
    </row>
    <row r="34" customFormat="false" ht="24" hidden="false" customHeight="true" outlineLevel="0" collapsed="false">
      <c r="A34" s="25" t="s">
        <v>231</v>
      </c>
      <c r="B34" s="34" t="s">
        <v>232</v>
      </c>
      <c r="C34" s="21" t="n">
        <v>43815.754</v>
      </c>
      <c r="D34" s="21" t="n">
        <v>40823.482</v>
      </c>
      <c r="E34" s="21" t="n">
        <v>50216.595</v>
      </c>
      <c r="F34" s="21" t="n">
        <v>11218.454</v>
      </c>
      <c r="G34" s="21" t="n">
        <v>134855.831</v>
      </c>
      <c r="H34" s="22" t="n">
        <v>1.07924581278497</v>
      </c>
    </row>
    <row r="35" customFormat="false" ht="14.25" hidden="false" customHeight="true" outlineLevel="0" collapsed="false">
      <c r="A35" s="25" t="n">
        <v>842</v>
      </c>
      <c r="B35" s="35" t="s">
        <v>233</v>
      </c>
      <c r="C35" s="21" t="n">
        <v>142074.422</v>
      </c>
      <c r="D35" s="21" t="n">
        <v>137570.277</v>
      </c>
      <c r="E35" s="21" t="n">
        <v>146075.593</v>
      </c>
      <c r="F35" s="21" t="n">
        <v>34796.417</v>
      </c>
      <c r="G35" s="21" t="n">
        <v>425720.292</v>
      </c>
      <c r="H35" s="22" t="n">
        <v>13.8685819556574</v>
      </c>
    </row>
    <row r="36" customFormat="false" ht="14.25" hidden="false" customHeight="true" outlineLevel="0" collapsed="false">
      <c r="A36" s="25" t="n">
        <v>843</v>
      </c>
      <c r="B36" s="35" t="s">
        <v>234</v>
      </c>
      <c r="C36" s="21" t="n">
        <v>118446.163</v>
      </c>
      <c r="D36" s="21" t="n">
        <v>116605.363</v>
      </c>
      <c r="E36" s="21" t="n">
        <v>127233.717</v>
      </c>
      <c r="F36" s="21" t="n">
        <v>18394.463</v>
      </c>
      <c r="G36" s="21" t="n">
        <v>362285.243</v>
      </c>
      <c r="H36" s="22" t="n">
        <v>2.81242514277285</v>
      </c>
    </row>
    <row r="37" customFormat="false" ht="24" hidden="false" customHeight="true" outlineLevel="0" collapsed="false">
      <c r="A37" s="25" t="s">
        <v>235</v>
      </c>
      <c r="B37" s="34" t="s">
        <v>236</v>
      </c>
      <c r="C37" s="21" t="n">
        <v>162195.514</v>
      </c>
      <c r="D37" s="21" t="n">
        <v>157258.857</v>
      </c>
      <c r="E37" s="21" t="n">
        <v>159584.52</v>
      </c>
      <c r="F37" s="21" t="n">
        <v>57152.811</v>
      </c>
      <c r="G37" s="21" t="n">
        <v>479038.891</v>
      </c>
      <c r="H37" s="22" t="n">
        <v>9.56339319007638</v>
      </c>
    </row>
    <row r="38" customFormat="false" ht="14.25" hidden="false" customHeight="true" outlineLevel="0" collapsed="false">
      <c r="A38" s="25" t="n">
        <v>845</v>
      </c>
      <c r="B38" s="35" t="s">
        <v>237</v>
      </c>
      <c r="C38" s="21" t="n">
        <v>60324.001</v>
      </c>
      <c r="D38" s="21" t="n">
        <v>62388.46</v>
      </c>
      <c r="E38" s="21" t="n">
        <v>68794.6</v>
      </c>
      <c r="F38" s="21" t="n">
        <v>32566.337</v>
      </c>
      <c r="G38" s="21" t="n">
        <v>191507.061</v>
      </c>
      <c r="H38" s="22" t="n">
        <v>6.86836460862545</v>
      </c>
    </row>
    <row r="39" customFormat="false" ht="24" hidden="false" customHeight="true" outlineLevel="0" collapsed="false">
      <c r="A39" s="25" t="s">
        <v>238</v>
      </c>
      <c r="B39" s="34" t="s">
        <v>239</v>
      </c>
      <c r="C39" s="21" t="n">
        <v>119012.561</v>
      </c>
      <c r="D39" s="21" t="n">
        <v>116030.53</v>
      </c>
      <c r="E39" s="21" t="n">
        <v>116149.263</v>
      </c>
      <c r="F39" s="21" t="n">
        <v>33354.484</v>
      </c>
      <c r="G39" s="21" t="n">
        <v>351192.354</v>
      </c>
      <c r="H39" s="22" t="n">
        <v>-6.93151731499172</v>
      </c>
    </row>
    <row r="40" customFormat="false" ht="24" hidden="false" customHeight="true" outlineLevel="0" collapsed="false">
      <c r="A40" s="25" t="s">
        <v>240</v>
      </c>
      <c r="B40" s="34" t="s">
        <v>241</v>
      </c>
      <c r="C40" s="21" t="n">
        <v>25286.589</v>
      </c>
      <c r="D40" s="21" t="n">
        <v>24896.106</v>
      </c>
      <c r="E40" s="21" t="n">
        <v>25296.596</v>
      </c>
      <c r="F40" s="21" t="n">
        <v>3290.237</v>
      </c>
      <c r="G40" s="21" t="n">
        <v>75479.291</v>
      </c>
      <c r="H40" s="22" t="n">
        <v>-8.29922525724509</v>
      </c>
    </row>
    <row r="41" customFormat="false" ht="11.25" hidden="false" customHeight="false" outlineLevel="0" collapsed="false">
      <c r="C41" s="27"/>
      <c r="D41" s="27"/>
      <c r="E41" s="27"/>
      <c r="F41" s="27"/>
      <c r="G41" s="27"/>
      <c r="H41" s="22"/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5:G7 C15:G57">
    <cfRule type="cellIs" priority="4" operator="equal" aboveAverage="0" equalAverage="0" bottom="0" percent="0" rank="0" text="" dxfId="66">
      <formula>"..."</formula>
    </cfRule>
    <cfRule type="cellIs" priority="5" operator="equal" aboveAverage="0" equalAverage="0" bottom="0" percent="0" rank="0" text="" dxfId="67">
      <formula>"."</formula>
    </cfRule>
  </conditionalFormatting>
  <conditionalFormatting sqref="H9:H13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8:G14">
    <cfRule type="cellIs" priority="8" operator="equal" aboveAverage="0" equalAverage="0" bottom="0" percent="0" rank="0" text="" dxfId="70">
      <formula>"..."</formula>
    </cfRule>
    <cfRule type="cellIs" priority="9" operator="equal" aboveAverage="0" equalAverage="0" bottom="0" percent="0" rank="0" text="" dxfId="71">
      <formula>"."</formula>
    </cfRule>
  </conditionalFormatting>
  <conditionalFormatting sqref="H58:H60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C58:G60">
    <cfRule type="cellIs" priority="12" operator="equal" aboveAverage="0" equalAverage="0" bottom="0" percent="0" rank="0" text="" dxfId="74">
      <formula>"..."</formula>
    </cfRule>
    <cfRule type="cellIs" priority="13" operator="equal" aboveAverage="0" equalAverage="0" bottom="0" percent="0" rank="0" text="" dxfId="75">
      <formula>"."</formula>
    </cfRule>
  </conditionalFormatting>
  <conditionalFormatting sqref="H14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H8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6" min="3" style="1" width="9.99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8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8.5" hidden="false" customHeight="true" outlineLevel="0" collapsed="false">
      <c r="A5" s="25" t="s">
        <v>242</v>
      </c>
      <c r="B5" s="38" t="s">
        <v>243</v>
      </c>
      <c r="C5" s="21" t="n">
        <v>15164.955</v>
      </c>
      <c r="D5" s="21" t="n">
        <v>15690.469</v>
      </c>
      <c r="E5" s="21" t="n">
        <v>16726.669</v>
      </c>
      <c r="F5" s="21" t="n">
        <v>1455.661</v>
      </c>
      <c r="G5" s="21" t="n">
        <v>47582.093</v>
      </c>
      <c r="H5" s="22" t="n">
        <v>22.8083252845541</v>
      </c>
    </row>
    <row r="6" customFormat="false" ht="14.25" hidden="false" customHeight="true" outlineLevel="0" collapsed="false">
      <c r="A6" s="25" t="n">
        <v>849</v>
      </c>
      <c r="B6" s="35" t="s">
        <v>244</v>
      </c>
      <c r="C6" s="21" t="n">
        <v>127048.837</v>
      </c>
      <c r="D6" s="21" t="n">
        <v>102200.264</v>
      </c>
      <c r="E6" s="21" t="n">
        <v>121252.347</v>
      </c>
      <c r="F6" s="21" t="n">
        <v>85566.31</v>
      </c>
      <c r="G6" s="21" t="n">
        <v>350501.448</v>
      </c>
      <c r="H6" s="22" t="n">
        <v>17.7443076119778</v>
      </c>
    </row>
    <row r="7" customFormat="false" ht="14.25" hidden="false" customHeight="true" outlineLevel="0" collapsed="false">
      <c r="A7" s="25" t="n">
        <v>850</v>
      </c>
      <c r="B7" s="35" t="s">
        <v>245</v>
      </c>
      <c r="C7" s="21" t="n">
        <v>2785.166</v>
      </c>
      <c r="D7" s="21" t="n">
        <v>2062.389</v>
      </c>
      <c r="E7" s="21" t="n">
        <v>2608.405</v>
      </c>
      <c r="F7" s="21" t="n">
        <v>556.581</v>
      </c>
      <c r="G7" s="21" t="n">
        <v>7455.96</v>
      </c>
      <c r="H7" s="22" t="n">
        <v>48.9152456795173</v>
      </c>
    </row>
    <row r="8" customFormat="false" ht="24" hidden="false" customHeight="true" outlineLevel="0" collapsed="false">
      <c r="A8" s="25" t="s">
        <v>246</v>
      </c>
      <c r="B8" s="34" t="s">
        <v>247</v>
      </c>
      <c r="C8" s="21" t="n">
        <v>12493.08</v>
      </c>
      <c r="D8" s="21" t="n">
        <v>12397.159</v>
      </c>
      <c r="E8" s="21" t="n">
        <v>13579.87</v>
      </c>
      <c r="F8" s="21" t="n">
        <v>1175.818</v>
      </c>
      <c r="G8" s="21" t="n">
        <v>38470.109</v>
      </c>
      <c r="H8" s="22" t="n">
        <v>-9.55969425291923</v>
      </c>
    </row>
    <row r="9" customFormat="false" ht="14.25" hidden="false" customHeight="true" outlineLevel="0" collapsed="false">
      <c r="A9" s="25" t="n">
        <v>852</v>
      </c>
      <c r="B9" s="35" t="s">
        <v>248</v>
      </c>
      <c r="C9" s="21" t="n">
        <v>196597.147</v>
      </c>
      <c r="D9" s="21" t="n">
        <v>201829.488</v>
      </c>
      <c r="E9" s="21" t="n">
        <v>204456.072</v>
      </c>
      <c r="F9" s="21" t="n">
        <v>36133.563</v>
      </c>
      <c r="G9" s="21" t="n">
        <v>602882.707</v>
      </c>
      <c r="H9" s="22" t="n">
        <v>-0.105939621005669</v>
      </c>
    </row>
    <row r="10" customFormat="false" ht="24" hidden="false" customHeight="true" outlineLevel="0" collapsed="false">
      <c r="A10" s="25" t="s">
        <v>249</v>
      </c>
      <c r="B10" s="34" t="s">
        <v>250</v>
      </c>
      <c r="C10" s="21" t="n">
        <v>402221.922</v>
      </c>
      <c r="D10" s="21" t="n">
        <v>328130.329</v>
      </c>
      <c r="E10" s="21" t="n">
        <v>407651.418</v>
      </c>
      <c r="F10" s="21" t="n">
        <v>22536.112</v>
      </c>
      <c r="G10" s="21" t="n">
        <v>1138003.669</v>
      </c>
      <c r="H10" s="22" t="n">
        <v>19.162102399388</v>
      </c>
    </row>
    <row r="11" customFormat="false" ht="14.25" hidden="false" customHeight="true" outlineLevel="0" collapsed="false">
      <c r="A11" s="25" t="n">
        <v>854</v>
      </c>
      <c r="B11" s="35" t="s">
        <v>251</v>
      </c>
      <c r="C11" s="21" t="n">
        <v>22814.504</v>
      </c>
      <c r="D11" s="21" t="n">
        <v>20369.905</v>
      </c>
      <c r="E11" s="21" t="n">
        <v>29736.603</v>
      </c>
      <c r="F11" s="21" t="n">
        <v>5833.021</v>
      </c>
      <c r="G11" s="21" t="n">
        <v>72921.012</v>
      </c>
      <c r="H11" s="22" t="n">
        <v>4.25111772817264</v>
      </c>
    </row>
    <row r="12" customFormat="false" ht="14.25" hidden="false" customHeight="true" outlineLevel="0" collapsed="false">
      <c r="A12" s="25" t="n">
        <v>859</v>
      </c>
      <c r="B12" s="35" t="s">
        <v>252</v>
      </c>
      <c r="C12" s="21" t="n">
        <v>405909.525</v>
      </c>
      <c r="D12" s="21" t="n">
        <v>368338.093</v>
      </c>
      <c r="E12" s="21" t="n">
        <v>427146.308</v>
      </c>
      <c r="F12" s="21" t="n">
        <v>70711.934</v>
      </c>
      <c r="G12" s="21" t="n">
        <v>1201393.926</v>
      </c>
      <c r="H12" s="22" t="n">
        <v>9.68185029027694</v>
      </c>
    </row>
    <row r="13" customFormat="false" ht="14.25" hidden="false" customHeight="true" outlineLevel="0" collapsed="false">
      <c r="A13" s="25" t="n">
        <v>860</v>
      </c>
      <c r="B13" s="35" t="s">
        <v>253</v>
      </c>
      <c r="C13" s="21" t="n">
        <v>20405.27</v>
      </c>
      <c r="D13" s="21" t="n">
        <v>14321.233</v>
      </c>
      <c r="E13" s="21" t="n">
        <v>16339.123</v>
      </c>
      <c r="F13" s="21" t="n">
        <v>8833.814</v>
      </c>
      <c r="G13" s="21" t="n">
        <v>51065.626</v>
      </c>
      <c r="H13" s="22" t="n">
        <v>0.653640453559267</v>
      </c>
    </row>
    <row r="14" customFormat="false" ht="24" hidden="false" customHeight="true" outlineLevel="0" collapsed="false">
      <c r="A14" s="25" t="s">
        <v>254</v>
      </c>
      <c r="B14" s="34" t="s">
        <v>255</v>
      </c>
      <c r="C14" s="21" t="n">
        <v>779999.614</v>
      </c>
      <c r="D14" s="21" t="n">
        <v>781142.809</v>
      </c>
      <c r="E14" s="21" t="n">
        <v>823009.008</v>
      </c>
      <c r="F14" s="21" t="n">
        <v>147322.183</v>
      </c>
      <c r="G14" s="21" t="n">
        <v>2384151.431</v>
      </c>
      <c r="H14" s="22" t="n">
        <v>3.56694478237529</v>
      </c>
    </row>
    <row r="15" customFormat="false" ht="14.25" hidden="false" customHeight="true" outlineLevel="0" collapsed="false">
      <c r="A15" s="25" t="n">
        <v>862</v>
      </c>
      <c r="B15" s="35" t="s">
        <v>256</v>
      </c>
      <c r="C15" s="21" t="n">
        <v>28337.746</v>
      </c>
      <c r="D15" s="21" t="n">
        <v>25418.268</v>
      </c>
      <c r="E15" s="21" t="n">
        <v>22285.563</v>
      </c>
      <c r="F15" s="21" t="n">
        <v>4012.573</v>
      </c>
      <c r="G15" s="21" t="n">
        <v>76041.577</v>
      </c>
      <c r="H15" s="22" t="n">
        <v>-13.4806837628582</v>
      </c>
    </row>
    <row r="16" customFormat="false" ht="24" hidden="false" customHeight="true" outlineLevel="0" collapsed="false">
      <c r="A16" s="25" t="s">
        <v>257</v>
      </c>
      <c r="B16" s="34" t="s">
        <v>258</v>
      </c>
      <c r="C16" s="21" t="n">
        <v>137680.993</v>
      </c>
      <c r="D16" s="21" t="n">
        <v>122120.117</v>
      </c>
      <c r="E16" s="21" t="n">
        <v>153775.017</v>
      </c>
      <c r="F16" s="21" t="n">
        <v>2029.981</v>
      </c>
      <c r="G16" s="21" t="n">
        <v>413576.127</v>
      </c>
      <c r="H16" s="22" t="n">
        <v>20.3405708456359</v>
      </c>
    </row>
    <row r="17" customFormat="false" ht="24" hidden="false" customHeight="true" outlineLevel="0" collapsed="false">
      <c r="A17" s="25" t="s">
        <v>259</v>
      </c>
      <c r="B17" s="34" t="s">
        <v>260</v>
      </c>
      <c r="C17" s="21" t="n">
        <v>131882.403</v>
      </c>
      <c r="D17" s="21" t="n">
        <v>99763.954</v>
      </c>
      <c r="E17" s="21" t="n">
        <v>93312.052</v>
      </c>
      <c r="F17" s="21" t="n">
        <v>5772.726</v>
      </c>
      <c r="G17" s="21" t="n">
        <v>324958.409</v>
      </c>
      <c r="H17" s="22" t="n">
        <v>-11.8522774845299</v>
      </c>
    </row>
    <row r="18" customFormat="false" ht="14.25" hidden="false" customHeight="true" outlineLevel="0" collapsed="false">
      <c r="A18" s="25" t="n">
        <v>865</v>
      </c>
      <c r="B18" s="35" t="s">
        <v>261</v>
      </c>
      <c r="C18" s="21" t="n">
        <v>295168.24</v>
      </c>
      <c r="D18" s="21" t="n">
        <v>258230.925</v>
      </c>
      <c r="E18" s="21" t="n">
        <v>267959.632</v>
      </c>
      <c r="F18" s="21" t="n">
        <v>12853.658</v>
      </c>
      <c r="G18" s="21" t="n">
        <v>821358.797</v>
      </c>
      <c r="H18" s="22" t="n">
        <v>7.69124086195983</v>
      </c>
    </row>
    <row r="19" customFormat="false" ht="14.25" hidden="false" customHeight="true" outlineLevel="0" collapsed="false">
      <c r="A19" s="25" t="n">
        <v>869</v>
      </c>
      <c r="B19" s="35" t="s">
        <v>262</v>
      </c>
      <c r="C19" s="21" t="n">
        <v>371570.61</v>
      </c>
      <c r="D19" s="21" t="n">
        <v>346577.277</v>
      </c>
      <c r="E19" s="21" t="n">
        <v>407098.63</v>
      </c>
      <c r="F19" s="21" t="n">
        <v>86200.845</v>
      </c>
      <c r="G19" s="21" t="n">
        <v>1125246.517</v>
      </c>
      <c r="H19" s="22" t="n">
        <v>-0.562400478749086</v>
      </c>
    </row>
    <row r="20" customFormat="false" ht="24" hidden="false" customHeight="true" outlineLevel="0" collapsed="false">
      <c r="A20" s="25" t="s">
        <v>263</v>
      </c>
      <c r="B20" s="34" t="s">
        <v>264</v>
      </c>
      <c r="C20" s="21" t="n">
        <v>198701.837</v>
      </c>
      <c r="D20" s="21" t="n">
        <v>192426.951</v>
      </c>
      <c r="E20" s="21" t="n">
        <v>226525.458</v>
      </c>
      <c r="F20" s="21" t="n">
        <v>6068.431</v>
      </c>
      <c r="G20" s="21" t="n">
        <v>617654.246</v>
      </c>
      <c r="H20" s="22" t="n">
        <v>-0.00508268250320266</v>
      </c>
    </row>
    <row r="21" customFormat="false" ht="24" hidden="false" customHeight="true" outlineLevel="0" collapsed="false">
      <c r="A21" s="25" t="s">
        <v>265</v>
      </c>
      <c r="B21" s="34" t="s">
        <v>266</v>
      </c>
      <c r="C21" s="21" t="n">
        <v>340042.5</v>
      </c>
      <c r="D21" s="21" t="n">
        <v>319273.767</v>
      </c>
      <c r="E21" s="21" t="n">
        <v>338795.19</v>
      </c>
      <c r="F21" s="21" t="n">
        <v>10370.99</v>
      </c>
      <c r="G21" s="21" t="n">
        <v>998111.457</v>
      </c>
      <c r="H21" s="22" t="n">
        <v>3.42665721285405</v>
      </c>
    </row>
    <row r="22" customFormat="false" ht="14.25" hidden="false" customHeight="true" outlineLevel="0" collapsed="false">
      <c r="A22" s="25" t="n">
        <v>873</v>
      </c>
      <c r="B22" s="35" t="s">
        <v>267</v>
      </c>
      <c r="C22" s="21" t="n">
        <v>69885.052</v>
      </c>
      <c r="D22" s="21" t="n">
        <v>58158.175</v>
      </c>
      <c r="E22" s="21" t="n">
        <v>59837.024</v>
      </c>
      <c r="F22" s="21" t="n">
        <v>1189.922</v>
      </c>
      <c r="G22" s="21" t="n">
        <v>187880.251</v>
      </c>
      <c r="H22" s="22" t="n">
        <v>15.3623206790816</v>
      </c>
    </row>
    <row r="23" customFormat="false" ht="14.25" hidden="false" customHeight="true" outlineLevel="0" collapsed="false">
      <c r="A23" s="25" t="n">
        <v>874</v>
      </c>
      <c r="B23" s="35" t="s">
        <v>268</v>
      </c>
      <c r="C23" s="21" t="n">
        <v>20780.164</v>
      </c>
      <c r="D23" s="21" t="n">
        <v>16065.224</v>
      </c>
      <c r="E23" s="21" t="n">
        <v>19975.373</v>
      </c>
      <c r="F23" s="21" t="n">
        <v>382.846</v>
      </c>
      <c r="G23" s="21" t="n">
        <v>56820.761</v>
      </c>
      <c r="H23" s="22" t="n">
        <v>29.117355173886</v>
      </c>
    </row>
    <row r="24" customFormat="false" ht="14.25" hidden="false" customHeight="true" outlineLevel="0" collapsed="false">
      <c r="A24" s="25" t="n">
        <v>875</v>
      </c>
      <c r="B24" s="35" t="s">
        <v>269</v>
      </c>
      <c r="C24" s="21" t="n">
        <v>134078.494</v>
      </c>
      <c r="D24" s="21" t="n">
        <v>148548.699</v>
      </c>
      <c r="E24" s="21" t="n">
        <v>154535.552</v>
      </c>
      <c r="F24" s="21" t="n">
        <v>83663.888</v>
      </c>
      <c r="G24" s="21" t="n">
        <v>437162.745</v>
      </c>
      <c r="H24" s="22" t="n">
        <v>2.65698398873188</v>
      </c>
    </row>
    <row r="25" customFormat="false" ht="14.25" hidden="false" customHeight="true" outlineLevel="0" collapsed="false">
      <c r="A25" s="25" t="n">
        <v>876</v>
      </c>
      <c r="B25" s="35" t="s">
        <v>270</v>
      </c>
      <c r="C25" s="21" t="n">
        <v>2798.685</v>
      </c>
      <c r="D25" s="21" t="n">
        <v>2226.908</v>
      </c>
      <c r="E25" s="21" t="n">
        <v>1954.655</v>
      </c>
      <c r="F25" s="21" t="n">
        <v>167.963</v>
      </c>
      <c r="G25" s="21" t="n">
        <v>6980.248</v>
      </c>
      <c r="H25" s="22" t="n">
        <v>2.17222434056978</v>
      </c>
    </row>
    <row r="26" customFormat="false" ht="14.25" hidden="false" customHeight="true" outlineLevel="0" collapsed="false">
      <c r="A26" s="25" t="n">
        <v>877</v>
      </c>
      <c r="B26" s="35" t="s">
        <v>271</v>
      </c>
      <c r="C26" s="21" t="n">
        <v>31784.575</v>
      </c>
      <c r="D26" s="21" t="n">
        <v>28393.06</v>
      </c>
      <c r="E26" s="21" t="n">
        <v>31097.134</v>
      </c>
      <c r="F26" s="21" t="n">
        <v>7942.649</v>
      </c>
      <c r="G26" s="21" t="n">
        <v>91274.769</v>
      </c>
      <c r="H26" s="22" t="n">
        <v>-7.00850004060971</v>
      </c>
    </row>
    <row r="27" customFormat="false" ht="24" hidden="false" customHeight="true" outlineLevel="0" collapsed="false">
      <c r="A27" s="25" t="s">
        <v>272</v>
      </c>
      <c r="B27" s="34" t="s">
        <v>273</v>
      </c>
      <c r="C27" s="21" t="n">
        <v>36265.961</v>
      </c>
      <c r="D27" s="21" t="n">
        <v>32686.053</v>
      </c>
      <c r="E27" s="21" t="n">
        <v>29576.646</v>
      </c>
      <c r="F27" s="21" t="n">
        <v>42.916</v>
      </c>
      <c r="G27" s="21" t="n">
        <v>98528.66</v>
      </c>
      <c r="H27" s="22" t="n">
        <v>5.44782125121529</v>
      </c>
    </row>
    <row r="28" customFormat="false" ht="14.25" hidden="false" customHeight="true" outlineLevel="0" collapsed="false">
      <c r="A28" s="25" t="n">
        <v>881</v>
      </c>
      <c r="B28" s="35" t="s">
        <v>274</v>
      </c>
      <c r="C28" s="21" t="n">
        <v>12436.321</v>
      </c>
      <c r="D28" s="21" t="n">
        <v>15153.031</v>
      </c>
      <c r="E28" s="21" t="n">
        <v>12249.146</v>
      </c>
      <c r="F28" s="21" t="n">
        <v>10106.489</v>
      </c>
      <c r="G28" s="21" t="n">
        <v>39838.498</v>
      </c>
      <c r="H28" s="22" t="n">
        <v>-38.5255817135844</v>
      </c>
    </row>
    <row r="29" customFormat="false" ht="14.25" hidden="false" customHeight="true" outlineLevel="0" collapsed="false">
      <c r="A29" s="25" t="n">
        <v>882</v>
      </c>
      <c r="B29" s="35" t="s">
        <v>275</v>
      </c>
      <c r="C29" s="21" t="n">
        <v>1246.975</v>
      </c>
      <c r="D29" s="21" t="n">
        <v>462.717</v>
      </c>
      <c r="E29" s="21" t="n">
        <v>2036.334</v>
      </c>
      <c r="F29" s="21" t="n">
        <v>184.132</v>
      </c>
      <c r="G29" s="21" t="n">
        <v>3746.026</v>
      </c>
      <c r="H29" s="22" t="n">
        <v>-45.8629445989268</v>
      </c>
    </row>
    <row r="30" customFormat="false" ht="14.25" hidden="false" customHeight="true" outlineLevel="0" collapsed="false">
      <c r="A30" s="25" t="n">
        <v>883</v>
      </c>
      <c r="B30" s="35" t="s">
        <v>276</v>
      </c>
      <c r="C30" s="21" t="n">
        <v>22814.748</v>
      </c>
      <c r="D30" s="21" t="n">
        <v>12152.806</v>
      </c>
      <c r="E30" s="21" t="n">
        <v>19866.511</v>
      </c>
      <c r="F30" s="21" t="n">
        <v>186.404</v>
      </c>
      <c r="G30" s="21" t="n">
        <v>54834.065</v>
      </c>
      <c r="H30" s="22" t="n">
        <v>-78.5940752542947</v>
      </c>
    </row>
    <row r="31" customFormat="false" ht="24" hidden="false" customHeight="true" outlineLevel="0" collapsed="false">
      <c r="A31" s="25" t="s">
        <v>277</v>
      </c>
      <c r="B31" s="34" t="s">
        <v>278</v>
      </c>
      <c r="C31" s="21" t="n">
        <v>959615.175</v>
      </c>
      <c r="D31" s="21" t="n">
        <v>1005213.599</v>
      </c>
      <c r="E31" s="21" t="n">
        <v>1030474.142</v>
      </c>
      <c r="F31" s="21" t="n">
        <v>320850.191</v>
      </c>
      <c r="G31" s="21" t="n">
        <v>2995302.916</v>
      </c>
      <c r="H31" s="22" t="n">
        <v>2.25836981919376</v>
      </c>
    </row>
    <row r="32" customFormat="false" ht="14.25" hidden="false" customHeight="true" outlineLevel="0" collapsed="false">
      <c r="A32" s="25" t="n">
        <v>885</v>
      </c>
      <c r="B32" s="35" t="s">
        <v>279</v>
      </c>
      <c r="C32" s="21" t="n">
        <v>681509.324</v>
      </c>
      <c r="D32" s="21" t="n">
        <v>584100.248</v>
      </c>
      <c r="E32" s="21" t="n">
        <v>794927.206</v>
      </c>
      <c r="F32" s="21" t="n">
        <v>152769.107</v>
      </c>
      <c r="G32" s="21" t="n">
        <v>2060536.778</v>
      </c>
      <c r="H32" s="22" t="n">
        <v>4.78926731932441</v>
      </c>
    </row>
    <row r="33" customFormat="false" ht="14.25" hidden="false" customHeight="true" outlineLevel="0" collapsed="false">
      <c r="A33" s="25" t="n">
        <v>886</v>
      </c>
      <c r="B33" s="35" t="s">
        <v>280</v>
      </c>
      <c r="C33" s="21" t="n">
        <v>26316.434</v>
      </c>
      <c r="D33" s="21" t="n">
        <v>26584.781</v>
      </c>
      <c r="E33" s="21" t="n">
        <v>33677.341</v>
      </c>
      <c r="F33" s="21" t="n">
        <v>7568.376</v>
      </c>
      <c r="G33" s="21" t="n">
        <v>86578.556</v>
      </c>
      <c r="H33" s="22" t="n">
        <v>110.601431578472</v>
      </c>
    </row>
    <row r="34" customFormat="false" ht="14.25" hidden="false" customHeight="true" outlineLevel="0" collapsed="false">
      <c r="A34" s="25" t="n">
        <v>887</v>
      </c>
      <c r="B34" s="35" t="s">
        <v>281</v>
      </c>
      <c r="C34" s="21" t="n">
        <v>104089.6</v>
      </c>
      <c r="D34" s="21" t="n">
        <v>115546.571</v>
      </c>
      <c r="E34" s="21" t="n">
        <v>131376.22</v>
      </c>
      <c r="F34" s="21" t="n">
        <v>42332.679</v>
      </c>
      <c r="G34" s="21" t="n">
        <v>351012.391</v>
      </c>
      <c r="H34" s="22" t="n">
        <v>18.1809570002522</v>
      </c>
    </row>
    <row r="35" customFormat="false" ht="14.25" hidden="false" customHeight="true" outlineLevel="0" collapsed="false">
      <c r="A35" s="25" t="n">
        <v>888</v>
      </c>
      <c r="B35" s="35" t="s">
        <v>282</v>
      </c>
      <c r="C35" s="21" t="n">
        <v>31882.675</v>
      </c>
      <c r="D35" s="21" t="n">
        <v>36016.379</v>
      </c>
      <c r="E35" s="21" t="n">
        <v>30569.015</v>
      </c>
      <c r="F35" s="21" t="n">
        <v>4345.863</v>
      </c>
      <c r="G35" s="21" t="n">
        <v>98468.069</v>
      </c>
      <c r="H35" s="22" t="n">
        <v>0.301954836547245</v>
      </c>
    </row>
    <row r="36" customFormat="false" ht="14.25" hidden="false" customHeight="true" outlineLevel="0" collapsed="false">
      <c r="A36" s="25" t="n">
        <v>889</v>
      </c>
      <c r="B36" s="35" t="s">
        <v>283</v>
      </c>
      <c r="C36" s="21" t="n">
        <v>39526.942</v>
      </c>
      <c r="D36" s="21" t="n">
        <v>41247.561</v>
      </c>
      <c r="E36" s="21" t="n">
        <v>40842.625</v>
      </c>
      <c r="F36" s="21" t="n">
        <v>16582.813</v>
      </c>
      <c r="G36" s="21" t="n">
        <v>121617.128</v>
      </c>
      <c r="H36" s="22" t="n">
        <v>7.4363353567036</v>
      </c>
    </row>
    <row r="37" customFormat="false" ht="14.25" hidden="false" customHeight="true" outlineLevel="0" collapsed="false">
      <c r="A37" s="25" t="n">
        <v>891</v>
      </c>
      <c r="B37" s="35" t="s">
        <v>284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2" t="s">
        <v>100</v>
      </c>
    </row>
    <row r="38" customFormat="false" ht="14.25" hidden="false" customHeight="true" outlineLevel="0" collapsed="false">
      <c r="A38" s="25" t="n">
        <v>896</v>
      </c>
      <c r="B38" s="35" t="s">
        <v>285</v>
      </c>
      <c r="C38" s="21" t="n">
        <v>102375.049</v>
      </c>
      <c r="D38" s="21" t="n">
        <v>77454.099</v>
      </c>
      <c r="E38" s="21" t="n">
        <v>76475.117</v>
      </c>
      <c r="F38" s="21" t="n">
        <v>15252.309</v>
      </c>
      <c r="G38" s="21" t="n">
        <v>256304.265</v>
      </c>
      <c r="H38" s="22" t="n">
        <v>-2.20919525562012</v>
      </c>
    </row>
    <row r="39" customFormat="false" ht="15" hidden="false" customHeight="true" outlineLevel="0" collapsed="false">
      <c r="A39" s="16" t="n">
        <v>9</v>
      </c>
      <c r="B39" s="39" t="s">
        <v>286</v>
      </c>
      <c r="C39" s="21" t="n">
        <v>1076723.328</v>
      </c>
      <c r="D39" s="21" t="n">
        <v>1291418.244</v>
      </c>
      <c r="E39" s="21" t="n">
        <v>1366166.024</v>
      </c>
      <c r="F39" s="21" t="n">
        <v>1138515.162</v>
      </c>
      <c r="G39" s="21" t="n">
        <v>3734307.596</v>
      </c>
      <c r="H39" s="22" t="n">
        <v>66.3549315619796</v>
      </c>
    </row>
    <row r="40" customFormat="false" ht="22.5" hidden="false" customHeight="true" outlineLevel="0" collapsed="false">
      <c r="A40" s="25" t="s">
        <v>287</v>
      </c>
      <c r="B40" s="34" t="s">
        <v>288</v>
      </c>
      <c r="C40" s="21"/>
      <c r="D40" s="21"/>
      <c r="E40" s="21"/>
      <c r="F40" s="21"/>
      <c r="G40" s="21"/>
      <c r="H40" s="22"/>
    </row>
    <row r="41" s="33" customFormat="true" ht="22.5" hidden="false" customHeight="true" outlineLevel="0" collapsed="false">
      <c r="A41" s="3"/>
      <c r="B41" s="39" t="s">
        <v>289</v>
      </c>
      <c r="C41" s="18" t="n">
        <v>15809600.412</v>
      </c>
      <c r="D41" s="18" t="n">
        <v>15503383.98</v>
      </c>
      <c r="E41" s="18" t="n">
        <v>15553547.011</v>
      </c>
      <c r="F41" s="18" t="n">
        <v>15556058.341</v>
      </c>
      <c r="G41" s="18" t="n">
        <v>46866531.403</v>
      </c>
      <c r="H41" s="19" t="n">
        <v>6.97854868316441</v>
      </c>
    </row>
    <row r="42" customFormat="false" ht="11.25" hidden="false" customHeight="false" outlineLevel="0" collapsed="false">
      <c r="C42" s="27"/>
      <c r="D42" s="27"/>
      <c r="E42" s="27"/>
      <c r="F42" s="27"/>
      <c r="G42" s="27"/>
      <c r="H42" s="22"/>
    </row>
    <row r="43" customFormat="false" ht="11.25" hidden="false" customHeight="false" outlineLevel="0" collapsed="false">
      <c r="C43" s="27"/>
      <c r="D43" s="27"/>
      <c r="E43" s="27"/>
      <c r="F43" s="27"/>
      <c r="G43" s="27"/>
      <c r="H43" s="22"/>
    </row>
    <row r="44" customFormat="false" ht="11.25" hidden="false" customHeight="false" outlineLevel="0" collapsed="false">
      <c r="C44" s="27"/>
      <c r="D44" s="27"/>
      <c r="E44" s="27"/>
      <c r="F44" s="27"/>
      <c r="G44" s="27"/>
      <c r="H44" s="22"/>
    </row>
    <row r="45" customFormat="false" ht="11.25" hidden="false" customHeight="false" outlineLevel="0" collapsed="false">
      <c r="C45" s="27"/>
      <c r="D45" s="27"/>
      <c r="E45" s="27"/>
      <c r="F45" s="27"/>
      <c r="G45" s="27"/>
      <c r="H45" s="22"/>
    </row>
    <row r="46" customFormat="false" ht="11.25" hidden="false" customHeight="false" outlineLevel="0" collapsed="false">
      <c r="C46" s="27"/>
      <c r="D46" s="27"/>
      <c r="E46" s="27"/>
      <c r="F46" s="27"/>
      <c r="G46" s="27"/>
      <c r="H46" s="22"/>
    </row>
    <row r="47" customFormat="false" ht="11.25" hidden="false" customHeight="false" outlineLevel="0" collapsed="false">
      <c r="C47" s="27"/>
      <c r="D47" s="27"/>
      <c r="E47" s="27"/>
      <c r="F47" s="27"/>
      <c r="G47" s="27"/>
      <c r="H47" s="22"/>
    </row>
    <row r="48" customFormat="false" ht="11.25" hidden="false" customHeight="false" outlineLevel="0" collapsed="false">
      <c r="C48" s="27"/>
      <c r="D48" s="27"/>
      <c r="E48" s="27"/>
      <c r="F48" s="27"/>
      <c r="G48" s="27"/>
      <c r="H48" s="22"/>
    </row>
    <row r="49" customFormat="false" ht="11.25" hidden="false" customHeight="false" outlineLevel="0" collapsed="false">
      <c r="C49" s="27"/>
      <c r="D49" s="27"/>
      <c r="E49" s="27"/>
      <c r="F49" s="27"/>
      <c r="G49" s="27"/>
      <c r="H49" s="22"/>
    </row>
    <row r="50" customFormat="false" ht="11.25" hidden="false" customHeight="false" outlineLevel="0" collapsed="false">
      <c r="C50" s="27"/>
      <c r="D50" s="27"/>
      <c r="E50" s="27"/>
      <c r="F50" s="27"/>
      <c r="G50" s="27"/>
      <c r="H50" s="22"/>
    </row>
    <row r="51" customFormat="false" ht="11.25" hidden="false" customHeight="false" outlineLevel="0" collapsed="false">
      <c r="C51" s="27"/>
      <c r="D51" s="27"/>
      <c r="E51" s="27"/>
      <c r="F51" s="27"/>
      <c r="G51" s="27"/>
      <c r="H51" s="22"/>
    </row>
    <row r="52" customFormat="false" ht="11.25" hidden="false" customHeight="false" outlineLevel="0" collapsed="false">
      <c r="C52" s="27"/>
      <c r="D52" s="27"/>
      <c r="E52" s="27"/>
      <c r="F52" s="27"/>
      <c r="G52" s="27"/>
      <c r="H52" s="22"/>
    </row>
    <row r="53" customFormat="false" ht="11.25" hidden="false" customHeight="false" outlineLevel="0" collapsed="false">
      <c r="C53" s="27"/>
      <c r="D53" s="27"/>
      <c r="E53" s="27"/>
      <c r="F53" s="27"/>
      <c r="G53" s="27"/>
      <c r="H53" s="22"/>
    </row>
    <row r="54" customFormat="false" ht="11.25" hidden="false" customHeight="false" outlineLevel="0" collapsed="false">
      <c r="C54" s="27"/>
      <c r="D54" s="27"/>
      <c r="E54" s="27"/>
      <c r="F54" s="27"/>
      <c r="G54" s="27"/>
      <c r="H54" s="22"/>
    </row>
    <row r="55" customFormat="false" ht="11.25" hidden="false" customHeight="false" outlineLevel="0" collapsed="false">
      <c r="C55" s="27"/>
      <c r="D55" s="27"/>
      <c r="E55" s="27"/>
      <c r="F55" s="27"/>
      <c r="G55" s="27"/>
      <c r="H55" s="22"/>
    </row>
    <row r="56" customFormat="false" ht="11.25" hidden="false" customHeight="false" outlineLevel="0" collapsed="false">
      <c r="C56" s="27"/>
      <c r="D56" s="27"/>
      <c r="E56" s="27"/>
      <c r="F56" s="27"/>
      <c r="G56" s="27"/>
      <c r="H56" s="22"/>
    </row>
    <row r="57" customFormat="false" ht="11.25" hidden="false" customHeight="false" outlineLevel="0" collapsed="false">
      <c r="C57" s="27"/>
      <c r="D57" s="27"/>
      <c r="E57" s="27"/>
      <c r="F57" s="27"/>
      <c r="G57" s="27"/>
      <c r="H57" s="22"/>
    </row>
    <row r="58" customFormat="false" ht="11.25" hidden="false" customHeight="false" outlineLevel="0" collapsed="false">
      <c r="C58" s="27"/>
      <c r="D58" s="27"/>
      <c r="E58" s="27"/>
      <c r="F58" s="27"/>
      <c r="G58" s="27"/>
      <c r="H58" s="22"/>
    </row>
    <row r="59" customFormat="false" ht="11.25" hidden="false" customHeight="false" outlineLevel="0" collapsed="false">
      <c r="C59" s="27"/>
      <c r="D59" s="27"/>
      <c r="E59" s="27"/>
      <c r="F59" s="27"/>
      <c r="G59" s="27"/>
      <c r="H59" s="22"/>
    </row>
    <row r="60" customFormat="false" ht="11.25" hidden="false" customHeight="false" outlineLevel="0" collapsed="false">
      <c r="C60" s="27"/>
      <c r="D60" s="27"/>
      <c r="E60" s="27"/>
      <c r="F60" s="27"/>
      <c r="G60" s="27"/>
      <c r="H60" s="22"/>
    </row>
  </sheetData>
  <mergeCells count="3">
    <mergeCell ref="A3:B4"/>
    <mergeCell ref="F3:G3"/>
    <mergeCell ref="C4:E4"/>
  </mergeCells>
  <conditionalFormatting sqref="H5:H7 H15:H5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5:G7 C15:G57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H9:H13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C8:G14">
    <cfRule type="cellIs" priority="8" operator="equal" aboveAverage="0" equalAverage="0" bottom="0" percent="0" rank="0" text="" dxfId="86">
      <formula>"..."</formula>
    </cfRule>
    <cfRule type="cellIs" priority="9" operator="equal" aboveAverage="0" equalAverage="0" bottom="0" percent="0" rank="0" text="" dxfId="87">
      <formula>"."</formula>
    </cfRule>
  </conditionalFormatting>
  <conditionalFormatting sqref="H58:H60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C58:G60">
    <cfRule type="cellIs" priority="12" operator="equal" aboveAverage="0" equalAverage="0" bottom="0" percent="0" rank="0" text="" dxfId="90">
      <formula>"..."</formula>
    </cfRule>
    <cfRule type="cellIs" priority="13" operator="equal" aboveAverage="0" equalAverage="0" bottom="0" percent="0" rank="0" text="" dxfId="91">
      <formula>"."</formula>
    </cfRule>
  </conditionalFormatting>
  <conditionalFormatting sqref="H14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H8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48.56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290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</row>
    <row r="5" customFormat="false" ht="17.25" hidden="false" customHeight="true" outlineLevel="0" collapsed="false">
      <c r="A5" s="50" t="s">
        <v>292</v>
      </c>
      <c r="B5" s="18" t="n">
        <v>11120177.191</v>
      </c>
      <c r="C5" s="18" t="n">
        <v>11461215.466</v>
      </c>
      <c r="D5" s="18" t="n">
        <v>11346883.59</v>
      </c>
      <c r="E5" s="18" t="n">
        <v>10635397.84</v>
      </c>
      <c r="F5" s="18" t="n">
        <v>33928276.247</v>
      </c>
      <c r="G5" s="19" t="n">
        <v>8.160916809531</v>
      </c>
    </row>
    <row r="6" customFormat="false" ht="11.85" hidden="false" customHeight="true" outlineLevel="0" collapsed="false">
      <c r="A6" s="51" t="s">
        <v>293</v>
      </c>
      <c r="B6" s="21" t="n">
        <v>9185644.181</v>
      </c>
      <c r="C6" s="21" t="n">
        <v>9730519.789</v>
      </c>
      <c r="D6" s="21" t="n">
        <v>9456459.08</v>
      </c>
      <c r="E6" s="21" t="n">
        <v>8502716.956</v>
      </c>
      <c r="F6" s="21" t="n">
        <v>28372623.05</v>
      </c>
      <c r="G6" s="22" t="n">
        <v>8.45937059535925</v>
      </c>
      <c r="H6" s="52"/>
    </row>
    <row r="7" customFormat="false" ht="11.85" hidden="false" customHeight="true" outlineLevel="0" collapsed="false">
      <c r="A7" s="53" t="s">
        <v>294</v>
      </c>
      <c r="B7" s="21" t="n">
        <v>6545148.569</v>
      </c>
      <c r="C7" s="21" t="n">
        <v>6882989.491</v>
      </c>
      <c r="D7" s="21" t="n">
        <v>6416510.414</v>
      </c>
      <c r="E7" s="21" t="n">
        <v>6867833.919</v>
      </c>
      <c r="F7" s="21" t="n">
        <v>19844648.474</v>
      </c>
      <c r="G7" s="22" t="n">
        <v>8.84667044442517</v>
      </c>
    </row>
    <row r="8" customFormat="false" ht="11.85" hidden="false" customHeight="true" outlineLevel="0" collapsed="false">
      <c r="A8" s="54" t="s">
        <v>295</v>
      </c>
      <c r="B8" s="21" t="n">
        <v>955382.713</v>
      </c>
      <c r="C8" s="21" t="n">
        <v>1045609.708</v>
      </c>
      <c r="D8" s="21" t="n">
        <v>1076410.602</v>
      </c>
      <c r="E8" s="21" t="n">
        <v>1868565.89</v>
      </c>
      <c r="F8" s="21" t="n">
        <v>3077403.023</v>
      </c>
      <c r="G8" s="22" t="n">
        <v>6.50179009022028</v>
      </c>
    </row>
    <row r="9" customFormat="false" ht="11.85" hidden="false" customHeight="true" outlineLevel="0" collapsed="false">
      <c r="A9" s="54" t="s">
        <v>296</v>
      </c>
      <c r="B9" s="21" t="n">
        <v>818747.043</v>
      </c>
      <c r="C9" s="21" t="n">
        <v>1223051.724</v>
      </c>
      <c r="D9" s="21" t="n">
        <v>1442455.534</v>
      </c>
      <c r="E9" s="21" t="n">
        <v>1581521.303</v>
      </c>
      <c r="F9" s="21" t="n">
        <v>3484254.301</v>
      </c>
      <c r="G9" s="22" t="n">
        <v>-4.5761958175538</v>
      </c>
    </row>
    <row r="10" customFormat="false" ht="11.85" hidden="false" customHeight="true" outlineLevel="0" collapsed="false">
      <c r="A10" s="54" t="s">
        <v>297</v>
      </c>
      <c r="B10" s="21" t="n">
        <v>1046626.669</v>
      </c>
      <c r="C10" s="21" t="n">
        <v>1104992.303</v>
      </c>
      <c r="D10" s="21" t="n">
        <v>1253763.748</v>
      </c>
      <c r="E10" s="21" t="n">
        <v>914264.087</v>
      </c>
      <c r="F10" s="21" t="n">
        <v>3405382.72</v>
      </c>
      <c r="G10" s="22" t="n">
        <v>-1.95937966590405</v>
      </c>
    </row>
    <row r="11" customFormat="false" ht="11.85" hidden="false" customHeight="true" outlineLevel="0" collapsed="false">
      <c r="A11" s="54" t="s">
        <v>298</v>
      </c>
      <c r="B11" s="21" t="n">
        <v>955783.066</v>
      </c>
      <c r="C11" s="21" t="n">
        <v>924907.475</v>
      </c>
      <c r="D11" s="21" t="n">
        <v>424586.369</v>
      </c>
      <c r="E11" s="21" t="n">
        <v>21245.211</v>
      </c>
      <c r="F11" s="21" t="n">
        <v>2305276.91</v>
      </c>
      <c r="G11" s="22" t="n">
        <v>142.939466138564</v>
      </c>
    </row>
    <row r="12" customFormat="false" ht="11.85" hidden="false" customHeight="true" outlineLevel="0" collapsed="false">
      <c r="A12" s="54" t="s">
        <v>299</v>
      </c>
      <c r="B12" s="21" t="n">
        <v>26488.412</v>
      </c>
      <c r="C12" s="21" t="n">
        <v>29409.331</v>
      </c>
      <c r="D12" s="21" t="n">
        <v>27245.577</v>
      </c>
      <c r="E12" s="21" t="n">
        <v>43144.851</v>
      </c>
      <c r="F12" s="21" t="n">
        <v>83143.32</v>
      </c>
      <c r="G12" s="22" t="n">
        <v>1.24045657452213</v>
      </c>
    </row>
    <row r="13" customFormat="false" ht="11.85" hidden="false" customHeight="true" outlineLevel="0" collapsed="false">
      <c r="A13" s="54" t="s">
        <v>300</v>
      </c>
      <c r="B13" s="21" t="n">
        <v>99043.364</v>
      </c>
      <c r="C13" s="21" t="n">
        <v>111942.522</v>
      </c>
      <c r="D13" s="21" t="n">
        <v>101584.415</v>
      </c>
      <c r="E13" s="21" t="n">
        <v>72920.66</v>
      </c>
      <c r="F13" s="21" t="n">
        <v>312570.301</v>
      </c>
      <c r="G13" s="22" t="n">
        <v>10.8474244636189</v>
      </c>
    </row>
    <row r="14" customFormat="false" ht="11.85" hidden="false" customHeight="true" outlineLevel="0" collapsed="false">
      <c r="A14" s="54" t="s">
        <v>301</v>
      </c>
      <c r="B14" s="21" t="n">
        <v>334178.034</v>
      </c>
      <c r="C14" s="21" t="n">
        <v>349580.389</v>
      </c>
      <c r="D14" s="21" t="n">
        <v>361323.353</v>
      </c>
      <c r="E14" s="21" t="n">
        <v>366470.486</v>
      </c>
      <c r="F14" s="21" t="n">
        <v>1045081.776</v>
      </c>
      <c r="G14" s="22" t="n">
        <v>-0.221642425163107</v>
      </c>
    </row>
    <row r="15" customFormat="false" ht="11.85" hidden="false" customHeight="true" outlineLevel="0" collapsed="false">
      <c r="A15" s="54" t="s">
        <v>302</v>
      </c>
      <c r="B15" s="21" t="n">
        <v>103142.471</v>
      </c>
      <c r="C15" s="21" t="n">
        <v>119345.581</v>
      </c>
      <c r="D15" s="21" t="n">
        <v>144422.564</v>
      </c>
      <c r="E15" s="21" t="n">
        <v>133642.898</v>
      </c>
      <c r="F15" s="21" t="n">
        <v>366910.616</v>
      </c>
      <c r="G15" s="22" t="n">
        <v>82.9574998534363</v>
      </c>
    </row>
    <row r="16" customFormat="false" ht="11.85" hidden="false" customHeight="true" outlineLevel="0" collapsed="false">
      <c r="A16" s="54" t="s">
        <v>303</v>
      </c>
      <c r="B16" s="21" t="n">
        <v>614957.978</v>
      </c>
      <c r="C16" s="21" t="n">
        <v>632751.768</v>
      </c>
      <c r="D16" s="21" t="n">
        <v>676715.456</v>
      </c>
      <c r="E16" s="21" t="n">
        <v>725428.597</v>
      </c>
      <c r="F16" s="21" t="n">
        <v>1924425.202</v>
      </c>
      <c r="G16" s="22" t="n">
        <v>1.9275516109879</v>
      </c>
    </row>
    <row r="17" customFormat="false" ht="11.85" hidden="false" customHeight="true" outlineLevel="0" collapsed="false">
      <c r="A17" s="54" t="s">
        <v>304</v>
      </c>
      <c r="B17" s="21" t="n">
        <v>1161069.402</v>
      </c>
      <c r="C17" s="21" t="n">
        <v>915388.254</v>
      </c>
      <c r="D17" s="21" t="n">
        <v>436543.834</v>
      </c>
      <c r="E17" s="21" t="n">
        <v>792691.003</v>
      </c>
      <c r="F17" s="21" t="n">
        <v>2513001.49</v>
      </c>
      <c r="G17" s="22" t="n">
        <v>-1.13101176942741</v>
      </c>
    </row>
    <row r="18" customFormat="false" ht="11.85" hidden="false" customHeight="true" outlineLevel="0" collapsed="false">
      <c r="A18" s="54" t="s">
        <v>305</v>
      </c>
      <c r="B18" s="21" t="n">
        <v>34055.128</v>
      </c>
      <c r="C18" s="21" t="n">
        <v>32012.576</v>
      </c>
      <c r="D18" s="21" t="n">
        <v>38107.283</v>
      </c>
      <c r="E18" s="21" t="n">
        <v>59526.631</v>
      </c>
      <c r="F18" s="21" t="n">
        <v>104174.987</v>
      </c>
      <c r="G18" s="22" t="n">
        <v>-12.46757340161</v>
      </c>
    </row>
    <row r="19" customFormat="false" ht="11.85" hidden="false" customHeight="true" outlineLevel="0" collapsed="false">
      <c r="A19" s="54" t="s">
        <v>306</v>
      </c>
      <c r="B19" s="21" t="n">
        <v>7490.198</v>
      </c>
      <c r="C19" s="21" t="n">
        <v>7056.929</v>
      </c>
      <c r="D19" s="21" t="n">
        <v>6355.944</v>
      </c>
      <c r="E19" s="21" t="n">
        <v>243.983</v>
      </c>
      <c r="F19" s="21" t="n">
        <v>20903.071</v>
      </c>
      <c r="G19" s="22" t="n">
        <v>-6.46405760609567</v>
      </c>
    </row>
    <row r="20" customFormat="false" ht="11.85" hidden="false" customHeight="true" outlineLevel="0" collapsed="false">
      <c r="A20" s="54" t="s">
        <v>307</v>
      </c>
      <c r="B20" s="21" t="n">
        <v>23644.847</v>
      </c>
      <c r="C20" s="21" t="n">
        <v>22695.221</v>
      </c>
      <c r="D20" s="21" t="n">
        <v>25575.981</v>
      </c>
      <c r="E20" s="21" t="n">
        <v>8809.561</v>
      </c>
      <c r="F20" s="21" t="n">
        <v>71916.049</v>
      </c>
      <c r="G20" s="22" t="n">
        <v>185.24029245241</v>
      </c>
    </row>
    <row r="21" customFormat="false" ht="11.85" hidden="false" customHeight="true" outlineLevel="0" collapsed="false">
      <c r="A21" s="54" t="s">
        <v>308</v>
      </c>
      <c r="B21" s="21" t="n">
        <v>5338.181</v>
      </c>
      <c r="C21" s="21" t="n">
        <v>5649.698</v>
      </c>
      <c r="D21" s="21" t="n">
        <v>6301.585</v>
      </c>
      <c r="E21" s="21" t="n">
        <v>15729.364</v>
      </c>
      <c r="F21" s="21" t="n">
        <v>17289.464</v>
      </c>
      <c r="G21" s="22" t="n">
        <v>-5.9379630481963</v>
      </c>
    </row>
    <row r="22" customFormat="false" ht="11.85" hidden="false" customHeight="true" outlineLevel="0" collapsed="false">
      <c r="A22" s="54" t="s">
        <v>309</v>
      </c>
      <c r="B22" s="21" t="n">
        <v>23299.849</v>
      </c>
      <c r="C22" s="21" t="n">
        <v>17451.489</v>
      </c>
      <c r="D22" s="21" t="n">
        <v>28685.587</v>
      </c>
      <c r="E22" s="21" t="n">
        <v>24291.988</v>
      </c>
      <c r="F22" s="21" t="n">
        <v>69436.925</v>
      </c>
      <c r="G22" s="22" t="n">
        <v>13.3936059667797</v>
      </c>
    </row>
    <row r="23" customFormat="false" ht="11.85" hidden="false" customHeight="true" outlineLevel="0" collapsed="false">
      <c r="A23" s="54" t="s">
        <v>310</v>
      </c>
      <c r="B23" s="21" t="n">
        <v>173861.795</v>
      </c>
      <c r="C23" s="21" t="n">
        <v>189850.092</v>
      </c>
      <c r="D23" s="21" t="n">
        <v>201806.475</v>
      </c>
      <c r="E23" s="21" t="n">
        <v>140942.656</v>
      </c>
      <c r="F23" s="21" t="n">
        <v>565518.362</v>
      </c>
      <c r="G23" s="22" t="n">
        <v>9.46625817185783</v>
      </c>
    </row>
    <row r="24" customFormat="false" ht="11.85" hidden="false" customHeight="true" outlineLevel="0" collapsed="false">
      <c r="A24" s="54" t="s">
        <v>311</v>
      </c>
      <c r="B24" s="21" t="n">
        <v>160922.921</v>
      </c>
      <c r="C24" s="21" t="n">
        <v>150610.786</v>
      </c>
      <c r="D24" s="21" t="n">
        <v>164150.567</v>
      </c>
      <c r="E24" s="21" t="n">
        <v>98012.108</v>
      </c>
      <c r="F24" s="21" t="n">
        <v>475684.274</v>
      </c>
      <c r="G24" s="22" t="n">
        <v>2.9950089701074</v>
      </c>
    </row>
    <row r="25" customFormat="false" ht="11.85" hidden="false" customHeight="true" outlineLevel="0" collapsed="false">
      <c r="A25" s="54" t="s">
        <v>312</v>
      </c>
      <c r="B25" s="21" t="n">
        <v>1116.498</v>
      </c>
      <c r="C25" s="21" t="n">
        <v>683.645</v>
      </c>
      <c r="D25" s="21" t="n">
        <v>475.54</v>
      </c>
      <c r="E25" s="21" t="n">
        <v>382.642</v>
      </c>
      <c r="F25" s="21" t="n">
        <v>2275.683</v>
      </c>
      <c r="G25" s="22" t="n">
        <v>12.3659234965878</v>
      </c>
    </row>
    <row r="26" customFormat="false" ht="11.85" hidden="false" customHeight="true" outlineLevel="0" collapsed="false">
      <c r="A26" s="53" t="s">
        <v>313</v>
      </c>
      <c r="B26" s="21" t="n">
        <v>2640495.612</v>
      </c>
      <c r="C26" s="21" t="n">
        <v>2847530.298</v>
      </c>
      <c r="D26" s="21" t="n">
        <v>3039948.666</v>
      </c>
      <c r="E26" s="21" t="n">
        <v>1634883.037</v>
      </c>
      <c r="F26" s="21" t="n">
        <v>8527974.576</v>
      </c>
      <c r="G26" s="22" t="n">
        <v>7.56870305581313</v>
      </c>
    </row>
    <row r="27" customFormat="false" ht="11.85" hidden="false" customHeight="true" outlineLevel="0" collapsed="false">
      <c r="A27" s="54" t="s">
        <v>314</v>
      </c>
      <c r="B27" s="21" t="n">
        <v>335000.807</v>
      </c>
      <c r="C27" s="21" t="n">
        <v>383232.788</v>
      </c>
      <c r="D27" s="21" t="n">
        <v>421765.577</v>
      </c>
      <c r="E27" s="21" t="n">
        <v>162851.369</v>
      </c>
      <c r="F27" s="21" t="n">
        <v>1139999.172</v>
      </c>
      <c r="G27" s="22" t="n">
        <v>18.9397218466759</v>
      </c>
    </row>
    <row r="28" customFormat="false" ht="11.85" hidden="false" customHeight="true" outlineLevel="0" collapsed="false">
      <c r="A28" s="54" t="s">
        <v>315</v>
      </c>
      <c r="B28" s="21" t="n">
        <v>69942.35</v>
      </c>
      <c r="C28" s="21" t="n">
        <v>73760.212</v>
      </c>
      <c r="D28" s="21" t="n">
        <v>74378.1</v>
      </c>
      <c r="E28" s="21" t="n">
        <v>45243.811</v>
      </c>
      <c r="F28" s="21" t="n">
        <v>218080.662</v>
      </c>
      <c r="G28" s="22" t="n">
        <v>6.61596915420863</v>
      </c>
    </row>
    <row r="29" customFormat="false" ht="11.85" hidden="false" customHeight="true" outlineLevel="0" collapsed="false">
      <c r="A29" s="54" t="s">
        <v>316</v>
      </c>
      <c r="B29" s="21" t="n">
        <v>174571.54</v>
      </c>
      <c r="C29" s="21" t="n">
        <v>177479.498</v>
      </c>
      <c r="D29" s="21" t="n">
        <v>222314.024</v>
      </c>
      <c r="E29" s="21" t="n">
        <v>135006.105</v>
      </c>
      <c r="F29" s="21" t="n">
        <v>574365.062</v>
      </c>
      <c r="G29" s="22" t="n">
        <v>4.63055494525449</v>
      </c>
    </row>
    <row r="30" customFormat="false" ht="11.85" hidden="false" customHeight="true" outlineLevel="0" collapsed="false">
      <c r="A30" s="54" t="s">
        <v>317</v>
      </c>
      <c r="B30" s="21" t="n">
        <v>495292.092</v>
      </c>
      <c r="C30" s="21" t="n">
        <v>511639.126</v>
      </c>
      <c r="D30" s="21" t="n">
        <v>554079.952</v>
      </c>
      <c r="E30" s="21" t="n">
        <v>496836.612</v>
      </c>
      <c r="F30" s="21" t="n">
        <v>1561011.17</v>
      </c>
      <c r="G30" s="22" t="n">
        <v>11.8326622409084</v>
      </c>
    </row>
    <row r="31" customFormat="false" ht="11.85" hidden="false" customHeight="true" outlineLevel="0" collapsed="false">
      <c r="A31" s="54" t="s">
        <v>318</v>
      </c>
      <c r="B31" s="21" t="n">
        <v>667674.052</v>
      </c>
      <c r="C31" s="21" t="n">
        <v>686892.966</v>
      </c>
      <c r="D31" s="21" t="n">
        <v>745694.307</v>
      </c>
      <c r="E31" s="21" t="n">
        <v>424773.804</v>
      </c>
      <c r="F31" s="21" t="n">
        <v>2100261.325</v>
      </c>
      <c r="G31" s="22" t="n">
        <v>1.9825748488957</v>
      </c>
    </row>
    <row r="32" customFormat="false" ht="11.85" hidden="false" customHeight="true" outlineLevel="0" collapsed="false">
      <c r="A32" s="54" t="s">
        <v>319</v>
      </c>
      <c r="B32" s="21" t="n">
        <v>481579.171</v>
      </c>
      <c r="C32" s="21" t="n">
        <v>537457.956</v>
      </c>
      <c r="D32" s="21" t="n">
        <v>539679.333</v>
      </c>
      <c r="E32" s="21" t="n">
        <v>226277.23</v>
      </c>
      <c r="F32" s="21" t="n">
        <v>1558716.46</v>
      </c>
      <c r="G32" s="22" t="n">
        <v>9.78688928980406</v>
      </c>
    </row>
    <row r="33" customFormat="false" ht="11.85" hidden="false" customHeight="true" outlineLevel="0" collapsed="false">
      <c r="A33" s="54" t="s">
        <v>320</v>
      </c>
      <c r="B33" s="21" t="n">
        <v>315465.525</v>
      </c>
      <c r="C33" s="21" t="n">
        <v>369200.726</v>
      </c>
      <c r="D33" s="21" t="n">
        <v>373867.612</v>
      </c>
      <c r="E33" s="21" t="n">
        <v>78009.69</v>
      </c>
      <c r="F33" s="21" t="n">
        <v>1058533.863</v>
      </c>
      <c r="G33" s="22" t="n">
        <v>0.848393577783785</v>
      </c>
    </row>
    <row r="34" customFormat="false" ht="11.85" hidden="false" customHeight="true" outlineLevel="0" collapsed="false">
      <c r="A34" s="54" t="s">
        <v>321</v>
      </c>
      <c r="B34" s="21" t="n">
        <v>62038.347</v>
      </c>
      <c r="C34" s="21" t="n">
        <v>63472.57</v>
      </c>
      <c r="D34" s="21" t="n">
        <v>63408.509</v>
      </c>
      <c r="E34" s="21" t="n">
        <v>30179.468</v>
      </c>
      <c r="F34" s="21" t="n">
        <v>188919.426</v>
      </c>
      <c r="G34" s="22" t="n">
        <v>8.64162568114573</v>
      </c>
    </row>
    <row r="35" customFormat="false" ht="11.85" hidden="false" customHeight="true" outlineLevel="0" collapsed="false">
      <c r="A35" s="54" t="s">
        <v>322</v>
      </c>
      <c r="B35" s="21" t="n">
        <v>38931.728</v>
      </c>
      <c r="C35" s="21" t="n">
        <v>44394.456</v>
      </c>
      <c r="D35" s="21" t="n">
        <v>44761.252</v>
      </c>
      <c r="E35" s="21" t="n">
        <v>35704.948</v>
      </c>
      <c r="F35" s="21" t="n">
        <v>128087.436</v>
      </c>
      <c r="G35" s="22" t="n">
        <v>9.09654633741365</v>
      </c>
    </row>
    <row r="36" customFormat="false" ht="11.85" hidden="false" customHeight="true" outlineLevel="0" collapsed="false">
      <c r="A36" s="51" t="s">
        <v>323</v>
      </c>
      <c r="B36" s="21" t="n">
        <v>1516015.77</v>
      </c>
      <c r="C36" s="21" t="n">
        <v>1298103.85</v>
      </c>
      <c r="D36" s="21" t="n">
        <v>1488898.259</v>
      </c>
      <c r="E36" s="21" t="n">
        <v>621401.861</v>
      </c>
      <c r="F36" s="21" t="n">
        <v>4303017.879</v>
      </c>
      <c r="G36" s="22" t="n">
        <v>11.5081367955262</v>
      </c>
    </row>
    <row r="37" customFormat="false" ht="11.85" hidden="false" customHeight="true" outlineLevel="0" collapsed="false">
      <c r="A37" s="53" t="s">
        <v>324</v>
      </c>
      <c r="B37" s="21" t="n">
        <v>2545.867</v>
      </c>
      <c r="C37" s="21" t="n">
        <v>3162.967</v>
      </c>
      <c r="D37" s="21" t="n">
        <v>2712.088</v>
      </c>
      <c r="E37" s="21" t="n">
        <v>3869.303</v>
      </c>
      <c r="F37" s="21" t="n">
        <v>8420.922</v>
      </c>
      <c r="G37" s="22" t="n">
        <v>-46.412390542428</v>
      </c>
    </row>
    <row r="38" s="55" customFormat="true" ht="11.85" hidden="false" customHeight="true" outlineLevel="0" collapsed="false">
      <c r="A38" s="53" t="s">
        <v>325</v>
      </c>
      <c r="B38" s="21" t="n">
        <v>22977.373</v>
      </c>
      <c r="C38" s="21" t="n">
        <v>18807.995</v>
      </c>
      <c r="D38" s="21" t="n">
        <v>17694.411</v>
      </c>
      <c r="E38" s="21" t="n">
        <v>64752.039</v>
      </c>
      <c r="F38" s="21" t="n">
        <v>59479.779</v>
      </c>
      <c r="G38" s="22" t="n">
        <v>11.7655052525191</v>
      </c>
    </row>
    <row r="39" customFormat="false" ht="11.85" hidden="false" customHeight="true" outlineLevel="0" collapsed="false">
      <c r="A39" s="53" t="s">
        <v>326</v>
      </c>
      <c r="B39" s="21" t="n">
        <v>9136.298</v>
      </c>
      <c r="C39" s="21" t="n">
        <v>10020.906</v>
      </c>
      <c r="D39" s="21" t="n">
        <v>10043.211</v>
      </c>
      <c r="E39" s="21" t="n">
        <v>2623.773</v>
      </c>
      <c r="F39" s="21" t="n">
        <v>29200.415</v>
      </c>
      <c r="G39" s="22" t="n">
        <v>2.77931739241737</v>
      </c>
    </row>
    <row r="40" customFormat="false" ht="11.85" hidden="false" customHeight="true" outlineLevel="0" collapsed="false">
      <c r="A40" s="53" t="s">
        <v>327</v>
      </c>
      <c r="B40" s="21" t="n">
        <v>1481356.232</v>
      </c>
      <c r="C40" s="21" t="n">
        <v>1266111.982</v>
      </c>
      <c r="D40" s="21" t="n">
        <v>1458448.549</v>
      </c>
      <c r="E40" s="21" t="n">
        <v>550156.746</v>
      </c>
      <c r="F40" s="21" t="n">
        <v>4205916.763</v>
      </c>
      <c r="G40" s="22" t="n">
        <v>11.8123907980924</v>
      </c>
    </row>
    <row r="41" customFormat="false" ht="11.85" hidden="false" customHeight="true" outlineLevel="0" collapsed="false">
      <c r="A41" s="51" t="s">
        <v>328</v>
      </c>
      <c r="B41" s="21" t="n">
        <v>418517.24</v>
      </c>
      <c r="C41" s="21" t="n">
        <v>432591.827</v>
      </c>
      <c r="D41" s="21" t="n">
        <v>401526.251</v>
      </c>
      <c r="E41" s="21" t="n">
        <v>1511279.023</v>
      </c>
      <c r="F41" s="21" t="n">
        <v>1252635.318</v>
      </c>
      <c r="G41" s="22" t="n">
        <v>-7.19340292466196</v>
      </c>
    </row>
    <row r="42" customFormat="false" ht="11.85" hidden="false" customHeight="true" outlineLevel="0" collapsed="false">
      <c r="A42" s="53" t="s">
        <v>329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2" t="n">
        <v>-100</v>
      </c>
    </row>
    <row r="43" customFormat="false" ht="11.85" hidden="false" customHeight="true" outlineLevel="0" collapsed="false">
      <c r="A43" s="53" t="s">
        <v>330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2" t="s">
        <v>100</v>
      </c>
    </row>
    <row r="44" customFormat="false" ht="11.85" hidden="false" customHeight="true" outlineLevel="0" collapsed="false">
      <c r="A44" s="53" t="s">
        <v>331</v>
      </c>
      <c r="B44" s="21" t="n">
        <v>5.592</v>
      </c>
      <c r="C44" s="21" t="n">
        <v>5.87</v>
      </c>
      <c r="D44" s="21" t="n">
        <v>29.782</v>
      </c>
      <c r="E44" s="21" t="n">
        <v>4.832</v>
      </c>
      <c r="F44" s="21" t="n">
        <v>41.244</v>
      </c>
      <c r="G44" s="22" t="n">
        <v>283.879374534624</v>
      </c>
    </row>
    <row r="45" customFormat="false" ht="11.85" hidden="false" customHeight="true" outlineLevel="0" collapsed="false">
      <c r="A45" s="53" t="s">
        <v>332</v>
      </c>
      <c r="B45" s="21" t="n">
        <v>0</v>
      </c>
      <c r="C45" s="21" t="n">
        <v>4.285</v>
      </c>
      <c r="D45" s="21" t="n">
        <v>52.659</v>
      </c>
      <c r="E45" s="21" t="n">
        <v>0.17</v>
      </c>
      <c r="F45" s="21" t="n">
        <v>56.944</v>
      </c>
      <c r="G45" s="22" t="n">
        <v>-74.8431674000247</v>
      </c>
    </row>
    <row r="46" customFormat="false" ht="11.85" hidden="false" customHeight="true" outlineLevel="0" collapsed="false">
      <c r="A46" s="53" t="s">
        <v>333</v>
      </c>
      <c r="B46" s="21" t="n">
        <v>419.891</v>
      </c>
      <c r="C46" s="21" t="n">
        <v>802.269</v>
      </c>
      <c r="D46" s="21" t="n">
        <v>133.015</v>
      </c>
      <c r="E46" s="21" t="n">
        <v>97.8</v>
      </c>
      <c r="F46" s="21" t="n">
        <v>1355.175</v>
      </c>
      <c r="G46" s="22" t="s">
        <v>334</v>
      </c>
    </row>
    <row r="47" customFormat="false" ht="11.85" hidden="false" customHeight="true" outlineLevel="0" collapsed="false">
      <c r="A47" s="53" t="s">
        <v>335</v>
      </c>
      <c r="B47" s="21" t="n">
        <v>23.987</v>
      </c>
      <c r="C47" s="21" t="n">
        <v>26.516</v>
      </c>
      <c r="D47" s="21" t="n">
        <v>74.646</v>
      </c>
      <c r="E47" s="21" t="n">
        <v>0.302</v>
      </c>
      <c r="F47" s="21" t="n">
        <v>125.149</v>
      </c>
      <c r="G47" s="22" t="n">
        <v>17.7994898295353</v>
      </c>
    </row>
    <row r="48" customFormat="false" ht="11.85" hidden="false" customHeight="true" outlineLevel="0" collapsed="false">
      <c r="A48" s="53" t="s">
        <v>336</v>
      </c>
      <c r="B48" s="21" t="n">
        <v>407.07</v>
      </c>
      <c r="C48" s="21" t="n">
        <v>131.94</v>
      </c>
      <c r="D48" s="21" t="n">
        <v>114.614</v>
      </c>
      <c r="E48" s="21" t="n">
        <v>25.907</v>
      </c>
      <c r="F48" s="21" t="n">
        <v>653.624</v>
      </c>
      <c r="G48" s="22" t="n">
        <v>73.4993231226608</v>
      </c>
    </row>
    <row r="49" customFormat="false" ht="11.85" hidden="false" customHeight="true" outlineLevel="0" collapsed="false">
      <c r="A49" s="53" t="s">
        <v>337</v>
      </c>
      <c r="B49" s="21" t="n">
        <v>262643.81</v>
      </c>
      <c r="C49" s="21" t="n">
        <v>231123.193</v>
      </c>
      <c r="D49" s="21" t="n">
        <v>225859.1</v>
      </c>
      <c r="E49" s="21" t="n">
        <v>124164.971</v>
      </c>
      <c r="F49" s="21" t="n">
        <v>719626.103</v>
      </c>
      <c r="G49" s="22" t="n">
        <v>-0.617709790217293</v>
      </c>
    </row>
    <row r="50" customFormat="false" ht="11.85" hidden="false" customHeight="true" outlineLevel="0" collapsed="false">
      <c r="A50" s="53" t="s">
        <v>338</v>
      </c>
      <c r="B50" s="21" t="n">
        <v>458.048</v>
      </c>
      <c r="C50" s="21" t="n">
        <v>971.938</v>
      </c>
      <c r="D50" s="21" t="n">
        <v>522.619</v>
      </c>
      <c r="E50" s="21" t="n">
        <v>103.869</v>
      </c>
      <c r="F50" s="21" t="n">
        <v>1952.605</v>
      </c>
      <c r="G50" s="22" t="n">
        <v>44.9825733264231</v>
      </c>
    </row>
    <row r="51" customFormat="false" ht="11.85" hidden="false" customHeight="true" outlineLevel="0" collapsed="false">
      <c r="A51" s="53" t="s">
        <v>339</v>
      </c>
      <c r="B51" s="21" t="n">
        <v>19359.811</v>
      </c>
      <c r="C51" s="21" t="n">
        <v>18646.729</v>
      </c>
      <c r="D51" s="21" t="n">
        <v>19108.351</v>
      </c>
      <c r="E51" s="21" t="n">
        <v>24683.253</v>
      </c>
      <c r="F51" s="21" t="n">
        <v>57114.891</v>
      </c>
      <c r="G51" s="22" t="n">
        <v>-5.14134871173019</v>
      </c>
    </row>
    <row r="52" customFormat="false" ht="11.85" hidden="false" customHeight="true" outlineLevel="0" collapsed="false">
      <c r="A52" s="53" t="s">
        <v>340</v>
      </c>
      <c r="B52" s="21" t="n">
        <v>5156.428</v>
      </c>
      <c r="C52" s="21" t="n">
        <v>5004.702</v>
      </c>
      <c r="D52" s="21" t="n">
        <v>4166.929</v>
      </c>
      <c r="E52" s="21" t="n">
        <v>24626.292</v>
      </c>
      <c r="F52" s="21" t="n">
        <v>14328.059</v>
      </c>
      <c r="G52" s="22" t="n">
        <v>-0.397899299687788</v>
      </c>
    </row>
    <row r="53" customFormat="false" ht="11.85" hidden="false" customHeight="true" outlineLevel="0" collapsed="false">
      <c r="A53" s="53" t="s">
        <v>341</v>
      </c>
      <c r="B53" s="21" t="n">
        <v>853.663</v>
      </c>
      <c r="C53" s="21" t="n">
        <v>824.227</v>
      </c>
      <c r="D53" s="21" t="n">
        <v>873.228</v>
      </c>
      <c r="E53" s="21" t="n">
        <v>339.804</v>
      </c>
      <c r="F53" s="21" t="n">
        <v>2551.118</v>
      </c>
      <c r="G53" s="22" t="n">
        <v>57.1592878321461</v>
      </c>
    </row>
    <row r="54" customFormat="false" ht="11.85" hidden="false" customHeight="true" outlineLevel="0" collapsed="false">
      <c r="A54" s="53" t="s">
        <v>342</v>
      </c>
      <c r="B54" s="21" t="n">
        <v>75511.361</v>
      </c>
      <c r="C54" s="21" t="n">
        <v>121397.309</v>
      </c>
      <c r="D54" s="21" t="n">
        <v>95583.093</v>
      </c>
      <c r="E54" s="21" t="n">
        <v>1315909.014</v>
      </c>
      <c r="F54" s="21" t="n">
        <v>292491.763</v>
      </c>
      <c r="G54" s="22" t="n">
        <v>-25.2568272017205</v>
      </c>
    </row>
    <row r="55" customFormat="false" ht="11.85" hidden="false" customHeight="true" outlineLevel="0" collapsed="false">
      <c r="A55" s="53" t="s">
        <v>343</v>
      </c>
      <c r="B55" s="21" t="n">
        <v>12544.888</v>
      </c>
      <c r="C55" s="21" t="n">
        <v>12522.976</v>
      </c>
      <c r="D55" s="21" t="n">
        <v>11635.865</v>
      </c>
      <c r="E55" s="21" t="n">
        <v>7166.176</v>
      </c>
      <c r="F55" s="21" t="n">
        <v>36703.729</v>
      </c>
      <c r="G55" s="22" t="n">
        <v>8.83523319983047</v>
      </c>
    </row>
    <row r="56" customFormat="false" ht="11.85" hidden="false" customHeight="true" outlineLevel="0" collapsed="false">
      <c r="A56" s="53" t="s">
        <v>344</v>
      </c>
      <c r="B56" s="21" t="n">
        <v>372.639</v>
      </c>
      <c r="C56" s="21" t="n">
        <v>402.299</v>
      </c>
      <c r="D56" s="21" t="n">
        <v>449.438</v>
      </c>
      <c r="E56" s="21" t="n">
        <v>548.642</v>
      </c>
      <c r="F56" s="21" t="n">
        <v>1224.376</v>
      </c>
      <c r="G56" s="22" t="n">
        <v>14.4941129384437</v>
      </c>
    </row>
    <row r="57" customFormat="false" ht="11.85" hidden="false" customHeight="true" outlineLevel="0" collapsed="false">
      <c r="A57" s="53" t="s">
        <v>345</v>
      </c>
      <c r="B57" s="21" t="n">
        <v>14648.425</v>
      </c>
      <c r="C57" s="21" t="n">
        <v>14288.398</v>
      </c>
      <c r="D57" s="21" t="n">
        <v>15420.274</v>
      </c>
      <c r="E57" s="21" t="n">
        <v>2916.565</v>
      </c>
      <c r="F57" s="21" t="n">
        <v>44357.097</v>
      </c>
      <c r="G57" s="22" t="n">
        <v>4.22886726564906</v>
      </c>
    </row>
    <row r="58" customFormat="false" ht="11.85" hidden="false" customHeight="true" outlineLevel="0" collapsed="false">
      <c r="A58" s="53" t="s">
        <v>346</v>
      </c>
      <c r="B58" s="21" t="n">
        <v>112.102</v>
      </c>
      <c r="C58" s="21" t="n">
        <v>173.682</v>
      </c>
      <c r="D58" s="21" t="n">
        <v>191.035</v>
      </c>
      <c r="E58" s="21" t="n">
        <v>155.588</v>
      </c>
      <c r="F58" s="21" t="n">
        <v>476.819</v>
      </c>
      <c r="G58" s="22" t="n">
        <v>-20.5868147388196</v>
      </c>
    </row>
    <row r="59" customFormat="false" ht="11.85" hidden="false" customHeight="true" outlineLevel="0" collapsed="false">
      <c r="A59" s="53" t="s">
        <v>347</v>
      </c>
      <c r="B59" s="21" t="n">
        <v>25999.525</v>
      </c>
      <c r="C59" s="21" t="n">
        <v>26265.494</v>
      </c>
      <c r="D59" s="21" t="n">
        <v>27311.603</v>
      </c>
      <c r="E59" s="21" t="n">
        <v>10535.838</v>
      </c>
      <c r="F59" s="21" t="n">
        <v>79576.622</v>
      </c>
      <c r="G59" s="22" t="n">
        <v>1.94763348590257</v>
      </c>
    </row>
    <row r="60" customFormat="false" ht="11.25" hidden="false" customHeight="false" outlineLevel="0" collapsed="false">
      <c r="B60" s="27"/>
      <c r="C60" s="27"/>
      <c r="D60" s="27"/>
      <c r="E60" s="27"/>
      <c r="F60" s="27"/>
      <c r="G60" s="22"/>
    </row>
  </sheetData>
  <mergeCells count="3">
    <mergeCell ref="A3:A4"/>
    <mergeCell ref="E3:F3"/>
    <mergeCell ref="B4:D4"/>
  </mergeCells>
  <conditionalFormatting sqref="B1:F2 A1:A21 G1:G4 A23:A57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A58:A59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A22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G5:G7 G15:G57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B5:F7 B15:F57">
    <cfRule type="cellIs" priority="10" operator="equal" aboveAverage="0" equalAverage="0" bottom="0" percent="0" rank="0" text="" dxfId="104">
      <formula>"..."</formula>
    </cfRule>
    <cfRule type="cellIs" priority="11" operator="equal" aboveAverage="0" equalAverage="0" bottom="0" percent="0" rank="0" text="" dxfId="105">
      <formula>"."</formula>
    </cfRule>
  </conditionalFormatting>
  <conditionalFormatting sqref="G9:G13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B8:F14">
    <cfRule type="cellIs" priority="14" operator="equal" aboveAverage="0" equalAverage="0" bottom="0" percent="0" rank="0" text="" dxfId="108">
      <formula>"..."</formula>
    </cfRule>
    <cfRule type="cellIs" priority="15" operator="equal" aboveAverage="0" equalAverage="0" bottom="0" percent="0" rank="0" text="" dxfId="109">
      <formula>"."</formula>
    </cfRule>
  </conditionalFormatting>
  <conditionalFormatting sqref="G58:G60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conditionalFormatting sqref="B58:F60">
    <cfRule type="cellIs" priority="18" operator="equal" aboveAverage="0" equalAverage="0" bottom="0" percent="0" rank="0" text="" dxfId="112">
      <formula>"..."</formula>
    </cfRule>
    <cfRule type="cellIs" priority="19" operator="equal" aboveAverage="0" equalAverage="0" bottom="0" percent="0" rank="0" text="" dxfId="113">
      <formula>"."</formula>
    </cfRule>
  </conditionalFormatting>
  <conditionalFormatting sqref="G14">
    <cfRule type="cellIs" priority="20" operator="equal" aboveAverage="0" equalAverage="0" bottom="0" percent="0" rank="0" text="" dxfId="114">
      <formula>"."</formula>
    </cfRule>
    <cfRule type="cellIs" priority="21" operator="equal" aboveAverage="0" equalAverage="0" bottom="0" percent="0" rank="0" text="" dxfId="115">
      <formula>"..."</formula>
    </cfRule>
  </conditionalFormatting>
  <conditionalFormatting sqref="G8">
    <cfRule type="cellIs" priority="22" operator="equal" aboveAverage="0" equalAverage="0" bottom="0" percent="0" rank="0" text="" dxfId="116">
      <formula>"."</formula>
    </cfRule>
    <cfRule type="cellIs" priority="2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56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57"/>
      <c r="J3" s="57"/>
    </row>
    <row r="4" s="46" customFormat="true" ht="16.5" hidden="false" customHeight="true" outlineLevel="0" collapsed="false">
      <c r="A4" s="56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57"/>
      <c r="J4" s="57"/>
    </row>
    <row r="5" customFormat="false" ht="16.5" hidden="false" customHeight="true" outlineLevel="0" collapsed="false">
      <c r="A5" s="58" t="s">
        <v>349</v>
      </c>
      <c r="B5" s="18" t="n">
        <v>465540.745</v>
      </c>
      <c r="C5" s="18" t="n">
        <v>397544.895</v>
      </c>
      <c r="D5" s="18" t="n">
        <v>484685.302</v>
      </c>
      <c r="E5" s="18" t="n">
        <v>1760601.888</v>
      </c>
      <c r="F5" s="18" t="n">
        <v>1347770.942</v>
      </c>
      <c r="G5" s="19" t="n">
        <v>-2.45680138502227</v>
      </c>
    </row>
    <row r="6" customFormat="false" ht="11.85" hidden="false" customHeight="true" outlineLevel="0" collapsed="false">
      <c r="A6" s="51" t="s">
        <v>350</v>
      </c>
      <c r="B6" s="21" t="n">
        <v>250628.941</v>
      </c>
      <c r="C6" s="21" t="n">
        <v>266905.478</v>
      </c>
      <c r="D6" s="21" t="n">
        <v>341512.386</v>
      </c>
      <c r="E6" s="21" t="n">
        <v>1405996.451</v>
      </c>
      <c r="F6" s="21" t="n">
        <v>859046.805</v>
      </c>
      <c r="G6" s="22" t="n">
        <v>9.49944353158596</v>
      </c>
    </row>
    <row r="7" customFormat="false" ht="11.85" hidden="false" customHeight="true" outlineLevel="0" collapsed="false">
      <c r="A7" s="53" t="s">
        <v>351</v>
      </c>
      <c r="B7" s="21" t="n">
        <v>24684.16</v>
      </c>
      <c r="C7" s="21" t="n">
        <v>23973.565</v>
      </c>
      <c r="D7" s="21" t="n">
        <v>26738.565</v>
      </c>
      <c r="E7" s="21" t="n">
        <v>10369.354</v>
      </c>
      <c r="F7" s="21" t="n">
        <v>75396.29</v>
      </c>
      <c r="G7" s="22" t="n">
        <v>-6.88805774775606</v>
      </c>
    </row>
    <row r="8" customFormat="false" ht="11.85" hidden="false" customHeight="true" outlineLevel="0" collapsed="false">
      <c r="A8" s="53" t="s">
        <v>352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2" t="s">
        <v>100</v>
      </c>
    </row>
    <row r="9" customFormat="false" ht="11.85" hidden="false" customHeight="true" outlineLevel="0" collapsed="false">
      <c r="A9" s="53" t="s">
        <v>353</v>
      </c>
      <c r="B9" s="21" t="n">
        <v>1032.961</v>
      </c>
      <c r="C9" s="21" t="n">
        <v>966.429</v>
      </c>
      <c r="D9" s="21" t="n">
        <v>989.967</v>
      </c>
      <c r="E9" s="21" t="n">
        <v>98.021</v>
      </c>
      <c r="F9" s="21" t="n">
        <v>2989.357</v>
      </c>
      <c r="G9" s="22" t="n">
        <v>-92.182204281883</v>
      </c>
    </row>
    <row r="10" customFormat="false" ht="11.85" hidden="false" customHeight="true" outlineLevel="0" collapsed="false">
      <c r="A10" s="53" t="s">
        <v>354</v>
      </c>
      <c r="B10" s="21" t="n">
        <v>66124.961</v>
      </c>
      <c r="C10" s="21" t="n">
        <v>50573.124</v>
      </c>
      <c r="D10" s="21" t="n">
        <v>64431.967</v>
      </c>
      <c r="E10" s="21" t="n">
        <v>8980.639</v>
      </c>
      <c r="F10" s="21" t="n">
        <v>181130.052</v>
      </c>
      <c r="G10" s="22" t="n">
        <v>-3.61736386462067</v>
      </c>
    </row>
    <row r="11" customFormat="false" ht="11.85" hidden="false" customHeight="true" outlineLevel="0" collapsed="false">
      <c r="A11" s="53" t="s">
        <v>355</v>
      </c>
      <c r="B11" s="21" t="n">
        <v>109544.861</v>
      </c>
      <c r="C11" s="21" t="n">
        <v>118308.352</v>
      </c>
      <c r="D11" s="21" t="n">
        <v>185457.989</v>
      </c>
      <c r="E11" s="21" t="n">
        <v>977457.003</v>
      </c>
      <c r="F11" s="21" t="n">
        <v>413311.202</v>
      </c>
      <c r="G11" s="22" t="n">
        <v>17.2285553975725</v>
      </c>
    </row>
    <row r="12" customFormat="false" ht="11.85" hidden="false" customHeight="true" outlineLevel="0" collapsed="false">
      <c r="A12" s="53" t="s">
        <v>356</v>
      </c>
      <c r="B12" s="21" t="n">
        <v>49240.329</v>
      </c>
      <c r="C12" s="21" t="n">
        <v>73076.022</v>
      </c>
      <c r="D12" s="21" t="n">
        <v>63878.941</v>
      </c>
      <c r="E12" s="21" t="n">
        <v>409091.333</v>
      </c>
      <c r="F12" s="21" t="n">
        <v>186195.292</v>
      </c>
      <c r="G12" s="22" t="n">
        <v>49.2028886537838</v>
      </c>
    </row>
    <row r="13" customFormat="false" ht="11.85" hidden="false" customHeight="true" outlineLevel="0" collapsed="false">
      <c r="A13" s="53" t="s">
        <v>357</v>
      </c>
      <c r="B13" s="21" t="n">
        <v>1.669</v>
      </c>
      <c r="C13" s="21" t="n">
        <v>7.986</v>
      </c>
      <c r="D13" s="21" t="n">
        <v>14.957</v>
      </c>
      <c r="E13" s="21" t="n">
        <v>0.101</v>
      </c>
      <c r="F13" s="21" t="n">
        <v>24.612</v>
      </c>
      <c r="G13" s="22" t="n">
        <v>24.3281471004243</v>
      </c>
    </row>
    <row r="14" customFormat="false" ht="11.85" hidden="false" customHeight="true" outlineLevel="0" collapsed="false">
      <c r="A14" s="53" t="s">
        <v>358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2" t="s">
        <v>100</v>
      </c>
    </row>
    <row r="15" customFormat="false" ht="11.85" hidden="false" customHeight="true" outlineLevel="0" collapsed="false">
      <c r="A15" s="51" t="s">
        <v>359</v>
      </c>
      <c r="B15" s="21" t="n">
        <v>36535.73</v>
      </c>
      <c r="C15" s="21" t="n">
        <v>73946.561</v>
      </c>
      <c r="D15" s="21" t="n">
        <v>13986.297</v>
      </c>
      <c r="E15" s="21" t="n">
        <v>198925.867</v>
      </c>
      <c r="F15" s="21" t="n">
        <v>124468.588</v>
      </c>
      <c r="G15" s="22" t="n">
        <v>-16.6498040260443</v>
      </c>
    </row>
    <row r="16" customFormat="false" ht="11.85" hidden="false" customHeight="true" outlineLevel="0" collapsed="false">
      <c r="A16" s="53" t="s">
        <v>360</v>
      </c>
      <c r="B16" s="21" t="n">
        <v>0</v>
      </c>
      <c r="C16" s="21" t="n">
        <v>6.571</v>
      </c>
      <c r="D16" s="21" t="n">
        <v>0.3</v>
      </c>
      <c r="E16" s="21" t="n">
        <v>0.008</v>
      </c>
      <c r="F16" s="21" t="n">
        <v>6.871</v>
      </c>
      <c r="G16" s="22" t="n">
        <v>16.4378918827318</v>
      </c>
    </row>
    <row r="17" customFormat="false" ht="11.85" hidden="false" customHeight="true" outlineLevel="0" collapsed="false">
      <c r="A17" s="53" t="s">
        <v>361</v>
      </c>
      <c r="B17" s="21" t="n">
        <v>2.373</v>
      </c>
      <c r="C17" s="21" t="n">
        <v>55.04</v>
      </c>
      <c r="D17" s="21" t="n">
        <v>0</v>
      </c>
      <c r="E17" s="21" t="n">
        <v>9.252</v>
      </c>
      <c r="F17" s="21" t="n">
        <v>57.413</v>
      </c>
      <c r="G17" s="22" t="n">
        <v>416.722167221672</v>
      </c>
    </row>
    <row r="18" customFormat="false" ht="11.85" hidden="false" customHeight="true" outlineLevel="0" collapsed="false">
      <c r="A18" s="53" t="s">
        <v>362</v>
      </c>
      <c r="B18" s="21" t="n">
        <v>0.433</v>
      </c>
      <c r="C18" s="21" t="n">
        <v>22.57</v>
      </c>
      <c r="D18" s="21" t="n">
        <v>14.228</v>
      </c>
      <c r="E18" s="21" t="n">
        <v>5.125</v>
      </c>
      <c r="F18" s="21" t="n">
        <v>37.231</v>
      </c>
      <c r="G18" s="22" t="n">
        <v>-64.9682907092719</v>
      </c>
    </row>
    <row r="19" customFormat="false" ht="11.85" hidden="false" customHeight="true" outlineLevel="0" collapsed="false">
      <c r="A19" s="53" t="s">
        <v>363</v>
      </c>
      <c r="B19" s="21" t="n">
        <v>6.2</v>
      </c>
      <c r="C19" s="21" t="n">
        <v>64.657</v>
      </c>
      <c r="D19" s="21" t="n">
        <v>1.247</v>
      </c>
      <c r="E19" s="21" t="n">
        <v>5.634</v>
      </c>
      <c r="F19" s="21" t="n">
        <v>72.104</v>
      </c>
      <c r="G19" s="22" t="s">
        <v>334</v>
      </c>
    </row>
    <row r="20" customFormat="false" ht="11.85" hidden="false" customHeight="true" outlineLevel="0" collapsed="false">
      <c r="A20" s="53" t="s">
        <v>364</v>
      </c>
      <c r="B20" s="21" t="n">
        <v>62.009</v>
      </c>
      <c r="C20" s="21" t="n">
        <v>62.513</v>
      </c>
      <c r="D20" s="21" t="n">
        <v>1.17</v>
      </c>
      <c r="E20" s="21" t="n">
        <v>0.022</v>
      </c>
      <c r="F20" s="21" t="n">
        <v>125.692</v>
      </c>
      <c r="G20" s="22" t="s">
        <v>100</v>
      </c>
    </row>
    <row r="21" customFormat="false" ht="11.85" hidden="false" customHeight="true" outlineLevel="0" collapsed="false">
      <c r="A21" s="53" t="s">
        <v>365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2" t="s">
        <v>100</v>
      </c>
    </row>
    <row r="22" customFormat="false" ht="11.85" hidden="false" customHeight="true" outlineLevel="0" collapsed="false">
      <c r="A22" s="53" t="s">
        <v>366</v>
      </c>
      <c r="B22" s="21" t="n">
        <v>189.195</v>
      </c>
      <c r="C22" s="21" t="n">
        <v>619.05</v>
      </c>
      <c r="D22" s="21" t="n">
        <v>336.024</v>
      </c>
      <c r="E22" s="21" t="n">
        <v>715.426</v>
      </c>
      <c r="F22" s="21" t="n">
        <v>1144.269</v>
      </c>
      <c r="G22" s="22" t="n">
        <v>-41.5594444345137</v>
      </c>
    </row>
    <row r="23" customFormat="false" ht="11.85" hidden="false" customHeight="true" outlineLevel="0" collapsed="false">
      <c r="A23" s="53" t="s">
        <v>367</v>
      </c>
      <c r="B23" s="21" t="n">
        <v>0.932</v>
      </c>
      <c r="C23" s="21" t="n">
        <v>0.619</v>
      </c>
      <c r="D23" s="21" t="n">
        <v>7.38</v>
      </c>
      <c r="E23" s="21" t="n">
        <v>5.187</v>
      </c>
      <c r="F23" s="21" t="n">
        <v>8.931</v>
      </c>
      <c r="G23" s="22" t="s">
        <v>100</v>
      </c>
    </row>
    <row r="24" customFormat="false" ht="11.85" hidden="false" customHeight="true" outlineLevel="0" collapsed="false">
      <c r="A24" s="53" t="s">
        <v>368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2" t="s">
        <v>100</v>
      </c>
    </row>
    <row r="25" customFormat="false" ht="11.85" hidden="false" customHeight="true" outlineLevel="0" collapsed="false">
      <c r="A25" s="53" t="s">
        <v>369</v>
      </c>
      <c r="B25" s="21" t="n">
        <v>0.636</v>
      </c>
      <c r="C25" s="21" t="n">
        <v>0.636</v>
      </c>
      <c r="D25" s="21" t="n">
        <v>0</v>
      </c>
      <c r="E25" s="21" t="n">
        <v>0.062</v>
      </c>
      <c r="F25" s="21" t="n">
        <v>1.272</v>
      </c>
      <c r="G25" s="22" t="n">
        <v>-96.293274274391</v>
      </c>
    </row>
    <row r="26" customFormat="false" ht="11.85" hidden="false" customHeight="true" outlineLevel="0" collapsed="false">
      <c r="A26" s="53" t="s">
        <v>370</v>
      </c>
      <c r="B26" s="21" t="n">
        <v>64.702</v>
      </c>
      <c r="C26" s="21" t="n">
        <v>64.532</v>
      </c>
      <c r="D26" s="21" t="n">
        <v>55.196</v>
      </c>
      <c r="E26" s="21" t="n">
        <v>53.661</v>
      </c>
      <c r="F26" s="21" t="n">
        <v>184.43</v>
      </c>
      <c r="G26" s="22" t="n">
        <v>450.915553962422</v>
      </c>
    </row>
    <row r="27" customFormat="false" ht="11.85" hidden="false" customHeight="true" outlineLevel="0" collapsed="false">
      <c r="A27" s="53" t="s">
        <v>371</v>
      </c>
      <c r="B27" s="21" t="n">
        <v>56.303</v>
      </c>
      <c r="C27" s="21" t="n">
        <v>0</v>
      </c>
      <c r="D27" s="21" t="n">
        <v>21.496</v>
      </c>
      <c r="E27" s="21" t="n">
        <v>10.256</v>
      </c>
      <c r="F27" s="21" t="n">
        <v>77.799</v>
      </c>
      <c r="G27" s="22" t="n">
        <v>208.836489222341</v>
      </c>
    </row>
    <row r="28" customFormat="false" ht="11.85" hidden="false" customHeight="true" outlineLevel="0" collapsed="false">
      <c r="A28" s="53" t="s">
        <v>372</v>
      </c>
      <c r="B28" s="21" t="n">
        <v>5510.907</v>
      </c>
      <c r="C28" s="21" t="n">
        <v>8010.064</v>
      </c>
      <c r="D28" s="21" t="n">
        <v>5616.677</v>
      </c>
      <c r="E28" s="21" t="n">
        <v>9655</v>
      </c>
      <c r="F28" s="21" t="n">
        <v>19137.648</v>
      </c>
      <c r="G28" s="22" t="n">
        <v>-38.3994975819797</v>
      </c>
    </row>
    <row r="29" customFormat="false" ht="11.85" hidden="false" customHeight="true" outlineLevel="0" collapsed="false">
      <c r="A29" s="53" t="s">
        <v>373</v>
      </c>
      <c r="B29" s="21" t="n">
        <v>1235.904</v>
      </c>
      <c r="C29" s="21" t="n">
        <v>1517.257</v>
      </c>
      <c r="D29" s="21" t="n">
        <v>1403.951</v>
      </c>
      <c r="E29" s="21" t="n">
        <v>1704.318</v>
      </c>
      <c r="F29" s="21" t="n">
        <v>4157.112</v>
      </c>
      <c r="G29" s="22" t="n">
        <v>-47.3620246676407</v>
      </c>
    </row>
    <row r="30" customFormat="false" ht="11.85" hidden="false" customHeight="true" outlineLevel="0" collapsed="false">
      <c r="A30" s="53" t="s">
        <v>374</v>
      </c>
      <c r="B30" s="21" t="n">
        <v>0</v>
      </c>
      <c r="C30" s="21" t="n">
        <v>0.847</v>
      </c>
      <c r="D30" s="21" t="n">
        <v>0.009</v>
      </c>
      <c r="E30" s="21" t="n">
        <v>0.291</v>
      </c>
      <c r="F30" s="21" t="n">
        <v>0.856</v>
      </c>
      <c r="G30" s="22" t="n">
        <v>-62.3073535887274</v>
      </c>
    </row>
    <row r="31" customFormat="false" ht="11.85" hidden="false" customHeight="true" outlineLevel="0" collapsed="false">
      <c r="A31" s="53" t="s">
        <v>375</v>
      </c>
      <c r="B31" s="21" t="n">
        <v>0.135</v>
      </c>
      <c r="C31" s="21" t="n">
        <v>23.33</v>
      </c>
      <c r="D31" s="21" t="n">
        <v>0</v>
      </c>
      <c r="E31" s="21" t="n">
        <v>1.511</v>
      </c>
      <c r="F31" s="21" t="n">
        <v>23.465</v>
      </c>
      <c r="G31" s="22" t="n">
        <v>131.798873851625</v>
      </c>
    </row>
    <row r="32" customFormat="false" ht="11.85" hidden="false" customHeight="true" outlineLevel="0" collapsed="false">
      <c r="A32" s="53" t="s">
        <v>376</v>
      </c>
      <c r="B32" s="21" t="n">
        <v>29406.001</v>
      </c>
      <c r="C32" s="21" t="n">
        <v>63498.875</v>
      </c>
      <c r="D32" s="21" t="n">
        <v>6528.619</v>
      </c>
      <c r="E32" s="21" t="n">
        <v>186760.114</v>
      </c>
      <c r="F32" s="21" t="n">
        <v>99433.495</v>
      </c>
      <c r="G32" s="22" t="n">
        <v>-8.08078160851961</v>
      </c>
    </row>
    <row r="33" customFormat="false" ht="11.85" hidden="false" customHeight="true" outlineLevel="0" collapsed="false">
      <c r="A33" s="51" t="s">
        <v>377</v>
      </c>
      <c r="B33" s="21" t="n">
        <v>178376.074</v>
      </c>
      <c r="C33" s="21" t="n">
        <v>56692.856</v>
      </c>
      <c r="D33" s="21" t="n">
        <v>129186.619</v>
      </c>
      <c r="E33" s="21" t="n">
        <v>155679.57</v>
      </c>
      <c r="F33" s="21" t="n">
        <v>364255.549</v>
      </c>
      <c r="G33" s="22" t="n">
        <v>-18.6681368891599</v>
      </c>
    </row>
    <row r="34" customFormat="false" ht="11.85" hidden="false" customHeight="true" outlineLevel="0" collapsed="false">
      <c r="A34" s="53" t="s">
        <v>378</v>
      </c>
      <c r="B34" s="21" t="n">
        <v>809.344</v>
      </c>
      <c r="C34" s="21" t="n">
        <v>1999.329</v>
      </c>
      <c r="D34" s="21" t="n">
        <v>2368.107</v>
      </c>
      <c r="E34" s="21" t="n">
        <v>2389.376</v>
      </c>
      <c r="F34" s="21" t="n">
        <v>5176.78</v>
      </c>
      <c r="G34" s="22" t="n">
        <v>40.6217827699078</v>
      </c>
    </row>
    <row r="35" s="55" customFormat="true" ht="11.85" hidden="false" customHeight="true" outlineLevel="0" collapsed="false">
      <c r="A35" s="53" t="s">
        <v>379</v>
      </c>
      <c r="B35" s="21" t="n">
        <v>0</v>
      </c>
      <c r="C35" s="21" t="n">
        <v>0.623</v>
      </c>
      <c r="D35" s="21" t="n">
        <v>0</v>
      </c>
      <c r="E35" s="21" t="n">
        <v>0.01</v>
      </c>
      <c r="F35" s="21" t="n">
        <v>0.623</v>
      </c>
      <c r="G35" s="22" t="s">
        <v>100</v>
      </c>
    </row>
    <row r="36" customFormat="false" ht="11.85" hidden="false" customHeight="true" outlineLevel="0" collapsed="false">
      <c r="A36" s="53" t="s">
        <v>380</v>
      </c>
      <c r="B36" s="21" t="n">
        <v>0</v>
      </c>
      <c r="C36" s="21" t="n">
        <v>0</v>
      </c>
      <c r="D36" s="21" t="n">
        <v>22870.052</v>
      </c>
      <c r="E36" s="21" t="n">
        <v>56283</v>
      </c>
      <c r="F36" s="21" t="n">
        <v>22870.052</v>
      </c>
      <c r="G36" s="22" t="n">
        <v>-2.05573285935325</v>
      </c>
    </row>
    <row r="37" customFormat="false" ht="11.85" hidden="false" customHeight="true" outlineLevel="0" collapsed="false">
      <c r="A37" s="53" t="s">
        <v>381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2" t="s">
        <v>100</v>
      </c>
    </row>
    <row r="38" customFormat="false" ht="11.85" hidden="false" customHeight="true" outlineLevel="0" collapsed="false">
      <c r="A38" s="53" t="s">
        <v>382</v>
      </c>
      <c r="B38" s="21" t="n">
        <v>0</v>
      </c>
      <c r="C38" s="21" t="n">
        <v>693.538</v>
      </c>
      <c r="D38" s="21" t="n">
        <v>2273.482</v>
      </c>
      <c r="E38" s="21" t="n">
        <v>3025.1</v>
      </c>
      <c r="F38" s="21" t="n">
        <v>2967.02</v>
      </c>
      <c r="G38" s="22" t="n">
        <v>118.30481238568</v>
      </c>
    </row>
    <row r="39" customFormat="false" ht="11.85" hidden="false" customHeight="true" outlineLevel="0" collapsed="false">
      <c r="A39" s="53" t="s">
        <v>383</v>
      </c>
      <c r="B39" s="21" t="n">
        <v>29.467</v>
      </c>
      <c r="C39" s="21" t="n">
        <v>0</v>
      </c>
      <c r="D39" s="21" t="n">
        <v>0</v>
      </c>
      <c r="E39" s="21" t="n">
        <v>19.952</v>
      </c>
      <c r="F39" s="21" t="n">
        <v>29.467</v>
      </c>
      <c r="G39" s="22" t="n">
        <v>-21.3626174210077</v>
      </c>
    </row>
    <row r="40" customFormat="false" ht="11.85" hidden="false" customHeight="true" outlineLevel="0" collapsed="false">
      <c r="A40" s="53" t="s">
        <v>384</v>
      </c>
      <c r="B40" s="21" t="n">
        <v>0</v>
      </c>
      <c r="C40" s="21" t="n">
        <v>22.801</v>
      </c>
      <c r="D40" s="21" t="n">
        <v>0.002</v>
      </c>
      <c r="E40" s="21" t="n">
        <v>0.101</v>
      </c>
      <c r="F40" s="21" t="n">
        <v>22.803</v>
      </c>
      <c r="G40" s="22" t="n">
        <v>-73.8626594683814</v>
      </c>
    </row>
    <row r="41" customFormat="false" ht="11.85" hidden="false" customHeight="true" outlineLevel="0" collapsed="false">
      <c r="A41" s="53" t="s">
        <v>385</v>
      </c>
      <c r="B41" s="21" t="n">
        <v>0</v>
      </c>
      <c r="C41" s="21" t="n">
        <v>10.246</v>
      </c>
      <c r="D41" s="21" t="n">
        <v>0.002</v>
      </c>
      <c r="E41" s="21" t="n">
        <v>0.018</v>
      </c>
      <c r="F41" s="21" t="n">
        <v>10.248</v>
      </c>
      <c r="G41" s="22" t="s">
        <v>100</v>
      </c>
    </row>
    <row r="42" customFormat="false" ht="11.85" hidden="false" customHeight="true" outlineLevel="0" collapsed="false">
      <c r="A42" s="53" t="s">
        <v>386</v>
      </c>
      <c r="B42" s="21" t="n">
        <v>0</v>
      </c>
      <c r="C42" s="21" t="n">
        <v>0.247</v>
      </c>
      <c r="D42" s="21" t="n">
        <v>0.461</v>
      </c>
      <c r="E42" s="21" t="n">
        <v>0.005</v>
      </c>
      <c r="F42" s="21" t="n">
        <v>0.708</v>
      </c>
      <c r="G42" s="22" t="n">
        <v>-69.2040017398869</v>
      </c>
    </row>
    <row r="43" customFormat="false" ht="11.85" hidden="false" customHeight="true" outlineLevel="0" collapsed="false">
      <c r="A43" s="53" t="s">
        <v>387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2" t="s">
        <v>100</v>
      </c>
    </row>
    <row r="44" customFormat="false" ht="11.85" hidden="false" customHeight="true" outlineLevel="0" collapsed="false">
      <c r="A44" s="53" t="s">
        <v>388</v>
      </c>
      <c r="B44" s="21" t="n">
        <v>1.46</v>
      </c>
      <c r="C44" s="21" t="n">
        <v>0.723</v>
      </c>
      <c r="D44" s="21" t="n">
        <v>9.979</v>
      </c>
      <c r="E44" s="21" t="n">
        <v>0.04</v>
      </c>
      <c r="F44" s="21" t="n">
        <v>12.162</v>
      </c>
      <c r="G44" s="22" t="n">
        <v>834.101382488479</v>
      </c>
    </row>
    <row r="45" customFormat="false" ht="11.85" hidden="false" customHeight="true" outlineLevel="0" collapsed="false">
      <c r="A45" s="53" t="s">
        <v>389</v>
      </c>
      <c r="B45" s="21" t="n">
        <v>186.16</v>
      </c>
      <c r="C45" s="21" t="n">
        <v>117.646</v>
      </c>
      <c r="D45" s="21" t="n">
        <v>167.317</v>
      </c>
      <c r="E45" s="21" t="n">
        <v>167.898</v>
      </c>
      <c r="F45" s="21" t="n">
        <v>471.123</v>
      </c>
      <c r="G45" s="22" t="n">
        <v>97.0154309371472</v>
      </c>
    </row>
    <row r="46" customFormat="false" ht="11.85" hidden="false" customHeight="true" outlineLevel="0" collapsed="false">
      <c r="A46" s="53" t="s">
        <v>390</v>
      </c>
      <c r="B46" s="21" t="n">
        <v>0</v>
      </c>
      <c r="C46" s="21" t="n">
        <v>0.503</v>
      </c>
      <c r="D46" s="21" t="n">
        <v>25.948</v>
      </c>
      <c r="E46" s="21" t="n">
        <v>16.172</v>
      </c>
      <c r="F46" s="21" t="n">
        <v>26.451</v>
      </c>
      <c r="G46" s="22" t="s">
        <v>100</v>
      </c>
    </row>
    <row r="47" customFormat="false" ht="11.85" hidden="false" customHeight="true" outlineLevel="0" collapsed="false">
      <c r="A47" s="53" t="s">
        <v>391</v>
      </c>
      <c r="B47" s="21" t="n">
        <v>3.358</v>
      </c>
      <c r="C47" s="21" t="n">
        <v>3.686</v>
      </c>
      <c r="D47" s="21" t="n">
        <v>3.535</v>
      </c>
      <c r="E47" s="21" t="n">
        <v>4.694</v>
      </c>
      <c r="F47" s="21" t="n">
        <v>10.579</v>
      </c>
      <c r="G47" s="22" t="n">
        <v>564.927718416091</v>
      </c>
    </row>
    <row r="48" customFormat="false" ht="11.85" hidden="false" customHeight="true" outlineLevel="0" collapsed="false">
      <c r="A48" s="53" t="s">
        <v>392</v>
      </c>
      <c r="B48" s="21" t="n">
        <v>43.673</v>
      </c>
      <c r="C48" s="21" t="n">
        <v>0</v>
      </c>
      <c r="D48" s="21" t="n">
        <v>0</v>
      </c>
      <c r="E48" s="21" t="n">
        <v>0.202</v>
      </c>
      <c r="F48" s="21" t="n">
        <v>43.673</v>
      </c>
      <c r="G48" s="22" t="s">
        <v>334</v>
      </c>
    </row>
    <row r="49" customFormat="false" ht="11.85" hidden="false" customHeight="true" outlineLevel="0" collapsed="false">
      <c r="A49" s="53" t="s">
        <v>393</v>
      </c>
      <c r="B49" s="21" t="n">
        <v>1243.415</v>
      </c>
      <c r="C49" s="21" t="n">
        <v>935.813</v>
      </c>
      <c r="D49" s="21" t="n">
        <v>778.134</v>
      </c>
      <c r="E49" s="21" t="n">
        <v>281.206</v>
      </c>
      <c r="F49" s="21" t="n">
        <v>2957.362</v>
      </c>
      <c r="G49" s="22" t="n">
        <v>-0.441813225175941</v>
      </c>
    </row>
    <row r="50" customFormat="false" ht="11.85" hidden="false" customHeight="true" outlineLevel="0" collapsed="false">
      <c r="A50" s="53" t="s">
        <v>394</v>
      </c>
      <c r="B50" s="21" t="n">
        <v>364.928</v>
      </c>
      <c r="C50" s="21" t="n">
        <v>261.136</v>
      </c>
      <c r="D50" s="21" t="n">
        <v>144.503</v>
      </c>
      <c r="E50" s="21" t="n">
        <v>112.253</v>
      </c>
      <c r="F50" s="21" t="n">
        <v>770.567</v>
      </c>
      <c r="G50" s="22" t="n">
        <v>-28.7636647699696</v>
      </c>
    </row>
    <row r="51" customFormat="false" ht="11.85" hidden="false" customHeight="true" outlineLevel="0" collapsed="false">
      <c r="A51" s="53" t="s">
        <v>395</v>
      </c>
      <c r="B51" s="21" t="n">
        <v>56.249</v>
      </c>
      <c r="C51" s="21" t="n">
        <v>25.763</v>
      </c>
      <c r="D51" s="21" t="n">
        <v>33.318</v>
      </c>
      <c r="E51" s="21" t="n">
        <v>8.719</v>
      </c>
      <c r="F51" s="21" t="n">
        <v>115.33</v>
      </c>
      <c r="G51" s="22" t="n">
        <v>57.5740186634969</v>
      </c>
    </row>
    <row r="52" customFormat="false" ht="11.85" hidden="false" customHeight="true" outlineLevel="0" collapsed="false">
      <c r="A52" s="53" t="s">
        <v>396</v>
      </c>
      <c r="B52" s="21" t="n">
        <v>0</v>
      </c>
      <c r="C52" s="21" t="n">
        <v>57.913</v>
      </c>
      <c r="D52" s="21" t="n">
        <v>14.307</v>
      </c>
      <c r="E52" s="21" t="n">
        <v>2.619</v>
      </c>
      <c r="F52" s="21" t="n">
        <v>72.22</v>
      </c>
      <c r="G52" s="22" t="s">
        <v>100</v>
      </c>
    </row>
    <row r="53" customFormat="false" ht="11.85" hidden="false" customHeight="true" outlineLevel="0" collapsed="false">
      <c r="A53" s="53" t="s">
        <v>397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2" t="s">
        <v>100</v>
      </c>
    </row>
    <row r="54" customFormat="false" ht="11.85" hidden="false" customHeight="true" outlineLevel="0" collapsed="false">
      <c r="A54" s="53" t="s">
        <v>398</v>
      </c>
      <c r="B54" s="21" t="n">
        <v>917.615</v>
      </c>
      <c r="C54" s="21" t="n">
        <v>431.868</v>
      </c>
      <c r="D54" s="21" t="n">
        <v>489.945</v>
      </c>
      <c r="E54" s="21" t="n">
        <v>965.339</v>
      </c>
      <c r="F54" s="21" t="n">
        <v>1839.428</v>
      </c>
      <c r="G54" s="22" t="n">
        <v>-66.5657571602883</v>
      </c>
    </row>
    <row r="55" customFormat="false" ht="11.85" hidden="false" customHeight="true" outlineLevel="0" collapsed="false">
      <c r="A55" s="53" t="s">
        <v>399</v>
      </c>
      <c r="B55" s="21" t="n">
        <v>1589.279</v>
      </c>
      <c r="C55" s="21" t="n">
        <v>3080.568</v>
      </c>
      <c r="D55" s="21" t="n">
        <v>1517.504</v>
      </c>
      <c r="E55" s="21" t="n">
        <v>213.426</v>
      </c>
      <c r="F55" s="21" t="n">
        <v>6187.351</v>
      </c>
      <c r="G55" s="22" t="n">
        <v>-31.1188603718124</v>
      </c>
    </row>
    <row r="56" customFormat="false" ht="11.85" hidden="false" customHeight="true" outlineLevel="0" collapsed="false">
      <c r="A56" s="53" t="s">
        <v>400</v>
      </c>
      <c r="B56" s="21" t="n">
        <v>158.319</v>
      </c>
      <c r="C56" s="21" t="n">
        <v>502.993</v>
      </c>
      <c r="D56" s="21" t="n">
        <v>266.752</v>
      </c>
      <c r="E56" s="21" t="n">
        <v>472.894</v>
      </c>
      <c r="F56" s="21" t="n">
        <v>928.064</v>
      </c>
      <c r="G56" s="22" t="n">
        <v>-38.6740094189697</v>
      </c>
    </row>
    <row r="57" customFormat="false" ht="11.85" hidden="false" customHeight="true" outlineLevel="0" collapsed="false">
      <c r="A57" s="53" t="s">
        <v>401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2" t="n">
        <v>-100</v>
      </c>
    </row>
    <row r="58" customFormat="false" ht="11.85" hidden="false" customHeight="true" outlineLevel="0" collapsed="false">
      <c r="A58" s="53" t="s">
        <v>402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2" t="s">
        <v>100</v>
      </c>
    </row>
    <row r="59" customFormat="false" ht="11.85" hidden="false" customHeight="true" outlineLevel="0" collapsed="false">
      <c r="A59" s="53" t="s">
        <v>403</v>
      </c>
      <c r="B59" s="21" t="n">
        <v>0.155</v>
      </c>
      <c r="C59" s="21" t="n">
        <v>0.004</v>
      </c>
      <c r="D59" s="21" t="n">
        <v>3.112</v>
      </c>
      <c r="E59" s="21" t="n">
        <v>0.012</v>
      </c>
      <c r="F59" s="21" t="n">
        <v>3.271</v>
      </c>
      <c r="G59" s="22" t="n">
        <v>-4.01995305164319</v>
      </c>
    </row>
    <row r="60" customFormat="false" ht="11.85" hidden="false" customHeight="true" outlineLevel="0" collapsed="false">
      <c r="A60" s="53" t="s">
        <v>404</v>
      </c>
      <c r="B60" s="21" t="n">
        <v>0.098</v>
      </c>
      <c r="C60" s="21" t="n">
        <v>76.723</v>
      </c>
      <c r="D60" s="21" t="n">
        <v>0.141</v>
      </c>
      <c r="E60" s="21" t="n">
        <v>3.086</v>
      </c>
      <c r="F60" s="21" t="n">
        <v>76.962</v>
      </c>
      <c r="G60" s="22" t="n">
        <v>-57.675746127068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B5:F7 B15:F57">
    <cfRule type="cellIs" priority="4" operator="equal" aboveAverage="0" equalAverage="0" bottom="0" percent="0" rank="0" text="" dxfId="120">
      <formula>"..."</formula>
    </cfRule>
    <cfRule type="cellIs" priority="5" operator="equal" aboveAverage="0" equalAverage="0" bottom="0" percent="0" rank="0" text="" dxfId="121">
      <formula>"."</formula>
    </cfRule>
  </conditionalFormatting>
  <conditionalFormatting sqref="G9:G13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B8:F14">
    <cfRule type="cellIs" priority="8" operator="equal" aboveAverage="0" equalAverage="0" bottom="0" percent="0" rank="0" text="" dxfId="124">
      <formula>"..."</formula>
    </cfRule>
    <cfRule type="cellIs" priority="9" operator="equal" aboveAverage="0" equalAverage="0" bottom="0" percent="0" rank="0" text="" dxfId="125">
      <formula>"."</formula>
    </cfRule>
  </conditionalFormatting>
  <conditionalFormatting sqref="G58:G60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B58:F60">
    <cfRule type="cellIs" priority="12" operator="equal" aboveAverage="0" equalAverage="0" bottom="0" percent="0" rank="0" text="" dxfId="128">
      <formula>"..."</formula>
    </cfRule>
    <cfRule type="cellIs" priority="13" operator="equal" aboveAverage="0" equalAverage="0" bottom="0" percent="0" rank="0" text="" dxfId="129">
      <formula>"."</formula>
    </cfRule>
  </conditionalFormatting>
  <conditionalFormatting sqref="G14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G8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0" width="32.14"/>
    <col collapsed="false" customWidth="true" hidden="false" outlineLevel="0" max="7" min="2" style="40" width="9.99"/>
    <col collapsed="false" customWidth="true" hidden="false" outlineLevel="0" max="8" min="8" style="40" width="15.85"/>
    <col collapsed="false" customWidth="false" hidden="false" outlineLevel="0" max="257" min="9" style="40" width="10.13"/>
  </cols>
  <sheetData>
    <row r="1" customFormat="false" ht="16.5" hidden="false" customHeight="true" outlineLevel="0" collapsed="false">
      <c r="A1" s="41"/>
      <c r="B1" s="41"/>
      <c r="C1" s="41"/>
      <c r="D1" s="41"/>
      <c r="E1" s="41"/>
      <c r="F1" s="41"/>
      <c r="G1" s="41"/>
      <c r="H1" s="41"/>
    </row>
    <row r="2" s="43" customFormat="true" ht="14.85" hidden="false" customHeight="true" outlineLevel="0" collapsed="false">
      <c r="A2" s="42" t="s">
        <v>348</v>
      </c>
      <c r="B2" s="42"/>
      <c r="C2" s="42"/>
      <c r="D2" s="42"/>
      <c r="E2" s="42"/>
      <c r="F2" s="42"/>
      <c r="G2" s="42"/>
      <c r="H2" s="42"/>
    </row>
    <row r="3" customFormat="false" ht="33" hidden="false" customHeight="true" outlineLevel="0" collapsed="false">
      <c r="A3" s="44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45" t="s">
        <v>7</v>
      </c>
      <c r="H3" s="46"/>
      <c r="I3" s="0"/>
      <c r="J3" s="0"/>
    </row>
    <row r="4" s="46" customFormat="true" ht="16.5" hidden="false" customHeight="true" outlineLevel="0" collapsed="false">
      <c r="A4" s="44"/>
      <c r="B4" s="47" t="s">
        <v>8</v>
      </c>
      <c r="C4" s="47"/>
      <c r="D4" s="47"/>
      <c r="E4" s="14" t="s">
        <v>9</v>
      </c>
      <c r="F4" s="48" t="s">
        <v>8</v>
      </c>
      <c r="G4" s="49" t="s">
        <v>10</v>
      </c>
      <c r="I4" s="0"/>
      <c r="J4" s="0"/>
    </row>
    <row r="5" s="40" customFormat="true" ht="16.5" hidden="false" customHeight="true" outlineLevel="0" collapsed="false">
      <c r="A5" s="50" t="s">
        <v>405</v>
      </c>
      <c r="G5" s="59"/>
    </row>
    <row r="6" customFormat="false" ht="12" hidden="false" customHeight="true" outlineLevel="0" collapsed="false">
      <c r="A6" s="53" t="s">
        <v>406</v>
      </c>
      <c r="B6" s="21" t="n">
        <v>0</v>
      </c>
      <c r="C6" s="21" t="n">
        <v>0.35</v>
      </c>
      <c r="D6" s="21" t="n">
        <v>0.715</v>
      </c>
      <c r="E6" s="21" t="n">
        <v>0.027</v>
      </c>
      <c r="F6" s="21" t="n">
        <v>1.065</v>
      </c>
      <c r="G6" s="22" t="n">
        <v>-99.8833073651132</v>
      </c>
    </row>
    <row r="7" customFormat="false" ht="12" hidden="false" customHeight="true" outlineLevel="0" collapsed="false">
      <c r="A7" s="53" t="s">
        <v>407</v>
      </c>
      <c r="B7" s="21" t="n">
        <v>172727.002</v>
      </c>
      <c r="C7" s="21" t="n">
        <v>47312.006</v>
      </c>
      <c r="D7" s="21" t="n">
        <v>98018.696</v>
      </c>
      <c r="E7" s="21" t="n">
        <v>91022.964</v>
      </c>
      <c r="F7" s="21" t="n">
        <v>318057.704</v>
      </c>
      <c r="G7" s="22" t="n">
        <v>-19.056646993162</v>
      </c>
    </row>
    <row r="8" customFormat="false" ht="12" hidden="false" customHeight="true" outlineLevel="0" collapsed="false">
      <c r="A8" s="53" t="s">
        <v>408</v>
      </c>
      <c r="B8" s="21" t="n">
        <v>243.991</v>
      </c>
      <c r="C8" s="21" t="n">
        <v>1149.01</v>
      </c>
      <c r="D8" s="21" t="n">
        <v>122.271</v>
      </c>
      <c r="E8" s="21" t="n">
        <v>671.057</v>
      </c>
      <c r="F8" s="21" t="n">
        <v>1515.272</v>
      </c>
      <c r="G8" s="22" t="n">
        <v>-69.0882129319453</v>
      </c>
    </row>
    <row r="9" customFormat="false" ht="12" hidden="false" customHeight="true" outlineLevel="0" collapsed="false">
      <c r="A9" s="53" t="s">
        <v>409</v>
      </c>
      <c r="B9" s="21" t="n">
        <v>0</v>
      </c>
      <c r="C9" s="21" t="n">
        <v>7.073</v>
      </c>
      <c r="D9" s="21" t="n">
        <v>2.425</v>
      </c>
      <c r="E9" s="21" t="n">
        <v>0.005</v>
      </c>
      <c r="F9" s="21" t="n">
        <v>9.498</v>
      </c>
      <c r="G9" s="22" t="n">
        <v>-54.6959217743859</v>
      </c>
    </row>
    <row r="10" customFormat="false" ht="12" hidden="false" customHeight="true" outlineLevel="0" collapsed="false">
      <c r="A10" s="53" t="s">
        <v>410</v>
      </c>
      <c r="B10" s="21" t="n">
        <v>0.019</v>
      </c>
      <c r="C10" s="21" t="n">
        <v>0.738</v>
      </c>
      <c r="D10" s="21" t="n">
        <v>57.666</v>
      </c>
      <c r="E10" s="21" t="n">
        <v>18.846</v>
      </c>
      <c r="F10" s="21" t="n">
        <v>58.423</v>
      </c>
      <c r="G10" s="22" t="n">
        <v>618.875353759075</v>
      </c>
    </row>
    <row r="11" customFormat="false" ht="12" hidden="false" customHeight="true" outlineLevel="0" collapsed="false">
      <c r="A11" s="53" t="s">
        <v>411</v>
      </c>
      <c r="B11" s="21" t="n">
        <v>1.542</v>
      </c>
      <c r="C11" s="21" t="n">
        <v>1.556</v>
      </c>
      <c r="D11" s="21" t="n">
        <v>18.245</v>
      </c>
      <c r="E11" s="21" t="n">
        <v>0.549</v>
      </c>
      <c r="F11" s="21" t="n">
        <v>21.343</v>
      </c>
      <c r="G11" s="22" t="s">
        <v>334</v>
      </c>
    </row>
    <row r="12" customFormat="false" ht="16.5" hidden="false" customHeight="true" outlineLevel="0" collapsed="false">
      <c r="A12" s="60" t="s">
        <v>412</v>
      </c>
      <c r="B12" s="18" t="n">
        <v>1211081.945</v>
      </c>
      <c r="C12" s="18" t="n">
        <v>1060154.373</v>
      </c>
      <c r="D12" s="18" t="n">
        <v>1260018.226</v>
      </c>
      <c r="E12" s="18" t="n">
        <v>1327346.046</v>
      </c>
      <c r="F12" s="18" t="n">
        <v>3531254.544</v>
      </c>
      <c r="G12" s="19" t="n">
        <v>-1.30537541821882</v>
      </c>
    </row>
    <row r="13" s="40" customFormat="true" ht="11.85" hidden="false" customHeight="true" outlineLevel="0" collapsed="false">
      <c r="A13" s="51" t="s">
        <v>413</v>
      </c>
      <c r="B13" s="21" t="n">
        <v>1079064.352</v>
      </c>
      <c r="C13" s="21" t="n">
        <v>959742.485</v>
      </c>
      <c r="D13" s="21" t="n">
        <v>1156940.086</v>
      </c>
      <c r="E13" s="21" t="n">
        <v>868879.234</v>
      </c>
      <c r="F13" s="21" t="n">
        <v>3195746.923</v>
      </c>
      <c r="G13" s="22" t="n">
        <v>-1.18678274444394</v>
      </c>
    </row>
    <row r="14" s="40" customFormat="true" ht="11.85" hidden="false" customHeight="true" outlineLevel="0" collapsed="false">
      <c r="A14" s="53" t="s">
        <v>414</v>
      </c>
      <c r="B14" s="21" t="n">
        <v>971616.019</v>
      </c>
      <c r="C14" s="21" t="n">
        <v>884615.403</v>
      </c>
      <c r="D14" s="21" t="n">
        <v>1009300.143</v>
      </c>
      <c r="E14" s="21" t="n">
        <v>801308.182</v>
      </c>
      <c r="F14" s="21" t="n">
        <v>2865531.565</v>
      </c>
      <c r="G14" s="22" t="n">
        <v>-4.53133862935282</v>
      </c>
    </row>
    <row r="15" s="40" customFormat="true" ht="11.85" hidden="false" customHeight="true" outlineLevel="0" collapsed="false">
      <c r="A15" s="53" t="s">
        <v>415</v>
      </c>
      <c r="B15" s="21" t="n">
        <v>39486.403</v>
      </c>
      <c r="C15" s="21" t="n">
        <v>31368.842</v>
      </c>
      <c r="D15" s="21" t="n">
        <v>37632.799</v>
      </c>
      <c r="E15" s="21" t="n">
        <v>56313.038</v>
      </c>
      <c r="F15" s="21" t="n">
        <v>108488.044</v>
      </c>
      <c r="G15" s="22" t="n">
        <v>14.5442783383446</v>
      </c>
    </row>
    <row r="16" s="40" customFormat="true" ht="11.85" hidden="false" customHeight="true" outlineLevel="0" collapsed="false">
      <c r="A16" s="53" t="s">
        <v>416</v>
      </c>
      <c r="B16" s="21" t="n">
        <v>67961.93</v>
      </c>
      <c r="C16" s="21" t="n">
        <v>43758.24</v>
      </c>
      <c r="D16" s="21" t="n">
        <v>110007.144</v>
      </c>
      <c r="E16" s="21" t="n">
        <v>11258.014</v>
      </c>
      <c r="F16" s="21" t="n">
        <v>221727.314</v>
      </c>
      <c r="G16" s="22" t="n">
        <v>60.8180162284048</v>
      </c>
    </row>
    <row r="17" s="40" customFormat="true" ht="11.85" hidden="false" customHeight="true" outlineLevel="0" collapsed="false">
      <c r="A17" s="51" t="s">
        <v>417</v>
      </c>
      <c r="B17" s="21" t="n">
        <v>132017.593</v>
      </c>
      <c r="C17" s="21" t="n">
        <v>100411.888</v>
      </c>
      <c r="D17" s="21" t="n">
        <v>103078.14</v>
      </c>
      <c r="E17" s="21" t="n">
        <v>458466.812</v>
      </c>
      <c r="F17" s="21" t="n">
        <v>335507.621</v>
      </c>
      <c r="G17" s="22" t="n">
        <v>-2.42087580896602</v>
      </c>
    </row>
    <row r="18" s="40" customFormat="true" ht="11.85" hidden="false" customHeight="true" outlineLevel="0" collapsed="false">
      <c r="A18" s="53" t="s">
        <v>418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2" t="s">
        <v>100</v>
      </c>
    </row>
    <row r="19" s="40" customFormat="true" ht="11.85" hidden="false" customHeight="true" outlineLevel="0" collapsed="false">
      <c r="A19" s="53" t="s">
        <v>419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2" t="s">
        <v>100</v>
      </c>
    </row>
    <row r="20" s="40" customFormat="true" ht="11.85" hidden="false" customHeight="true" outlineLevel="0" collapsed="false">
      <c r="A20" s="53" t="s">
        <v>420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2" t="s">
        <v>100</v>
      </c>
    </row>
    <row r="21" s="40" customFormat="true" ht="11.85" hidden="false" customHeight="true" outlineLevel="0" collapsed="false">
      <c r="A21" s="53" t="s">
        <v>421</v>
      </c>
      <c r="B21" s="21" t="n">
        <v>155.941</v>
      </c>
      <c r="C21" s="21" t="n">
        <v>414.362</v>
      </c>
      <c r="D21" s="21" t="n">
        <v>131.487</v>
      </c>
      <c r="E21" s="21" t="n">
        <v>231.383</v>
      </c>
      <c r="F21" s="21" t="n">
        <v>701.79</v>
      </c>
      <c r="G21" s="22" t="n">
        <v>-42.4381065492556</v>
      </c>
    </row>
    <row r="22" s="40" customFormat="true" ht="11.85" hidden="false" customHeight="true" outlineLevel="0" collapsed="false">
      <c r="A22" s="53" t="s">
        <v>422</v>
      </c>
      <c r="B22" s="21" t="n">
        <v>45.943</v>
      </c>
      <c r="C22" s="21" t="n">
        <v>53.45</v>
      </c>
      <c r="D22" s="21" t="n">
        <v>30.627</v>
      </c>
      <c r="E22" s="21" t="n">
        <v>14.232</v>
      </c>
      <c r="F22" s="21" t="n">
        <v>130.02</v>
      </c>
      <c r="G22" s="22" t="n">
        <v>48.5773054508056</v>
      </c>
    </row>
    <row r="23" s="40" customFormat="true" ht="11.85" hidden="false" customHeight="true" outlineLevel="0" collapsed="false">
      <c r="A23" s="53" t="s">
        <v>423</v>
      </c>
      <c r="B23" s="21" t="n">
        <v>138.802</v>
      </c>
      <c r="C23" s="21" t="n">
        <v>642.204</v>
      </c>
      <c r="D23" s="21" t="n">
        <v>803.374</v>
      </c>
      <c r="E23" s="21" t="n">
        <v>886.097</v>
      </c>
      <c r="F23" s="21" t="n">
        <v>1584.38</v>
      </c>
      <c r="G23" s="22" t="n">
        <v>33.2798322961198</v>
      </c>
    </row>
    <row r="24" s="40" customFormat="true" ht="11.85" hidden="false" customHeight="true" outlineLevel="0" collapsed="false">
      <c r="A24" s="53" t="s">
        <v>424</v>
      </c>
      <c r="B24" s="21" t="n">
        <v>44.666</v>
      </c>
      <c r="C24" s="21" t="n">
        <v>33.39</v>
      </c>
      <c r="D24" s="21" t="n">
        <v>54.738</v>
      </c>
      <c r="E24" s="21" t="n">
        <v>5.579</v>
      </c>
      <c r="F24" s="21" t="n">
        <v>132.794</v>
      </c>
      <c r="G24" s="22" t="n">
        <v>-8.40340191892507</v>
      </c>
    </row>
    <row r="25" s="40" customFormat="true" ht="11.85" hidden="false" customHeight="true" outlineLevel="0" collapsed="false">
      <c r="A25" s="53" t="s">
        <v>425</v>
      </c>
      <c r="B25" s="21" t="n">
        <v>96.834</v>
      </c>
      <c r="C25" s="21" t="n">
        <v>137.56</v>
      </c>
      <c r="D25" s="21" t="n">
        <v>130.1</v>
      </c>
      <c r="E25" s="21" t="n">
        <v>6.166</v>
      </c>
      <c r="F25" s="21" t="n">
        <v>364.494</v>
      </c>
      <c r="G25" s="22" t="n">
        <v>-39.7996260743755</v>
      </c>
    </row>
    <row r="26" s="40" customFormat="true" ht="11.85" hidden="false" customHeight="true" outlineLevel="0" collapsed="false">
      <c r="A26" s="53" t="s">
        <v>426</v>
      </c>
      <c r="B26" s="21" t="n">
        <v>2432.348</v>
      </c>
      <c r="C26" s="21" t="n">
        <v>3345.347</v>
      </c>
      <c r="D26" s="21" t="n">
        <v>3900.362</v>
      </c>
      <c r="E26" s="21" t="n">
        <v>9902.386</v>
      </c>
      <c r="F26" s="21" t="n">
        <v>9678.057</v>
      </c>
      <c r="G26" s="22" t="n">
        <v>-33.2320782169386</v>
      </c>
    </row>
    <row r="27" s="40" customFormat="true" ht="11.85" hidden="false" customHeight="true" outlineLevel="0" collapsed="false">
      <c r="A27" s="53" t="s">
        <v>427</v>
      </c>
      <c r="B27" s="21" t="n">
        <v>78.014</v>
      </c>
      <c r="C27" s="21" t="n">
        <v>47.42</v>
      </c>
      <c r="D27" s="21" t="n">
        <v>76.387</v>
      </c>
      <c r="E27" s="21" t="n">
        <v>10.382</v>
      </c>
      <c r="F27" s="21" t="n">
        <v>201.821</v>
      </c>
      <c r="G27" s="22" t="n">
        <v>-72.7798975238758</v>
      </c>
    </row>
    <row r="28" s="40" customFormat="true" ht="11.85" hidden="false" customHeight="true" outlineLevel="0" collapsed="false">
      <c r="A28" s="53" t="s">
        <v>428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2" t="s">
        <v>100</v>
      </c>
    </row>
    <row r="29" s="40" customFormat="true" ht="11.85" hidden="false" customHeight="true" outlineLevel="0" collapsed="false">
      <c r="A29" s="53" t="s">
        <v>429</v>
      </c>
      <c r="B29" s="21" t="n">
        <v>1014.991</v>
      </c>
      <c r="C29" s="21" t="n">
        <v>1873.911</v>
      </c>
      <c r="D29" s="21" t="n">
        <v>2462.383</v>
      </c>
      <c r="E29" s="21" t="n">
        <v>73.679</v>
      </c>
      <c r="F29" s="21" t="n">
        <v>5351.285</v>
      </c>
      <c r="G29" s="22" t="n">
        <v>-6.48198585263668</v>
      </c>
    </row>
    <row r="30" s="40" customFormat="true" ht="11.85" hidden="false" customHeight="true" outlineLevel="0" collapsed="false">
      <c r="A30" s="53" t="s">
        <v>430</v>
      </c>
      <c r="B30" s="21" t="n">
        <v>90.485</v>
      </c>
      <c r="C30" s="21" t="n">
        <v>35.565</v>
      </c>
      <c r="D30" s="21" t="n">
        <v>110.92</v>
      </c>
      <c r="E30" s="21" t="n">
        <v>1.773</v>
      </c>
      <c r="F30" s="21" t="n">
        <v>236.97</v>
      </c>
      <c r="G30" s="22" t="n">
        <v>15.252736991085</v>
      </c>
    </row>
    <row r="31" s="40" customFormat="true" ht="11.85" hidden="false" customHeight="true" outlineLevel="0" collapsed="false">
      <c r="A31" s="53" t="s">
        <v>431</v>
      </c>
      <c r="B31" s="21" t="n">
        <v>0.068</v>
      </c>
      <c r="C31" s="21" t="n">
        <v>75.648</v>
      </c>
      <c r="D31" s="21" t="n">
        <v>0.484</v>
      </c>
      <c r="E31" s="21" t="n">
        <v>1.07</v>
      </c>
      <c r="F31" s="21" t="n">
        <v>76.2</v>
      </c>
      <c r="G31" s="22" t="n">
        <v>516.804273919378</v>
      </c>
    </row>
    <row r="32" s="40" customFormat="true" ht="11.85" hidden="false" customHeight="true" outlineLevel="0" collapsed="false">
      <c r="A32" s="53" t="s">
        <v>432</v>
      </c>
      <c r="B32" s="21" t="n">
        <v>1.556</v>
      </c>
      <c r="C32" s="21" t="n">
        <v>0</v>
      </c>
      <c r="D32" s="21" t="n">
        <v>0</v>
      </c>
      <c r="E32" s="21" t="n">
        <v>0.004</v>
      </c>
      <c r="F32" s="21" t="n">
        <v>1.556</v>
      </c>
      <c r="G32" s="22" t="n">
        <v>-65.7117672983693</v>
      </c>
    </row>
    <row r="33" s="40" customFormat="true" ht="11.85" hidden="false" customHeight="true" outlineLevel="0" collapsed="false">
      <c r="A33" s="53" t="s">
        <v>433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2" t="s">
        <v>100</v>
      </c>
    </row>
    <row r="34" s="40" customFormat="true" ht="11.85" hidden="false" customHeight="true" outlineLevel="0" collapsed="false">
      <c r="A34" s="53" t="s">
        <v>434</v>
      </c>
      <c r="B34" s="21" t="n">
        <v>1097.699</v>
      </c>
      <c r="C34" s="21" t="n">
        <v>1259.563</v>
      </c>
      <c r="D34" s="21" t="n">
        <v>848.205</v>
      </c>
      <c r="E34" s="21" t="n">
        <v>655.647</v>
      </c>
      <c r="F34" s="21" t="n">
        <v>3205.467</v>
      </c>
      <c r="G34" s="22" t="n">
        <v>-38.4435890320728</v>
      </c>
    </row>
    <row r="35" s="55" customFormat="true" ht="11.85" hidden="false" customHeight="true" outlineLevel="0" collapsed="false">
      <c r="A35" s="53" t="s">
        <v>435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2" t="n">
        <v>-100</v>
      </c>
    </row>
    <row r="36" s="40" customFormat="true" ht="11.85" hidden="false" customHeight="true" outlineLevel="0" collapsed="false">
      <c r="A36" s="53" t="s">
        <v>436</v>
      </c>
      <c r="B36" s="21" t="n">
        <v>0</v>
      </c>
      <c r="C36" s="21" t="n">
        <v>3.459</v>
      </c>
      <c r="D36" s="21" t="n">
        <v>1.71</v>
      </c>
      <c r="E36" s="21" t="n">
        <v>0.386</v>
      </c>
      <c r="F36" s="21" t="n">
        <v>5.169</v>
      </c>
      <c r="G36" s="22" t="s">
        <v>100</v>
      </c>
    </row>
    <row r="37" s="40" customFormat="true" ht="11.85" hidden="false" customHeight="true" outlineLevel="0" collapsed="false">
      <c r="A37" s="53" t="s">
        <v>437</v>
      </c>
      <c r="B37" s="21" t="n">
        <v>0.473</v>
      </c>
      <c r="C37" s="21" t="n">
        <v>0.304</v>
      </c>
      <c r="D37" s="21" t="n">
        <v>0</v>
      </c>
      <c r="E37" s="21" t="n">
        <v>0.006</v>
      </c>
      <c r="F37" s="21" t="n">
        <v>0.777</v>
      </c>
      <c r="G37" s="22" t="n">
        <v>46.0526315789474</v>
      </c>
    </row>
    <row r="38" s="40" customFormat="true" ht="11.85" hidden="false" customHeight="true" outlineLevel="0" collapsed="false">
      <c r="A38" s="53" t="s">
        <v>438</v>
      </c>
      <c r="B38" s="21" t="n">
        <v>0</v>
      </c>
      <c r="C38" s="21" t="n">
        <v>0</v>
      </c>
      <c r="D38" s="21" t="n">
        <v>6.328</v>
      </c>
      <c r="E38" s="21" t="n">
        <v>0.037</v>
      </c>
      <c r="F38" s="21" t="n">
        <v>6.328</v>
      </c>
      <c r="G38" s="22" t="s">
        <v>100</v>
      </c>
    </row>
    <row r="39" s="40" customFormat="true" ht="11.85" hidden="false" customHeight="true" outlineLevel="0" collapsed="false">
      <c r="A39" s="53" t="s">
        <v>439</v>
      </c>
      <c r="B39" s="21" t="n">
        <v>9.224</v>
      </c>
      <c r="C39" s="21" t="n">
        <v>9.323</v>
      </c>
      <c r="D39" s="21" t="n">
        <v>4.73</v>
      </c>
      <c r="E39" s="21" t="n">
        <v>4.905</v>
      </c>
      <c r="F39" s="21" t="n">
        <v>23.277</v>
      </c>
      <c r="G39" s="22" t="n">
        <v>-69.7536318511396</v>
      </c>
    </row>
    <row r="40" s="40" customFormat="true" ht="11.85" hidden="false" customHeight="true" outlineLevel="0" collapsed="false">
      <c r="A40" s="53" t="s">
        <v>440</v>
      </c>
      <c r="B40" s="21" t="n">
        <v>0</v>
      </c>
      <c r="C40" s="21" t="n">
        <v>0</v>
      </c>
      <c r="D40" s="21" t="n">
        <v>5.271</v>
      </c>
      <c r="E40" s="21" t="n">
        <v>0.1</v>
      </c>
      <c r="F40" s="21" t="n">
        <v>5.271</v>
      </c>
      <c r="G40" s="22" t="n">
        <v>296.91265060241</v>
      </c>
    </row>
    <row r="41" s="40" customFormat="true" ht="11.85" hidden="false" customHeight="true" outlineLevel="0" collapsed="false">
      <c r="A41" s="53" t="s">
        <v>441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2" t="s">
        <v>100</v>
      </c>
    </row>
    <row r="42" s="40" customFormat="true" ht="11.85" hidden="false" customHeight="true" outlineLevel="0" collapsed="false">
      <c r="A42" s="53" t="s">
        <v>442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2" t="n">
        <v>-100</v>
      </c>
    </row>
    <row r="43" s="40" customFormat="true" ht="11.85" hidden="false" customHeight="true" outlineLevel="0" collapsed="false">
      <c r="A43" s="53" t="s">
        <v>443</v>
      </c>
      <c r="B43" s="21" t="n">
        <v>13.994</v>
      </c>
      <c r="C43" s="21" t="n">
        <v>3.448</v>
      </c>
      <c r="D43" s="21" t="n">
        <v>69.742</v>
      </c>
      <c r="E43" s="21" t="n">
        <v>7.301</v>
      </c>
      <c r="F43" s="21" t="n">
        <v>87.184</v>
      </c>
      <c r="G43" s="22" t="n">
        <v>-83.6526832707384</v>
      </c>
    </row>
    <row r="44" s="40" customFormat="true" ht="11.85" hidden="false" customHeight="true" outlineLevel="0" collapsed="false">
      <c r="A44" s="53" t="s">
        <v>444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2" t="s">
        <v>100</v>
      </c>
    </row>
    <row r="45" s="40" customFormat="true" ht="11.85" hidden="false" customHeight="true" outlineLevel="0" collapsed="false">
      <c r="A45" s="53" t="s">
        <v>445</v>
      </c>
      <c r="B45" s="21" t="n">
        <v>25.878</v>
      </c>
      <c r="C45" s="21" t="n">
        <v>24.653</v>
      </c>
      <c r="D45" s="21" t="n">
        <v>17.199</v>
      </c>
      <c r="E45" s="21" t="n">
        <v>13.873</v>
      </c>
      <c r="F45" s="21" t="n">
        <v>67.73</v>
      </c>
      <c r="G45" s="22" t="n">
        <v>48.2478604417012</v>
      </c>
    </row>
    <row r="46" s="40" customFormat="true" ht="11.85" hidden="false" customHeight="true" outlineLevel="0" collapsed="false">
      <c r="A46" s="53" t="s">
        <v>446</v>
      </c>
      <c r="B46" s="21" t="n">
        <v>0</v>
      </c>
      <c r="C46" s="21" t="n">
        <v>0</v>
      </c>
      <c r="D46" s="21" t="n">
        <v>28.114</v>
      </c>
      <c r="E46" s="21" t="n">
        <v>4.976</v>
      </c>
      <c r="F46" s="21" t="n">
        <v>28.114</v>
      </c>
      <c r="G46" s="22" t="n">
        <v>-40.5221291359905</v>
      </c>
    </row>
    <row r="47" s="40" customFormat="true" ht="11.85" hidden="false" customHeight="true" outlineLevel="0" collapsed="false">
      <c r="A47" s="53" t="s">
        <v>447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2" t="n">
        <v>-100</v>
      </c>
    </row>
    <row r="48" s="40" customFormat="true" ht="11.85" hidden="false" customHeight="true" outlineLevel="0" collapsed="false">
      <c r="A48" s="53" t="s">
        <v>448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2" t="s">
        <v>100</v>
      </c>
    </row>
    <row r="49" s="40" customFormat="true" ht="11.85" hidden="false" customHeight="true" outlineLevel="0" collapsed="false">
      <c r="A49" s="53" t="s">
        <v>449</v>
      </c>
      <c r="B49" s="21" t="n">
        <v>74.269</v>
      </c>
      <c r="C49" s="21" t="n">
        <v>0.576</v>
      </c>
      <c r="D49" s="21" t="n">
        <v>0.829</v>
      </c>
      <c r="E49" s="21" t="n">
        <v>8.031</v>
      </c>
      <c r="F49" s="21" t="n">
        <v>75.674</v>
      </c>
      <c r="G49" s="22" t="n">
        <v>-55.9712347417294</v>
      </c>
    </row>
    <row r="50" s="40" customFormat="true" ht="11.85" hidden="false" customHeight="true" outlineLevel="0" collapsed="false">
      <c r="A50" s="53" t="s">
        <v>450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2" t="n">
        <v>-100</v>
      </c>
    </row>
    <row r="51" s="40" customFormat="true" ht="11.85" hidden="false" customHeight="true" outlineLevel="0" collapsed="false">
      <c r="A51" s="53" t="s">
        <v>451</v>
      </c>
      <c r="B51" s="21" t="n">
        <v>13635.258</v>
      </c>
      <c r="C51" s="21" t="n">
        <v>8019.689</v>
      </c>
      <c r="D51" s="21" t="n">
        <v>4950.828</v>
      </c>
      <c r="E51" s="21" t="n">
        <v>241351.627</v>
      </c>
      <c r="F51" s="21" t="n">
        <v>26605.775</v>
      </c>
      <c r="G51" s="22" t="n">
        <v>-47.8698574857694</v>
      </c>
    </row>
    <row r="52" s="40" customFormat="true" ht="11.85" hidden="false" customHeight="true" outlineLevel="0" collapsed="false">
      <c r="A52" s="53" t="s">
        <v>452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2" t="n">
        <v>-100</v>
      </c>
    </row>
    <row r="53" s="40" customFormat="true" ht="11.85" hidden="false" customHeight="true" outlineLevel="0" collapsed="false">
      <c r="A53" s="53" t="s">
        <v>453</v>
      </c>
      <c r="B53" s="21" t="n">
        <v>765.521</v>
      </c>
      <c r="C53" s="21" t="n">
        <v>4159.086</v>
      </c>
      <c r="D53" s="21" t="n">
        <v>3302.76</v>
      </c>
      <c r="E53" s="21" t="n">
        <v>33756.354</v>
      </c>
      <c r="F53" s="21" t="n">
        <v>8227.367</v>
      </c>
      <c r="G53" s="22" t="s">
        <v>334</v>
      </c>
    </row>
    <row r="54" s="40" customFormat="true" ht="11.85" hidden="false" customHeight="true" outlineLevel="0" collapsed="false">
      <c r="A54" s="53" t="s">
        <v>454</v>
      </c>
      <c r="B54" s="21" t="n">
        <v>258.906</v>
      </c>
      <c r="C54" s="21" t="n">
        <v>148.736</v>
      </c>
      <c r="D54" s="21" t="n">
        <v>0.921</v>
      </c>
      <c r="E54" s="21" t="n">
        <v>4.291</v>
      </c>
      <c r="F54" s="21" t="n">
        <v>408.563</v>
      </c>
      <c r="G54" s="22" t="s">
        <v>334</v>
      </c>
    </row>
    <row r="55" s="40" customFormat="true" ht="11.85" hidden="false" customHeight="true" outlineLevel="0" collapsed="false">
      <c r="A55" s="53" t="s">
        <v>455</v>
      </c>
      <c r="B55" s="21" t="n">
        <v>0</v>
      </c>
      <c r="C55" s="21" t="n">
        <v>1.417</v>
      </c>
      <c r="D55" s="21" t="n">
        <v>0.983</v>
      </c>
      <c r="E55" s="21" t="n">
        <v>0.194</v>
      </c>
      <c r="F55" s="21" t="n">
        <v>2.4</v>
      </c>
      <c r="G55" s="22" t="n">
        <v>-92.0363672561967</v>
      </c>
    </row>
    <row r="56" s="40" customFormat="true" ht="11.85" hidden="false" customHeight="true" outlineLevel="0" collapsed="false">
      <c r="A56" s="53" t="s">
        <v>456</v>
      </c>
      <c r="B56" s="21" t="n">
        <v>6436.44</v>
      </c>
      <c r="C56" s="21" t="n">
        <v>1317.776</v>
      </c>
      <c r="D56" s="21" t="n">
        <v>1190.931</v>
      </c>
      <c r="E56" s="21" t="n">
        <v>4071.043</v>
      </c>
      <c r="F56" s="21" t="n">
        <v>8945.147</v>
      </c>
      <c r="G56" s="22" t="n">
        <v>92.2636485602924</v>
      </c>
    </row>
    <row r="57" s="40" customFormat="true" ht="11.85" hidden="false" customHeight="true" outlineLevel="0" collapsed="false">
      <c r="A57" s="53" t="s">
        <v>457</v>
      </c>
      <c r="B57" s="21" t="n">
        <v>7866.941</v>
      </c>
      <c r="C57" s="21" t="n">
        <v>7128.896</v>
      </c>
      <c r="D57" s="21" t="n">
        <v>5450.888</v>
      </c>
      <c r="E57" s="21" t="n">
        <v>7697.354</v>
      </c>
      <c r="F57" s="21" t="n">
        <v>20446.725</v>
      </c>
      <c r="G57" s="22" t="n">
        <v>-32.6855283165737</v>
      </c>
    </row>
    <row r="58" s="40" customFormat="true" ht="11.85" hidden="false" customHeight="true" outlineLevel="0" collapsed="false">
      <c r="A58" s="53" t="s">
        <v>458</v>
      </c>
      <c r="B58" s="21" t="n">
        <v>72255.329</v>
      </c>
      <c r="C58" s="21" t="n">
        <v>53452.06</v>
      </c>
      <c r="D58" s="21" t="n">
        <v>60618.817</v>
      </c>
      <c r="E58" s="21" t="n">
        <v>112479.874</v>
      </c>
      <c r="F58" s="21" t="n">
        <v>186326.206</v>
      </c>
      <c r="G58" s="22" t="n">
        <v>12.5854177603756</v>
      </c>
    </row>
    <row r="59" s="40" customFormat="true" ht="11.85" hidden="false" customHeight="true" outlineLevel="0" collapsed="false">
      <c r="A59" s="53" t="s">
        <v>459</v>
      </c>
      <c r="B59" s="21" t="n">
        <v>15673.248</v>
      </c>
      <c r="C59" s="21" t="n">
        <v>12211.562</v>
      </c>
      <c r="D59" s="21" t="n">
        <v>12921.969</v>
      </c>
      <c r="E59" s="21" t="n">
        <v>34641.386</v>
      </c>
      <c r="F59" s="21" t="n">
        <v>40806.779</v>
      </c>
      <c r="G59" s="22" t="n">
        <v>-8.52775763954383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G56:G59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B56:F59">
    <cfRule type="cellIs" priority="6" operator="equal" aboveAverage="0" equalAverage="0" bottom="0" percent="0" rank="0" text="" dxfId="138">
      <formula>"..."</formula>
    </cfRule>
    <cfRule type="cellIs" priority="7" operator="equal" aboveAverage="0" equalAverage="0" bottom="0" percent="0" rank="0" text="" dxfId="139">
      <formula>"."</formula>
    </cfRule>
  </conditionalFormatting>
  <conditionalFormatting sqref="A5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G6:G55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B6:F55">
    <cfRule type="cellIs" priority="12" operator="equal" aboveAverage="0" equalAverage="0" bottom="0" percent="0" rank="0" text="" dxfId="144">
      <formula>"..."</formula>
    </cfRule>
    <cfRule type="cellIs" priority="13" operator="equal" aboveAverage="0" equalAverage="0" bottom="0" percent="0" rank="0" text="" dxfId="1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Krämer, Birgit (STL)</cp:lastModifiedBy>
  <cp:lastPrinted>2019-06-17T10:21:23Z</cp:lastPrinted>
  <dcterms:modified xsi:type="dcterms:W3CDTF">2019-06-17T10:21:44Z</dcterms:modified>
  <cp:revision>0</cp:revision>
  <dc:subject>Statistische Berichte</dc:subject>
  <dc:title>Einfuhr Baden-Württembergs im 1. Vierteljahr 2019</dc:title>
</cp:coreProperties>
</file>