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563">
  <si>
    <t xml:space="preserve">1. Ausfuhr Baden-Württembergs im 1. Vierteljahr 2019 nach Warengruppen und Warenuntergruppen der Ernährungswirtschaft   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Noch: 1. Ausfuhr Baden-Württembergs im 1. Vierteljahr 2019 nach Warengruppen und Warenuntergruppen der Ernährungswirtschaft</t>
  </si>
  <si>
    <t xml:space="preserve">   und der Gewerblichen Wirtschaft</t>
  </si>
  <si>
    <t xml:space="preserve">Frischobst, ausgenommen Südfrüchte</t>
  </si>
  <si>
    <t xml:space="preserve">Südfrüchte</t>
  </si>
  <si>
    <t xml:space="preserve">– 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X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1. Vierteljahr 2019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t xml:space="preserve">Noch: 2. Ausfuhr Baden-Württembergs im 1. Vierteljahr 2019 nach Bestimmungsländern</t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Juli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&quot;  &quot;;###\ ###\ ##0&quot;  &quot;;&quot;–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###\ ###\ ###\ ##0&quot;  &quot;"/>
    <numFmt numFmtId="170" formatCode="* \ ?\ ???\ ??0&quot;  &quot;;* &quot;– &quot;?\ ???\ ??0&quot;  &quot;;* 0&quot;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5" t="s">
        <v>1</v>
      </c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30" hidden="false" customHeight="true" outlineLevel="0" collapsed="false">
      <c r="A5" s="14" t="s">
        <v>11</v>
      </c>
      <c r="B5" s="15" t="s">
        <v>12</v>
      </c>
      <c r="C5" s="16" t="n">
        <v>414282.778</v>
      </c>
      <c r="D5" s="16" t="n">
        <v>392694.322</v>
      </c>
      <c r="E5" s="16" t="n">
        <v>419322.387</v>
      </c>
      <c r="F5" s="16" t="n">
        <v>954187.818</v>
      </c>
      <c r="G5" s="16" t="n">
        <v>1226299.487</v>
      </c>
      <c r="H5" s="17" t="n">
        <v>5.75912874449718</v>
      </c>
    </row>
    <row r="6" customFormat="false" ht="23.25" hidden="false" customHeight="true" outlineLevel="0" collapsed="false">
      <c r="A6" s="2" t="n">
        <v>1</v>
      </c>
      <c r="B6" s="18" t="s">
        <v>13</v>
      </c>
      <c r="C6" s="19" t="n">
        <v>2298.781</v>
      </c>
      <c r="D6" s="19" t="n">
        <v>1736.33</v>
      </c>
      <c r="E6" s="19" t="n">
        <v>1355.792</v>
      </c>
      <c r="F6" s="19" t="n">
        <v>2120.331</v>
      </c>
      <c r="G6" s="19" t="n">
        <v>5390.903</v>
      </c>
      <c r="H6" s="20" t="n">
        <v>-35.1715123756575</v>
      </c>
    </row>
    <row r="7" customFormat="false" ht="15" hidden="false" customHeight="true" outlineLevel="0" collapsed="false">
      <c r="A7" s="21" t="n">
        <v>101</v>
      </c>
      <c r="B7" s="22" t="s">
        <v>14</v>
      </c>
      <c r="C7" s="19" t="n">
        <v>536.756</v>
      </c>
      <c r="D7" s="19" t="n">
        <v>340.831</v>
      </c>
      <c r="E7" s="19" t="n">
        <v>461.979</v>
      </c>
      <c r="F7" s="19" t="n">
        <v>43.381</v>
      </c>
      <c r="G7" s="19" t="n">
        <v>1339.566</v>
      </c>
      <c r="H7" s="20" t="n">
        <v>-16.8394462692581</v>
      </c>
    </row>
    <row r="8" customFormat="false" ht="15" hidden="false" customHeight="true" outlineLevel="0" collapsed="false">
      <c r="A8" s="21" t="n">
        <v>102</v>
      </c>
      <c r="B8" s="22" t="s">
        <v>15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20" t="n">
        <v>-100</v>
      </c>
    </row>
    <row r="9" customFormat="false" ht="15" hidden="false" customHeight="true" outlineLevel="0" collapsed="false">
      <c r="A9" s="21" t="n">
        <v>103</v>
      </c>
      <c r="B9" s="22" t="s">
        <v>16</v>
      </c>
      <c r="C9" s="19" t="n">
        <v>1294.764</v>
      </c>
      <c r="D9" s="19" t="n">
        <v>932.117</v>
      </c>
      <c r="E9" s="19" t="n">
        <v>322.271</v>
      </c>
      <c r="F9" s="19" t="n">
        <v>1679.236</v>
      </c>
      <c r="G9" s="19" t="n">
        <v>2549.152</v>
      </c>
      <c r="H9" s="20" t="n">
        <v>-34.3933574725988</v>
      </c>
    </row>
    <row r="10" customFormat="false" ht="15" hidden="false" customHeight="true" outlineLevel="0" collapsed="false">
      <c r="A10" s="21" t="n">
        <v>105</v>
      </c>
      <c r="B10" s="22" t="s">
        <v>17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-100</v>
      </c>
    </row>
    <row r="11" customFormat="false" ht="15" hidden="false" customHeight="true" outlineLevel="0" collapsed="false">
      <c r="A11" s="21" t="n">
        <v>107</v>
      </c>
      <c r="B11" s="22" t="s">
        <v>18</v>
      </c>
      <c r="C11" s="19" t="n">
        <v>219.249</v>
      </c>
      <c r="D11" s="19" t="n">
        <v>245.656</v>
      </c>
      <c r="E11" s="19" t="n">
        <v>270.49</v>
      </c>
      <c r="F11" s="19" t="n">
        <v>344.455</v>
      </c>
      <c r="G11" s="19" t="n">
        <v>735.395</v>
      </c>
      <c r="H11" s="20" t="n">
        <v>58.6400524633167</v>
      </c>
    </row>
    <row r="12" customFormat="false" ht="15" hidden="false" customHeight="true" outlineLevel="0" collapsed="false">
      <c r="A12" s="21" t="n">
        <v>109</v>
      </c>
      <c r="B12" s="22" t="s">
        <v>19</v>
      </c>
      <c r="C12" s="19" t="n">
        <v>248.012</v>
      </c>
      <c r="D12" s="19" t="n">
        <v>217.726</v>
      </c>
      <c r="E12" s="19" t="n">
        <v>301.052</v>
      </c>
      <c r="F12" s="19" t="n">
        <v>53.259</v>
      </c>
      <c r="G12" s="19" t="n">
        <v>766.79</v>
      </c>
      <c r="H12" s="20" t="n">
        <v>-9.19694856084523</v>
      </c>
    </row>
    <row r="13" customFormat="false" ht="23.25" hidden="false" customHeight="true" outlineLevel="0" collapsed="false">
      <c r="A13" s="2" t="n">
        <v>2</v>
      </c>
      <c r="B13" s="18" t="s">
        <v>20</v>
      </c>
      <c r="C13" s="19" t="n">
        <v>131150.907</v>
      </c>
      <c r="D13" s="19" t="n">
        <v>110743.508</v>
      </c>
      <c r="E13" s="19" t="n">
        <v>121607.456</v>
      </c>
      <c r="F13" s="19" t="n">
        <v>178639.631</v>
      </c>
      <c r="G13" s="19" t="n">
        <v>363501.871</v>
      </c>
      <c r="H13" s="20" t="n">
        <v>8.07584685240751</v>
      </c>
    </row>
    <row r="14" customFormat="false" ht="25.5" hidden="false" customHeight="true" outlineLevel="0" collapsed="false">
      <c r="A14" s="23" t="s">
        <v>21</v>
      </c>
      <c r="B14" s="24" t="s">
        <v>22</v>
      </c>
      <c r="C14" s="19" t="n">
        <v>35471.371</v>
      </c>
      <c r="D14" s="19" t="n">
        <v>36321.085</v>
      </c>
      <c r="E14" s="19" t="n">
        <v>36591.499</v>
      </c>
      <c r="F14" s="19" t="n">
        <v>83101.79</v>
      </c>
      <c r="G14" s="19" t="n">
        <v>108383.955</v>
      </c>
      <c r="H14" s="20" t="n">
        <v>42.8160809202913</v>
      </c>
    </row>
    <row r="15" customFormat="false" ht="25.5" hidden="false" customHeight="true" outlineLevel="0" collapsed="false">
      <c r="A15" s="23" t="s">
        <v>23</v>
      </c>
      <c r="B15" s="24" t="s">
        <v>24</v>
      </c>
      <c r="C15" s="19" t="n">
        <v>7300.449</v>
      </c>
      <c r="D15" s="19" t="n">
        <v>5346.57</v>
      </c>
      <c r="E15" s="19" t="n">
        <v>6175.136</v>
      </c>
      <c r="F15" s="19" t="n">
        <v>3117.155</v>
      </c>
      <c r="G15" s="19" t="n">
        <v>18822.155</v>
      </c>
      <c r="H15" s="20" t="n">
        <v>53.9798371681949</v>
      </c>
    </row>
    <row r="16" customFormat="false" ht="15" hidden="false" customHeight="true" outlineLevel="0" collapsed="false">
      <c r="A16" s="21" t="n">
        <v>203</v>
      </c>
      <c r="B16" s="22" t="s">
        <v>25</v>
      </c>
      <c r="C16" s="19" t="n">
        <v>27501.518</v>
      </c>
      <c r="D16" s="19" t="n">
        <v>24402.704</v>
      </c>
      <c r="E16" s="19" t="n">
        <v>26705.712</v>
      </c>
      <c r="F16" s="19" t="n">
        <v>19356.169</v>
      </c>
      <c r="G16" s="19" t="n">
        <v>78609.934</v>
      </c>
      <c r="H16" s="20" t="n">
        <v>16.0483503213439</v>
      </c>
    </row>
    <row r="17" customFormat="false" ht="15" hidden="false" customHeight="true" outlineLevel="0" collapsed="false">
      <c r="A17" s="21" t="n">
        <v>204</v>
      </c>
      <c r="B17" s="22" t="s">
        <v>26</v>
      </c>
      <c r="C17" s="19" t="n">
        <v>47824.653</v>
      </c>
      <c r="D17" s="19" t="n">
        <v>34980.536</v>
      </c>
      <c r="E17" s="19" t="n">
        <v>40317.375</v>
      </c>
      <c r="F17" s="19" t="n">
        <v>50032.545</v>
      </c>
      <c r="G17" s="19" t="n">
        <v>123122.564</v>
      </c>
      <c r="H17" s="20" t="n">
        <v>-11.2373566963203</v>
      </c>
    </row>
    <row r="18" customFormat="false" ht="36.95" hidden="false" customHeight="true" outlineLevel="0" collapsed="false">
      <c r="A18" s="23" t="s">
        <v>27</v>
      </c>
      <c r="B18" s="24" t="s">
        <v>28</v>
      </c>
      <c r="C18" s="19" t="n">
        <v>1521.01</v>
      </c>
      <c r="D18" s="19" t="n">
        <v>1553.885</v>
      </c>
      <c r="E18" s="19" t="n">
        <v>2263.869</v>
      </c>
      <c r="F18" s="19" t="n">
        <v>796.591</v>
      </c>
      <c r="G18" s="19" t="n">
        <v>5338.764</v>
      </c>
      <c r="H18" s="20" t="n">
        <v>-23.6647023649689</v>
      </c>
    </row>
    <row r="19" customFormat="false" ht="15" hidden="false" customHeight="true" outlineLevel="0" collapsed="false">
      <c r="A19" s="21" t="n">
        <v>208</v>
      </c>
      <c r="B19" s="22" t="s">
        <v>29</v>
      </c>
      <c r="C19" s="19" t="n">
        <v>1926.372</v>
      </c>
      <c r="D19" s="19" t="n">
        <v>2141.713</v>
      </c>
      <c r="E19" s="19" t="n">
        <v>806.086</v>
      </c>
      <c r="F19" s="19" t="n">
        <v>9181.428</v>
      </c>
      <c r="G19" s="19" t="n">
        <v>4874.171</v>
      </c>
      <c r="H19" s="20" t="n">
        <v>-35.7786694898115</v>
      </c>
    </row>
    <row r="20" customFormat="false" ht="15" hidden="false" customHeight="true" outlineLevel="0" collapsed="false">
      <c r="A20" s="21" t="n">
        <v>209</v>
      </c>
      <c r="B20" s="22" t="s">
        <v>30</v>
      </c>
      <c r="C20" s="19" t="n">
        <v>1720.398</v>
      </c>
      <c r="D20" s="19" t="n">
        <v>336.295</v>
      </c>
      <c r="E20" s="19" t="n">
        <v>1163.662</v>
      </c>
      <c r="F20" s="19" t="n">
        <v>2026.835</v>
      </c>
      <c r="G20" s="19" t="n">
        <v>3220.355</v>
      </c>
      <c r="H20" s="20" t="n">
        <v>-20.8350489994235</v>
      </c>
    </row>
    <row r="21" customFormat="false" ht="24.75" hidden="false" customHeight="true" outlineLevel="0" collapsed="false">
      <c r="A21" s="23" t="s">
        <v>31</v>
      </c>
      <c r="B21" s="24" t="s">
        <v>32</v>
      </c>
      <c r="C21" s="19" t="n">
        <v>166.222</v>
      </c>
      <c r="D21" s="19" t="n">
        <v>57.393</v>
      </c>
      <c r="E21" s="19" t="n">
        <v>123.308</v>
      </c>
      <c r="F21" s="19" t="n">
        <v>2106.04</v>
      </c>
      <c r="G21" s="19" t="n">
        <v>346.923</v>
      </c>
      <c r="H21" s="20" t="n">
        <v>-51.8942214494008</v>
      </c>
    </row>
    <row r="22" customFormat="false" ht="15.75" hidden="false" customHeight="true" outlineLevel="0" collapsed="false">
      <c r="A22" s="21" t="n">
        <v>219</v>
      </c>
      <c r="B22" s="22" t="s">
        <v>33</v>
      </c>
      <c r="C22" s="19" t="n">
        <v>7718.914</v>
      </c>
      <c r="D22" s="19" t="n">
        <v>5603.327</v>
      </c>
      <c r="E22" s="19" t="n">
        <v>7460.809</v>
      </c>
      <c r="F22" s="19" t="n">
        <v>8921.078</v>
      </c>
      <c r="G22" s="19" t="n">
        <v>20783.05</v>
      </c>
      <c r="H22" s="20" t="n">
        <v>-7.23446672042826</v>
      </c>
    </row>
    <row r="23" customFormat="false" ht="23.25" hidden="false" customHeight="true" outlineLevel="0" collapsed="false">
      <c r="A23" s="2" t="n">
        <v>3</v>
      </c>
      <c r="B23" s="18" t="s">
        <v>34</v>
      </c>
      <c r="C23" s="19" t="n">
        <v>266466.727</v>
      </c>
      <c r="D23" s="19" t="n">
        <v>265849.528</v>
      </c>
      <c r="E23" s="19" t="n">
        <v>279785.378</v>
      </c>
      <c r="F23" s="19" t="n">
        <v>734068.821</v>
      </c>
      <c r="G23" s="19" t="n">
        <v>812101.633</v>
      </c>
      <c r="H23" s="20" t="n">
        <v>5.25962589663578</v>
      </c>
    </row>
    <row r="24" customFormat="false" ht="15" hidden="false" customHeight="true" outlineLevel="0" collapsed="false">
      <c r="A24" s="21" t="n">
        <v>301</v>
      </c>
      <c r="B24" s="22" t="s">
        <v>35</v>
      </c>
      <c r="C24" s="19" t="n">
        <v>5148.365</v>
      </c>
      <c r="D24" s="19" t="n">
        <v>3800.643</v>
      </c>
      <c r="E24" s="19" t="n">
        <v>6638.772</v>
      </c>
      <c r="F24" s="19" t="n">
        <v>71418.174</v>
      </c>
      <c r="G24" s="19" t="n">
        <v>15587.78</v>
      </c>
      <c r="H24" s="20" t="n">
        <v>56.6873093148442</v>
      </c>
    </row>
    <row r="25" customFormat="false" ht="15" hidden="false" customHeight="true" outlineLevel="0" collapsed="false">
      <c r="A25" s="21" t="n">
        <v>302</v>
      </c>
      <c r="B25" s="22" t="s">
        <v>36</v>
      </c>
      <c r="C25" s="19" t="n">
        <v>1.847</v>
      </c>
      <c r="D25" s="19" t="n">
        <v>87.226</v>
      </c>
      <c r="E25" s="19" t="n">
        <v>29.733</v>
      </c>
      <c r="F25" s="19" t="n">
        <v>435.351</v>
      </c>
      <c r="G25" s="19" t="n">
        <v>118.806</v>
      </c>
      <c r="H25" s="20" t="n">
        <v>-71.383839430018</v>
      </c>
    </row>
    <row r="26" customFormat="false" ht="15" hidden="false" customHeight="true" outlineLevel="0" collapsed="false">
      <c r="A26" s="21" t="n">
        <v>303</v>
      </c>
      <c r="B26" s="22" t="s">
        <v>37</v>
      </c>
      <c r="C26" s="19" t="n">
        <v>275.265</v>
      </c>
      <c r="D26" s="19" t="n">
        <v>260.398</v>
      </c>
      <c r="E26" s="19" t="n">
        <v>695.798</v>
      </c>
      <c r="F26" s="19" t="n">
        <v>5529.333</v>
      </c>
      <c r="G26" s="19" t="n">
        <v>1231.461</v>
      </c>
      <c r="H26" s="20" t="n">
        <v>-43.4717046609434</v>
      </c>
    </row>
    <row r="27" customFormat="false" ht="15" hidden="false" customHeight="true" outlineLevel="0" collapsed="false">
      <c r="A27" s="21" t="n">
        <v>304</v>
      </c>
      <c r="B27" s="22" t="s">
        <v>38</v>
      </c>
      <c r="C27" s="19" t="n">
        <v>211.775</v>
      </c>
      <c r="D27" s="19" t="n">
        <v>362.877</v>
      </c>
      <c r="E27" s="19" t="n">
        <v>338.855</v>
      </c>
      <c r="F27" s="19" t="n">
        <v>3835.971</v>
      </c>
      <c r="G27" s="19" t="n">
        <v>913.507</v>
      </c>
      <c r="H27" s="20" t="n">
        <v>130.720874080659</v>
      </c>
    </row>
    <row r="28" customFormat="false" ht="15" hidden="false" customHeight="true" outlineLevel="0" collapsed="false">
      <c r="A28" s="21" t="n">
        <v>305</v>
      </c>
      <c r="B28" s="22" t="s">
        <v>39</v>
      </c>
      <c r="C28" s="19" t="n">
        <v>2869.994</v>
      </c>
      <c r="D28" s="19" t="n">
        <v>4177.26</v>
      </c>
      <c r="E28" s="19" t="n">
        <v>6351.438</v>
      </c>
      <c r="F28" s="19" t="n">
        <v>37871.072</v>
      </c>
      <c r="G28" s="19" t="n">
        <v>13398.692</v>
      </c>
      <c r="H28" s="20" t="n">
        <v>-28.5104743713043</v>
      </c>
    </row>
    <row r="29" customFormat="false" ht="25.5" hidden="false" customHeight="true" outlineLevel="0" collapsed="false">
      <c r="A29" s="23" t="s">
        <v>40</v>
      </c>
      <c r="B29" s="24" t="s">
        <v>41</v>
      </c>
      <c r="C29" s="19" t="n">
        <v>231.535</v>
      </c>
      <c r="D29" s="19" t="n">
        <v>166.151</v>
      </c>
      <c r="E29" s="19" t="n">
        <v>144.186</v>
      </c>
      <c r="F29" s="19" t="n">
        <v>1235.811</v>
      </c>
      <c r="G29" s="19" t="n">
        <v>541.872</v>
      </c>
      <c r="H29" s="20" t="n">
        <v>-19.116459509121</v>
      </c>
    </row>
    <row r="30" customFormat="false" ht="15" hidden="false" customHeight="true" outlineLevel="0" collapsed="false">
      <c r="A30" s="21" t="n">
        <v>309</v>
      </c>
      <c r="B30" s="22" t="s">
        <v>42</v>
      </c>
      <c r="C30" s="19" t="n">
        <v>234.927</v>
      </c>
      <c r="D30" s="19" t="n">
        <v>100.152</v>
      </c>
      <c r="E30" s="19" t="n">
        <v>314.701</v>
      </c>
      <c r="F30" s="19" t="n">
        <v>358.264</v>
      </c>
      <c r="G30" s="19" t="n">
        <v>649.78</v>
      </c>
      <c r="H30" s="20" t="n">
        <v>-1.37424601644723</v>
      </c>
    </row>
    <row r="31" customFormat="false" ht="25.5" hidden="false" customHeight="true" outlineLevel="0" collapsed="false">
      <c r="A31" s="23" t="s">
        <v>43</v>
      </c>
      <c r="B31" s="24" t="s">
        <v>44</v>
      </c>
      <c r="C31" s="19" t="n">
        <v>9221.309</v>
      </c>
      <c r="D31" s="19" t="n">
        <v>7015.312</v>
      </c>
      <c r="E31" s="19" t="n">
        <v>8600.704</v>
      </c>
      <c r="F31" s="19" t="n">
        <v>53863.431</v>
      </c>
      <c r="G31" s="19" t="n">
        <v>24837.325</v>
      </c>
      <c r="H31" s="20" t="n">
        <v>4.99166105650404</v>
      </c>
    </row>
    <row r="32" customFormat="false" ht="25.5" hidden="false" customHeight="true" outlineLevel="0" collapsed="false">
      <c r="A32" s="23" t="s">
        <v>45</v>
      </c>
      <c r="B32" s="24" t="s">
        <v>46</v>
      </c>
      <c r="C32" s="19" t="n">
        <v>22718.763</v>
      </c>
      <c r="D32" s="19" t="n">
        <v>25256.628</v>
      </c>
      <c r="E32" s="19" t="n">
        <v>23698.495</v>
      </c>
      <c r="F32" s="19" t="n">
        <v>33052.584</v>
      </c>
      <c r="G32" s="19" t="n">
        <v>71673.886</v>
      </c>
      <c r="H32" s="20" t="n">
        <v>-4.32214204261219</v>
      </c>
    </row>
    <row r="33" customFormat="false" ht="13.5" hidden="false" customHeight="true" outlineLevel="0" collapsed="false">
      <c r="A33" s="21" t="n">
        <v>316</v>
      </c>
      <c r="B33" s="22" t="s">
        <v>47</v>
      </c>
      <c r="C33" s="19" t="n">
        <v>2347.543</v>
      </c>
      <c r="D33" s="19" t="n">
        <v>2103.645</v>
      </c>
      <c r="E33" s="19" t="n">
        <v>2477.965</v>
      </c>
      <c r="F33" s="19" t="n">
        <v>16714.626</v>
      </c>
      <c r="G33" s="19" t="n">
        <v>6929.153</v>
      </c>
      <c r="H33" s="20" t="n">
        <v>1.5117875744639</v>
      </c>
    </row>
    <row r="34" customFormat="false" ht="34.5" hidden="false" customHeight="true" outlineLevel="0" collapsed="false">
      <c r="A34" s="23" t="s">
        <v>48</v>
      </c>
      <c r="B34" s="24" t="s">
        <v>49</v>
      </c>
      <c r="C34" s="19" t="n">
        <v>1182.558</v>
      </c>
      <c r="D34" s="19" t="n">
        <v>1193.179</v>
      </c>
      <c r="E34" s="19" t="n">
        <v>1172.456</v>
      </c>
      <c r="F34" s="19" t="n">
        <v>155.56</v>
      </c>
      <c r="G34" s="19" t="n">
        <v>3548.193</v>
      </c>
      <c r="H34" s="20" t="n">
        <v>10.5496930917366</v>
      </c>
    </row>
    <row r="35" customFormat="false" ht="15" hidden="false" customHeight="true" outlineLevel="0" collapsed="false">
      <c r="A35" s="21" t="n">
        <v>325</v>
      </c>
      <c r="B35" s="22" t="s">
        <v>50</v>
      </c>
      <c r="C35" s="19" t="n">
        <v>432.73</v>
      </c>
      <c r="D35" s="19" t="n">
        <v>393.458</v>
      </c>
      <c r="E35" s="19" t="n">
        <v>478.285</v>
      </c>
      <c r="F35" s="19" t="n">
        <v>1073.845</v>
      </c>
      <c r="G35" s="19" t="n">
        <v>1304.473</v>
      </c>
      <c r="H35" s="20" t="n">
        <v>19.3875916704267</v>
      </c>
    </row>
    <row r="36" customFormat="false" ht="15" hidden="false" customHeight="true" outlineLevel="0" collapsed="false">
      <c r="A36" s="21" t="n">
        <v>335</v>
      </c>
      <c r="B36" s="22" t="s">
        <v>51</v>
      </c>
      <c r="C36" s="19" t="n">
        <v>2269.088</v>
      </c>
      <c r="D36" s="19" t="n">
        <v>3622.412</v>
      </c>
      <c r="E36" s="19" t="n">
        <v>2359.587</v>
      </c>
      <c r="F36" s="19" t="n">
        <v>36143.566</v>
      </c>
      <c r="G36" s="19" t="n">
        <v>8251.087</v>
      </c>
      <c r="H36" s="20" t="n">
        <v>19.9972920542735</v>
      </c>
    </row>
    <row r="37" customFormat="false" ht="15" hidden="false" customHeight="true" outlineLevel="0" collapsed="false">
      <c r="A37" s="21" t="n">
        <v>340</v>
      </c>
      <c r="B37" s="22" t="s">
        <v>52</v>
      </c>
      <c r="C37" s="19" t="n">
        <v>665.855</v>
      </c>
      <c r="D37" s="19" t="n">
        <v>992.574</v>
      </c>
      <c r="E37" s="19" t="n">
        <v>874.841</v>
      </c>
      <c r="F37" s="19" t="n">
        <v>1807.459</v>
      </c>
      <c r="G37" s="19" t="n">
        <v>2533.27</v>
      </c>
      <c r="H37" s="20" t="n">
        <v>-5.74187710318696</v>
      </c>
    </row>
    <row r="38" customFormat="false" ht="15" hidden="false" customHeight="true" outlineLevel="0" collapsed="false">
      <c r="A38" s="21" t="n">
        <v>345</v>
      </c>
      <c r="B38" s="22" t="s">
        <v>53</v>
      </c>
      <c r="C38" s="19" t="n">
        <v>1461.569</v>
      </c>
      <c r="D38" s="19" t="n">
        <v>1640.938</v>
      </c>
      <c r="E38" s="19" t="n">
        <v>1868.563</v>
      </c>
      <c r="F38" s="19" t="n">
        <v>3179.985</v>
      </c>
      <c r="G38" s="19" t="n">
        <v>4971.07</v>
      </c>
      <c r="H38" s="20" t="n">
        <v>35.4237865766433</v>
      </c>
    </row>
    <row r="39" customFormat="false" ht="9" hidden="false" customHeight="false" outlineLevel="0" collapsed="false">
      <c r="C39" s="25"/>
      <c r="D39" s="25"/>
      <c r="E39" s="25"/>
      <c r="F39" s="25"/>
      <c r="G39" s="25"/>
    </row>
    <row r="40" customFormat="false" ht="9" hidden="false" customHeight="false" outlineLevel="0" collapsed="false">
      <c r="C40" s="25"/>
      <c r="D40" s="25"/>
      <c r="E40" s="25"/>
      <c r="F40" s="25"/>
      <c r="G40" s="25"/>
    </row>
    <row r="41" customFormat="false" ht="9" hidden="false" customHeight="false" outlineLevel="0" collapsed="false">
      <c r="C41" s="25"/>
      <c r="D41" s="25"/>
      <c r="E41" s="25"/>
      <c r="F41" s="25"/>
      <c r="G41" s="25"/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1" width="32.14"/>
    <col collapsed="false" customWidth="true" hidden="false" outlineLevel="0" max="7" min="2" style="41" width="9.99"/>
    <col collapsed="false" customWidth="true" hidden="false" outlineLevel="0" max="8" min="8" style="41" width="15.85"/>
    <col collapsed="false" customWidth="false" hidden="false" outlineLevel="0" max="257" min="9" style="41" width="10.13"/>
  </cols>
  <sheetData>
    <row r="1" s="42" customFormat="true" ht="16.5" hidden="false" customHeight="true" outlineLevel="0" collapsed="false"/>
    <row r="2" s="43" customFormat="true" ht="14.85" hidden="false" customHeight="true" outlineLevel="0" collapsed="false">
      <c r="A2" s="43" t="s">
        <v>348</v>
      </c>
    </row>
    <row r="3" customFormat="false" ht="33" hidden="false" customHeight="true" outlineLevel="0" collapsed="false">
      <c r="A3" s="44" t="s">
        <v>292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5" t="s">
        <v>7</v>
      </c>
      <c r="H3" s="46"/>
      <c r="I3" s="59"/>
      <c r="J3" s="59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2" t="s">
        <v>9</v>
      </c>
      <c r="F4" s="48" t="s">
        <v>8</v>
      </c>
      <c r="G4" s="49" t="s">
        <v>10</v>
      </c>
      <c r="I4" s="59"/>
      <c r="J4" s="59"/>
    </row>
    <row r="5" customFormat="false" ht="16.5" hidden="false" customHeight="true" outlineLevel="0" collapsed="false">
      <c r="A5" s="50" t="s">
        <v>460</v>
      </c>
      <c r="B5" s="62"/>
      <c r="C5" s="62"/>
      <c r="D5" s="62"/>
      <c r="E5" s="62"/>
      <c r="F5" s="62"/>
    </row>
    <row r="6" customFormat="false" ht="12.75" hidden="false" customHeight="true" outlineLevel="0" collapsed="false">
      <c r="A6" s="55" t="s">
        <v>461</v>
      </c>
      <c r="B6" s="53" t="n">
        <v>613.909</v>
      </c>
      <c r="C6" s="53" t="n">
        <v>759.447</v>
      </c>
      <c r="D6" s="53" t="n">
        <v>976.305</v>
      </c>
      <c r="E6" s="53" t="n">
        <v>105.319</v>
      </c>
      <c r="F6" s="53" t="n">
        <v>2349.661</v>
      </c>
      <c r="G6" s="20" t="n">
        <v>-26.5706384557234</v>
      </c>
    </row>
    <row r="7" customFormat="false" ht="12.75" hidden="false" customHeight="true" outlineLevel="0" collapsed="false">
      <c r="A7" s="55" t="s">
        <v>462</v>
      </c>
      <c r="B7" s="53" t="n">
        <v>1720.923</v>
      </c>
      <c r="C7" s="53" t="n">
        <v>1350.204</v>
      </c>
      <c r="D7" s="53" t="n">
        <v>2325.636</v>
      </c>
      <c r="E7" s="53" t="n">
        <v>965.873</v>
      </c>
      <c r="F7" s="53" t="n">
        <v>5396.763</v>
      </c>
      <c r="G7" s="20" t="n">
        <v>-26.8553394762005</v>
      </c>
    </row>
    <row r="8" customFormat="false" ht="12.75" hidden="false" customHeight="true" outlineLevel="0" collapsed="false">
      <c r="A8" s="55" t="s">
        <v>463</v>
      </c>
      <c r="B8" s="53" t="n">
        <v>1414.699</v>
      </c>
      <c r="C8" s="53" t="n">
        <v>2118.287</v>
      </c>
      <c r="D8" s="53" t="n">
        <v>1609.621</v>
      </c>
      <c r="E8" s="53" t="n">
        <v>550.546</v>
      </c>
      <c r="F8" s="53" t="n">
        <v>5142.607</v>
      </c>
      <c r="G8" s="20" t="n">
        <v>-15.3988632344353</v>
      </c>
    </row>
    <row r="9" customFormat="false" ht="12.75" hidden="false" customHeight="true" outlineLevel="0" collapsed="false">
      <c r="A9" s="55" t="s">
        <v>464</v>
      </c>
      <c r="B9" s="53" t="n">
        <v>22918.487</v>
      </c>
      <c r="C9" s="53" t="n">
        <v>24257.215</v>
      </c>
      <c r="D9" s="53" t="n">
        <v>30859.72</v>
      </c>
      <c r="E9" s="53" t="n">
        <v>6970.983</v>
      </c>
      <c r="F9" s="53" t="n">
        <v>78035.422</v>
      </c>
      <c r="G9" s="20" t="n">
        <v>-39.1952584479739</v>
      </c>
    </row>
    <row r="10" customFormat="false" ht="12.75" hidden="false" customHeight="true" outlineLevel="0" collapsed="false">
      <c r="A10" s="55" t="s">
        <v>465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20" t="s">
        <v>58</v>
      </c>
    </row>
    <row r="11" customFormat="false" ht="16.5" hidden="false" customHeight="true" outlineLevel="0" collapsed="false">
      <c r="A11" s="63" t="s">
        <v>466</v>
      </c>
      <c r="B11" s="51" t="n">
        <v>3063387.693</v>
      </c>
      <c r="C11" s="51" t="n">
        <v>3133467.253</v>
      </c>
      <c r="D11" s="51" t="n">
        <v>3287215.867</v>
      </c>
      <c r="E11" s="51" t="n">
        <v>565464.226</v>
      </c>
      <c r="F11" s="51" t="n">
        <v>9484070.813</v>
      </c>
      <c r="G11" s="17" t="n">
        <v>6.41361427277299</v>
      </c>
    </row>
    <row r="12" customFormat="false" ht="12.75" hidden="false" customHeight="true" outlineLevel="0" collapsed="false">
      <c r="A12" s="52" t="s">
        <v>467</v>
      </c>
      <c r="B12" s="53" t="n">
        <v>267591.018</v>
      </c>
      <c r="C12" s="53" t="n">
        <v>289161.387</v>
      </c>
      <c r="D12" s="53" t="n">
        <v>318814.956</v>
      </c>
      <c r="E12" s="53" t="n">
        <v>78772.804</v>
      </c>
      <c r="F12" s="53" t="n">
        <v>875567.361</v>
      </c>
      <c r="G12" s="20" t="n">
        <v>-9.51990411860743</v>
      </c>
    </row>
    <row r="13" customFormat="false" ht="12.75" hidden="false" customHeight="true" outlineLevel="0" collapsed="false">
      <c r="A13" s="55" t="s">
        <v>468</v>
      </c>
      <c r="B13" s="53" t="n">
        <v>3576.677</v>
      </c>
      <c r="C13" s="53" t="n">
        <v>3407.733</v>
      </c>
      <c r="D13" s="53" t="n">
        <v>23768.307</v>
      </c>
      <c r="E13" s="53" t="n">
        <v>5045.142</v>
      </c>
      <c r="F13" s="53" t="n">
        <v>30752.717</v>
      </c>
      <c r="G13" s="20" t="n">
        <v>203.01151066122</v>
      </c>
    </row>
    <row r="14" customFormat="false" ht="12.75" hidden="false" customHeight="true" outlineLevel="0" collapsed="false">
      <c r="A14" s="55" t="s">
        <v>469</v>
      </c>
      <c r="B14" s="53" t="n">
        <v>1043.002</v>
      </c>
      <c r="C14" s="53" t="n">
        <v>930.966</v>
      </c>
      <c r="D14" s="53" t="n">
        <v>1386.515</v>
      </c>
      <c r="E14" s="53" t="n">
        <v>586.659</v>
      </c>
      <c r="F14" s="53" t="n">
        <v>3360.483</v>
      </c>
      <c r="G14" s="20" t="n">
        <v>-41.0101196988929</v>
      </c>
    </row>
    <row r="15" customFormat="false" ht="12.75" hidden="false" customHeight="true" outlineLevel="0" collapsed="false">
      <c r="A15" s="55" t="s">
        <v>470</v>
      </c>
      <c r="B15" s="53" t="n">
        <v>3902.43</v>
      </c>
      <c r="C15" s="53" t="n">
        <v>4525.655</v>
      </c>
      <c r="D15" s="53" t="n">
        <v>5199.916</v>
      </c>
      <c r="E15" s="53" t="n">
        <v>1826.036</v>
      </c>
      <c r="F15" s="53" t="n">
        <v>13628.001</v>
      </c>
      <c r="G15" s="20" t="n">
        <v>-7.65003023329614</v>
      </c>
    </row>
    <row r="16" customFormat="false" ht="12.75" hidden="false" customHeight="true" outlineLevel="0" collapsed="false">
      <c r="A16" s="55" t="s">
        <v>471</v>
      </c>
      <c r="B16" s="53" t="n">
        <v>8044.816</v>
      </c>
      <c r="C16" s="53" t="n">
        <v>16309.216</v>
      </c>
      <c r="D16" s="53" t="n">
        <v>9809.269</v>
      </c>
      <c r="E16" s="53" t="n">
        <v>3081.669</v>
      </c>
      <c r="F16" s="53" t="n">
        <v>34163.301</v>
      </c>
      <c r="G16" s="20" t="n">
        <v>1.14583666407313</v>
      </c>
    </row>
    <row r="17" customFormat="false" ht="12.75" hidden="false" customHeight="true" outlineLevel="0" collapsed="false">
      <c r="A17" s="55" t="s">
        <v>472</v>
      </c>
      <c r="B17" s="53" t="n">
        <v>289.501</v>
      </c>
      <c r="C17" s="53" t="n">
        <v>521.595</v>
      </c>
      <c r="D17" s="53" t="n">
        <v>479.156</v>
      </c>
      <c r="E17" s="53" t="n">
        <v>111.514</v>
      </c>
      <c r="F17" s="53" t="n">
        <v>1290.252</v>
      </c>
      <c r="G17" s="20" t="n">
        <v>-56.3265553425716</v>
      </c>
    </row>
    <row r="18" customFormat="false" ht="12.75" hidden="false" customHeight="true" outlineLevel="0" collapsed="false">
      <c r="A18" s="55" t="s">
        <v>473</v>
      </c>
      <c r="B18" s="53" t="n">
        <v>3159.018</v>
      </c>
      <c r="C18" s="53" t="n">
        <v>2536.341</v>
      </c>
      <c r="D18" s="53" t="n">
        <v>4135.274</v>
      </c>
      <c r="E18" s="53" t="n">
        <v>2001.235</v>
      </c>
      <c r="F18" s="53" t="n">
        <v>9830.633</v>
      </c>
      <c r="G18" s="20" t="n">
        <v>-33.5802821136055</v>
      </c>
    </row>
    <row r="19" customFormat="false" ht="12.75" hidden="false" customHeight="true" outlineLevel="0" collapsed="false">
      <c r="A19" s="55" t="s">
        <v>474</v>
      </c>
      <c r="B19" s="53" t="n">
        <v>198.925</v>
      </c>
      <c r="C19" s="53" t="n">
        <v>279.618</v>
      </c>
      <c r="D19" s="53" t="n">
        <v>416.391</v>
      </c>
      <c r="E19" s="53" t="n">
        <v>242.146</v>
      </c>
      <c r="F19" s="53" t="n">
        <v>894.934</v>
      </c>
      <c r="G19" s="20" t="n">
        <v>36.8032456097442</v>
      </c>
    </row>
    <row r="20" customFormat="false" ht="12.75" hidden="false" customHeight="true" outlineLevel="0" collapsed="false">
      <c r="A20" s="55" t="s">
        <v>475</v>
      </c>
      <c r="B20" s="53" t="n">
        <v>224.293</v>
      </c>
      <c r="C20" s="53" t="n">
        <v>547.563</v>
      </c>
      <c r="D20" s="53" t="n">
        <v>542.539</v>
      </c>
      <c r="E20" s="53" t="n">
        <v>291.403</v>
      </c>
      <c r="F20" s="53" t="n">
        <v>1314.395</v>
      </c>
      <c r="G20" s="20" t="n">
        <v>-50.5254619435317</v>
      </c>
    </row>
    <row r="21" customFormat="false" ht="12.75" hidden="false" customHeight="true" outlineLevel="0" collapsed="false">
      <c r="A21" s="55" t="s">
        <v>476</v>
      </c>
      <c r="B21" s="53" t="n">
        <v>6625.948</v>
      </c>
      <c r="C21" s="53" t="n">
        <v>8239.82</v>
      </c>
      <c r="D21" s="53" t="n">
        <v>8362.595</v>
      </c>
      <c r="E21" s="53" t="n">
        <v>2402.275</v>
      </c>
      <c r="F21" s="53" t="n">
        <v>23228.363</v>
      </c>
      <c r="G21" s="20" t="n">
        <v>-3.11108740045871</v>
      </c>
    </row>
    <row r="22" customFormat="false" ht="12.75" hidden="false" customHeight="true" outlineLevel="0" collapsed="false">
      <c r="A22" s="55" t="s">
        <v>477</v>
      </c>
      <c r="B22" s="53" t="n">
        <v>511.011</v>
      </c>
      <c r="C22" s="53" t="n">
        <v>1032.559</v>
      </c>
      <c r="D22" s="53" t="n">
        <v>425.234</v>
      </c>
      <c r="E22" s="53" t="n">
        <v>861.068</v>
      </c>
      <c r="F22" s="53" t="n">
        <v>1968.804</v>
      </c>
      <c r="G22" s="20" t="n">
        <v>25.7728389225516</v>
      </c>
    </row>
    <row r="23" customFormat="false" ht="12.75" hidden="false" customHeight="true" outlineLevel="0" collapsed="false">
      <c r="A23" s="55" t="s">
        <v>478</v>
      </c>
      <c r="B23" s="53" t="n">
        <v>6109.668</v>
      </c>
      <c r="C23" s="53" t="n">
        <v>7515.959</v>
      </c>
      <c r="D23" s="53" t="n">
        <v>8366.254</v>
      </c>
      <c r="E23" s="53" t="n">
        <v>2181.912</v>
      </c>
      <c r="F23" s="53" t="n">
        <v>21991.881</v>
      </c>
      <c r="G23" s="20" t="n">
        <v>-6.37203642178143</v>
      </c>
    </row>
    <row r="24" customFormat="false" ht="12.75" hidden="false" customHeight="true" outlineLevel="0" collapsed="false">
      <c r="A24" s="55" t="s">
        <v>479</v>
      </c>
      <c r="B24" s="53" t="n">
        <v>6259.231</v>
      </c>
      <c r="C24" s="53" t="n">
        <v>5169.21</v>
      </c>
      <c r="D24" s="53" t="n">
        <v>9790.57</v>
      </c>
      <c r="E24" s="53" t="n">
        <v>1226.416</v>
      </c>
      <c r="F24" s="53" t="n">
        <v>21219.011</v>
      </c>
      <c r="G24" s="20" t="n">
        <v>-68.2718656061579</v>
      </c>
    </row>
    <row r="25" customFormat="false" ht="12.75" hidden="false" customHeight="true" outlineLevel="0" collapsed="false">
      <c r="A25" s="55" t="s">
        <v>480</v>
      </c>
      <c r="B25" s="53" t="n">
        <v>49084.485</v>
      </c>
      <c r="C25" s="53" t="n">
        <v>56393.668</v>
      </c>
      <c r="D25" s="53" t="n">
        <v>56965.599</v>
      </c>
      <c r="E25" s="53" t="n">
        <v>13406.545</v>
      </c>
      <c r="F25" s="53" t="n">
        <v>162443.752</v>
      </c>
      <c r="G25" s="20" t="n">
        <v>-4.83226171334365</v>
      </c>
    </row>
    <row r="26" customFormat="false" ht="12.75" hidden="false" customHeight="true" outlineLevel="0" collapsed="false">
      <c r="A26" s="55" t="s">
        <v>481</v>
      </c>
      <c r="B26" s="53" t="n">
        <v>497.517</v>
      </c>
      <c r="C26" s="53" t="n">
        <v>903.822</v>
      </c>
      <c r="D26" s="53" t="n">
        <v>982.783</v>
      </c>
      <c r="E26" s="53" t="n">
        <v>175.692</v>
      </c>
      <c r="F26" s="53" t="n">
        <v>2384.122</v>
      </c>
      <c r="G26" s="20" t="n">
        <v>16.3304689722407</v>
      </c>
    </row>
    <row r="27" customFormat="false" ht="12.75" hidden="false" customHeight="true" outlineLevel="0" collapsed="false">
      <c r="A27" s="55" t="s">
        <v>482</v>
      </c>
      <c r="B27" s="53" t="n">
        <v>9912.471</v>
      </c>
      <c r="C27" s="53" t="n">
        <v>10258.799</v>
      </c>
      <c r="D27" s="53" t="n">
        <v>13184.804</v>
      </c>
      <c r="E27" s="53" t="n">
        <v>7964.536</v>
      </c>
      <c r="F27" s="53" t="n">
        <v>33356.074</v>
      </c>
      <c r="G27" s="20" t="n">
        <v>9.71497719922849</v>
      </c>
    </row>
    <row r="28" customFormat="false" ht="12.75" hidden="false" customHeight="true" outlineLevel="0" collapsed="false">
      <c r="A28" s="55" t="s">
        <v>483</v>
      </c>
      <c r="B28" s="53" t="n">
        <v>53498.91</v>
      </c>
      <c r="C28" s="53" t="n">
        <v>65016.48</v>
      </c>
      <c r="D28" s="53" t="n">
        <v>59437.808</v>
      </c>
      <c r="E28" s="53" t="n">
        <v>14732.559</v>
      </c>
      <c r="F28" s="53" t="n">
        <v>177953.198</v>
      </c>
      <c r="G28" s="20" t="n">
        <v>-5.37153771540091</v>
      </c>
    </row>
    <row r="29" customFormat="false" ht="12.75" hidden="false" customHeight="true" outlineLevel="0" collapsed="false">
      <c r="A29" s="55" t="s">
        <v>484</v>
      </c>
      <c r="B29" s="53" t="n">
        <v>16615.714</v>
      </c>
      <c r="C29" s="53" t="n">
        <v>14511.764</v>
      </c>
      <c r="D29" s="53" t="n">
        <v>14079.219</v>
      </c>
      <c r="E29" s="53" t="n">
        <v>3849.935</v>
      </c>
      <c r="F29" s="53" t="n">
        <v>45206.697</v>
      </c>
      <c r="G29" s="20" t="n">
        <v>2.95841804413315</v>
      </c>
    </row>
    <row r="30" customFormat="false" ht="12.75" hidden="false" customHeight="true" outlineLevel="0" collapsed="false">
      <c r="A30" s="55" t="s">
        <v>485</v>
      </c>
      <c r="B30" s="53" t="n">
        <v>5626.99</v>
      </c>
      <c r="C30" s="53" t="n">
        <v>3910.418</v>
      </c>
      <c r="D30" s="53" t="n">
        <v>3551.73</v>
      </c>
      <c r="E30" s="53" t="n">
        <v>489.882</v>
      </c>
      <c r="F30" s="53" t="n">
        <v>13089.138</v>
      </c>
      <c r="G30" s="20" t="n">
        <v>6.03608656192896</v>
      </c>
    </row>
    <row r="31" customFormat="false" ht="12.75" hidden="false" customHeight="true" outlineLevel="0" collapsed="false">
      <c r="A31" s="55" t="s">
        <v>486</v>
      </c>
      <c r="B31" s="53" t="n">
        <v>15557.891</v>
      </c>
      <c r="C31" s="53" t="n">
        <v>14614.055</v>
      </c>
      <c r="D31" s="53" t="n">
        <v>17761.479</v>
      </c>
      <c r="E31" s="53" t="n">
        <v>2442.961</v>
      </c>
      <c r="F31" s="53" t="n">
        <v>47933.425</v>
      </c>
      <c r="G31" s="20" t="n">
        <v>-11.5467135982422</v>
      </c>
    </row>
    <row r="32" customFormat="false" ht="12.75" hidden="false" customHeight="true" outlineLevel="0" collapsed="false">
      <c r="A32" s="55" t="s">
        <v>487</v>
      </c>
      <c r="B32" s="53" t="n">
        <v>71056.093</v>
      </c>
      <c r="C32" s="53" t="n">
        <v>60582.229</v>
      </c>
      <c r="D32" s="53" t="n">
        <v>71886.934</v>
      </c>
      <c r="E32" s="53" t="n">
        <v>14303.772</v>
      </c>
      <c r="F32" s="53" t="n">
        <v>203525.256</v>
      </c>
      <c r="G32" s="20" t="n">
        <v>-8.64378864031279</v>
      </c>
    </row>
    <row r="33" customFormat="false" ht="12.75" hidden="false" customHeight="true" outlineLevel="0" collapsed="false">
      <c r="A33" s="55" t="s">
        <v>488</v>
      </c>
      <c r="B33" s="53" t="n">
        <v>4228.731</v>
      </c>
      <c r="C33" s="53" t="n">
        <v>11012.745</v>
      </c>
      <c r="D33" s="53" t="n">
        <v>7085.738</v>
      </c>
      <c r="E33" s="53" t="n">
        <v>1052.904</v>
      </c>
      <c r="F33" s="53" t="n">
        <v>22327.214</v>
      </c>
      <c r="G33" s="20" t="n">
        <v>-44.3501180744732</v>
      </c>
    </row>
    <row r="34" customFormat="false" ht="12.75" hidden="false" customHeight="true" outlineLevel="0" collapsed="false">
      <c r="A34" s="55" t="s">
        <v>489</v>
      </c>
      <c r="B34" s="53" t="n">
        <v>1567.696</v>
      </c>
      <c r="C34" s="53" t="n">
        <v>941.172</v>
      </c>
      <c r="D34" s="53" t="n">
        <v>1196.842</v>
      </c>
      <c r="E34" s="53" t="n">
        <v>496.543</v>
      </c>
      <c r="F34" s="53" t="n">
        <v>3705.71</v>
      </c>
      <c r="G34" s="20" t="n">
        <v>106.334393668502</v>
      </c>
    </row>
    <row r="35" customFormat="false" ht="12.75" hidden="false" customHeight="true" outlineLevel="0" collapsed="false">
      <c r="A35" s="52" t="s">
        <v>490</v>
      </c>
      <c r="B35" s="53" t="n">
        <v>2633574.271</v>
      </c>
      <c r="C35" s="53" t="n">
        <v>2668830.736</v>
      </c>
      <c r="D35" s="53" t="n">
        <v>2779918.122</v>
      </c>
      <c r="E35" s="53" t="n">
        <v>427423.758</v>
      </c>
      <c r="F35" s="53" t="n">
        <v>8082323.129</v>
      </c>
      <c r="G35" s="20" t="n">
        <v>9.27573226331987</v>
      </c>
    </row>
    <row r="36" customFormat="false" ht="12.75" hidden="false" customHeight="true" outlineLevel="0" collapsed="false">
      <c r="A36" s="55" t="s">
        <v>491</v>
      </c>
      <c r="B36" s="53" t="n">
        <v>324357.308</v>
      </c>
      <c r="C36" s="53" t="n">
        <v>311866.129</v>
      </c>
      <c r="D36" s="53" t="n">
        <v>331545.814</v>
      </c>
      <c r="E36" s="53" t="n">
        <v>74337.309</v>
      </c>
      <c r="F36" s="53" t="n">
        <v>967769.251</v>
      </c>
      <c r="G36" s="20" t="n">
        <v>-4.0462664896111</v>
      </c>
    </row>
    <row r="37" customFormat="false" ht="12.75" hidden="false" customHeight="true" outlineLevel="0" collapsed="false">
      <c r="A37" s="56" t="s">
        <v>492</v>
      </c>
      <c r="B37" s="53" t="n">
        <v>578.131</v>
      </c>
      <c r="C37" s="53" t="n">
        <v>1003.869</v>
      </c>
      <c r="D37" s="53" t="n">
        <v>1883.826</v>
      </c>
      <c r="E37" s="53" t="n">
        <v>196.099</v>
      </c>
      <c r="F37" s="53" t="n">
        <v>3465.826</v>
      </c>
      <c r="G37" s="20" t="n">
        <v>-45.0602029957801</v>
      </c>
    </row>
    <row r="38" s="57" customFormat="true" ht="12.75" hidden="false" customHeight="true" outlineLevel="0" collapsed="false">
      <c r="A38" s="56" t="s">
        <v>493</v>
      </c>
      <c r="B38" s="53" t="n">
        <v>67559.361</v>
      </c>
      <c r="C38" s="53" t="n">
        <v>70324.686</v>
      </c>
      <c r="D38" s="53" t="n">
        <v>60741.199</v>
      </c>
      <c r="E38" s="53" t="n">
        <v>10016.811</v>
      </c>
      <c r="F38" s="53" t="n">
        <v>198625.246</v>
      </c>
      <c r="G38" s="20" t="n">
        <v>-9.1901149462672</v>
      </c>
    </row>
    <row r="39" customFormat="false" ht="12.75" hidden="false" customHeight="true" outlineLevel="0" collapsed="false">
      <c r="A39" s="56" t="s">
        <v>494</v>
      </c>
      <c r="B39" s="53" t="n">
        <v>204.577</v>
      </c>
      <c r="C39" s="53" t="n">
        <v>283.849</v>
      </c>
      <c r="D39" s="53" t="n">
        <v>1270.352</v>
      </c>
      <c r="E39" s="53" t="n">
        <v>118.892</v>
      </c>
      <c r="F39" s="53" t="n">
        <v>1758.778</v>
      </c>
      <c r="G39" s="20" t="n">
        <v>58.0110199420883</v>
      </c>
    </row>
    <row r="40" customFormat="false" ht="12.75" hidden="false" customHeight="true" outlineLevel="0" collapsed="false">
      <c r="A40" s="56" t="s">
        <v>495</v>
      </c>
      <c r="B40" s="53" t="n">
        <v>42662.565</v>
      </c>
      <c r="C40" s="53" t="n">
        <v>38590.53</v>
      </c>
      <c r="D40" s="53" t="n">
        <v>38874.134</v>
      </c>
      <c r="E40" s="53" t="n">
        <v>27394.082</v>
      </c>
      <c r="F40" s="53" t="n">
        <v>120127.229</v>
      </c>
      <c r="G40" s="20" t="n">
        <v>21.9855210519036</v>
      </c>
    </row>
    <row r="41" customFormat="false" ht="12.75" hidden="false" customHeight="true" outlineLevel="0" collapsed="false">
      <c r="A41" s="56" t="s">
        <v>496</v>
      </c>
      <c r="B41" s="53" t="n">
        <v>2330.18</v>
      </c>
      <c r="C41" s="53" t="n">
        <v>3456.42</v>
      </c>
      <c r="D41" s="53" t="n">
        <v>1033.966</v>
      </c>
      <c r="E41" s="53" t="n">
        <v>263.855</v>
      </c>
      <c r="F41" s="53" t="n">
        <v>6820.566</v>
      </c>
      <c r="G41" s="20" t="n">
        <v>40.1406015477882</v>
      </c>
    </row>
    <row r="42" customFormat="false" ht="12.75" hidden="false" customHeight="true" outlineLevel="0" collapsed="false">
      <c r="A42" s="56" t="s">
        <v>497</v>
      </c>
      <c r="B42" s="53" t="n">
        <v>28962.595</v>
      </c>
      <c r="C42" s="53" t="n">
        <v>28847.355</v>
      </c>
      <c r="D42" s="53" t="n">
        <v>33292.416</v>
      </c>
      <c r="E42" s="53" t="n">
        <v>8682.148</v>
      </c>
      <c r="F42" s="53" t="n">
        <v>91102.366</v>
      </c>
      <c r="G42" s="20" t="n">
        <v>-0.23572120872488</v>
      </c>
    </row>
    <row r="43" customFormat="false" ht="12.75" hidden="false" customHeight="true" outlineLevel="0" collapsed="false">
      <c r="A43" s="56" t="s">
        <v>498</v>
      </c>
      <c r="B43" s="53" t="n">
        <v>61814.774</v>
      </c>
      <c r="C43" s="53" t="n">
        <v>48364.625</v>
      </c>
      <c r="D43" s="53" t="n">
        <v>58756.385</v>
      </c>
      <c r="E43" s="53" t="n">
        <v>9323.528</v>
      </c>
      <c r="F43" s="53" t="n">
        <v>168935.784</v>
      </c>
      <c r="G43" s="20" t="n">
        <v>-6.54769342760586</v>
      </c>
    </row>
    <row r="44" customFormat="false" ht="12.75" hidden="false" customHeight="true" outlineLevel="0" collapsed="false">
      <c r="A44" s="56" t="s">
        <v>499</v>
      </c>
      <c r="B44" s="53" t="n">
        <v>398.78</v>
      </c>
      <c r="C44" s="53" t="n">
        <v>1037.484</v>
      </c>
      <c r="D44" s="53" t="n">
        <v>458.638</v>
      </c>
      <c r="E44" s="53" t="n">
        <v>118.413</v>
      </c>
      <c r="F44" s="53" t="n">
        <v>1894.902</v>
      </c>
      <c r="G44" s="20" t="n">
        <v>80.5597164255903</v>
      </c>
    </row>
    <row r="45" customFormat="false" ht="12.75" hidden="false" customHeight="true" outlineLevel="0" collapsed="false">
      <c r="A45" s="56" t="s">
        <v>500</v>
      </c>
      <c r="B45" s="53" t="n">
        <v>94113.361</v>
      </c>
      <c r="C45" s="53" t="n">
        <v>94687.903</v>
      </c>
      <c r="D45" s="53" t="n">
        <v>104625.701</v>
      </c>
      <c r="E45" s="53" t="n">
        <v>12707.689</v>
      </c>
      <c r="F45" s="53" t="n">
        <v>293426.965</v>
      </c>
      <c r="G45" s="20" t="n">
        <v>-7.14781976645619</v>
      </c>
    </row>
    <row r="46" customFormat="false" ht="12.75" hidden="false" customHeight="true" outlineLevel="0" collapsed="false">
      <c r="A46" s="56" t="s">
        <v>501</v>
      </c>
      <c r="B46" s="53" t="n">
        <v>25732.984</v>
      </c>
      <c r="C46" s="53" t="n">
        <v>25269.408</v>
      </c>
      <c r="D46" s="53" t="n">
        <v>30609.197</v>
      </c>
      <c r="E46" s="53" t="n">
        <v>5515.792</v>
      </c>
      <c r="F46" s="53" t="n">
        <v>81611.589</v>
      </c>
      <c r="G46" s="20" t="n">
        <v>-9.25300240675565</v>
      </c>
    </row>
    <row r="47" customFormat="false" ht="12.75" hidden="false" customHeight="true" outlineLevel="0" collapsed="false">
      <c r="A47" s="55" t="s">
        <v>502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20" t="n">
        <v>-100</v>
      </c>
    </row>
    <row r="48" customFormat="false" ht="12.75" hidden="false" customHeight="true" outlineLevel="0" collapsed="false">
      <c r="A48" s="55" t="s">
        <v>503</v>
      </c>
      <c r="B48" s="53" t="n">
        <v>5295.542</v>
      </c>
      <c r="C48" s="53" t="n">
        <v>751.328</v>
      </c>
      <c r="D48" s="53" t="n">
        <v>1409.368</v>
      </c>
      <c r="E48" s="53" t="n">
        <v>498.861</v>
      </c>
      <c r="F48" s="53" t="n">
        <v>7456.238</v>
      </c>
      <c r="G48" s="20" t="n">
        <v>127.450814111262</v>
      </c>
    </row>
    <row r="49" customFormat="false" ht="12.75" hidden="false" customHeight="true" outlineLevel="0" collapsed="false">
      <c r="A49" s="55" t="s">
        <v>504</v>
      </c>
      <c r="B49" s="53" t="n">
        <v>1208034.845</v>
      </c>
      <c r="C49" s="53" t="n">
        <v>1381293.213</v>
      </c>
      <c r="D49" s="53" t="n">
        <v>1519650.953</v>
      </c>
      <c r="E49" s="53" t="n">
        <v>217996.553</v>
      </c>
      <c r="F49" s="53" t="n">
        <v>4108979.011</v>
      </c>
      <c r="G49" s="20" t="n">
        <v>12.7468702399652</v>
      </c>
    </row>
    <row r="50" customFormat="false" ht="12.75" hidden="false" customHeight="true" outlineLevel="0" collapsed="false">
      <c r="A50" s="55" t="s">
        <v>505</v>
      </c>
      <c r="B50" s="53" t="n">
        <v>0</v>
      </c>
      <c r="C50" s="53" t="n">
        <v>0</v>
      </c>
      <c r="D50" s="53" t="n">
        <v>0.045</v>
      </c>
      <c r="E50" s="53" t="n">
        <v>0</v>
      </c>
      <c r="F50" s="53" t="n">
        <v>0.045</v>
      </c>
      <c r="G50" s="20" t="n">
        <v>-99.9112601064879</v>
      </c>
    </row>
    <row r="51" customFormat="false" ht="12.75" hidden="false" customHeight="true" outlineLevel="0" collapsed="false">
      <c r="A51" s="55" t="s">
        <v>506</v>
      </c>
      <c r="B51" s="53" t="n">
        <v>406050.285</v>
      </c>
      <c r="C51" s="53" t="n">
        <v>372072.226</v>
      </c>
      <c r="D51" s="53" t="n">
        <v>371924.651</v>
      </c>
      <c r="E51" s="53" t="n">
        <v>52953.628</v>
      </c>
      <c r="F51" s="53" t="n">
        <v>1150047.162</v>
      </c>
      <c r="G51" s="20" t="n">
        <v>0.563415346524143</v>
      </c>
    </row>
    <row r="52" customFormat="false" ht="12.75" hidden="false" customHeight="true" outlineLevel="0" collapsed="false">
      <c r="A52" s="55" t="s">
        <v>507</v>
      </c>
      <c r="B52" s="53" t="n">
        <v>525125.61</v>
      </c>
      <c r="C52" s="53" t="n">
        <v>454053.197</v>
      </c>
      <c r="D52" s="53" t="n">
        <v>398970.48</v>
      </c>
      <c r="E52" s="53" t="n">
        <v>55839.303</v>
      </c>
      <c r="F52" s="53" t="n">
        <v>1378149.287</v>
      </c>
      <c r="G52" s="20" t="n">
        <v>26.0001606318882</v>
      </c>
    </row>
    <row r="53" customFormat="false" ht="12.75" hidden="false" customHeight="true" outlineLevel="0" collapsed="false">
      <c r="A53" s="55" t="s">
        <v>508</v>
      </c>
      <c r="B53" s="53" t="n">
        <v>91388.381</v>
      </c>
      <c r="C53" s="53" t="n">
        <v>84489.101</v>
      </c>
      <c r="D53" s="53" t="n">
        <v>86081.755</v>
      </c>
      <c r="E53" s="53" t="n">
        <v>14176.646</v>
      </c>
      <c r="F53" s="53" t="n">
        <v>261959.237</v>
      </c>
      <c r="G53" s="20" t="n">
        <v>2.27461778420232</v>
      </c>
    </row>
    <row r="54" customFormat="false" ht="12.75" hidden="false" customHeight="true" outlineLevel="0" collapsed="false">
      <c r="A54" s="55" t="s">
        <v>509</v>
      </c>
      <c r="B54" s="53" t="n">
        <v>73228.922</v>
      </c>
      <c r="C54" s="53" t="n">
        <v>63718.749</v>
      </c>
      <c r="D54" s="53" t="n">
        <v>69824.702</v>
      </c>
      <c r="E54" s="53" t="n">
        <v>11582.795</v>
      </c>
      <c r="F54" s="53" t="n">
        <v>206772.373</v>
      </c>
      <c r="G54" s="20" t="n">
        <v>-15.8307585657991</v>
      </c>
    </row>
    <row r="55" customFormat="false" ht="12.75" hidden="false" customHeight="true" outlineLevel="0" collapsed="false">
      <c r="A55" s="55" t="s">
        <v>510</v>
      </c>
      <c r="B55" s="53" t="n">
        <v>93.378</v>
      </c>
      <c r="C55" s="53" t="n">
        <v>586.793</v>
      </c>
      <c r="D55" s="53" t="n">
        <v>510.354</v>
      </c>
      <c r="E55" s="53" t="n">
        <v>38.663</v>
      </c>
      <c r="F55" s="53" t="n">
        <v>1190.525</v>
      </c>
      <c r="G55" s="20" t="n">
        <v>76.6808443697799</v>
      </c>
    </row>
    <row r="56" customFormat="false" ht="9" hidden="false" customHeight="false" outlineLevel="0" collapsed="false">
      <c r="B56" s="62"/>
      <c r="C56" s="62"/>
      <c r="D56" s="62"/>
      <c r="E56" s="62"/>
      <c r="F56" s="62"/>
    </row>
    <row r="57" customFormat="false" ht="9" hidden="false" customHeight="false" outlineLevel="0" collapsed="false">
      <c r="B57" s="62"/>
      <c r="C57" s="62"/>
      <c r="D57" s="62"/>
      <c r="E57" s="62"/>
      <c r="F57" s="62"/>
    </row>
    <row r="58" customFormat="false" ht="9" hidden="false" customHeight="false" outlineLevel="0" collapsed="false">
      <c r="B58" s="62"/>
      <c r="C58" s="62"/>
      <c r="D58" s="62"/>
      <c r="E58" s="62"/>
      <c r="F58" s="62"/>
    </row>
    <row r="59" customFormat="false" ht="9" hidden="false" customHeight="false" outlineLevel="0" collapsed="false">
      <c r="B59" s="62"/>
      <c r="C59" s="62"/>
      <c r="D59" s="62"/>
      <c r="E59" s="62"/>
      <c r="F59" s="62"/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1" width="32.14"/>
    <col collapsed="false" customWidth="true" hidden="false" outlineLevel="0" max="5" min="2" style="41" width="9.99"/>
    <col collapsed="false" customWidth="true" hidden="false" outlineLevel="0" max="6" min="6" style="41" width="10.85"/>
    <col collapsed="false" customWidth="true" hidden="false" outlineLevel="0" max="7" min="7" style="41" width="9.99"/>
    <col collapsed="false" customWidth="true" hidden="false" outlineLevel="0" max="8" min="8" style="41" width="15.85"/>
    <col collapsed="false" customWidth="false" hidden="false" outlineLevel="0" max="257" min="9" style="41" width="10.13"/>
  </cols>
  <sheetData>
    <row r="1" s="42" customFormat="true" ht="16.5" hidden="false" customHeight="true" outlineLevel="0" collapsed="false"/>
    <row r="2" s="43" customFormat="true" ht="14.85" hidden="false" customHeight="true" outlineLevel="0" collapsed="false">
      <c r="A2" s="43" t="s">
        <v>348</v>
      </c>
    </row>
    <row r="3" customFormat="false" ht="33" hidden="false" customHeight="true" outlineLevel="0" collapsed="false">
      <c r="A3" s="44" t="s">
        <v>292</v>
      </c>
      <c r="B3" s="7" t="s">
        <v>511</v>
      </c>
      <c r="C3" s="8" t="s">
        <v>4</v>
      </c>
      <c r="D3" s="8" t="s">
        <v>5</v>
      </c>
      <c r="E3" s="9" t="s">
        <v>6</v>
      </c>
      <c r="F3" s="9"/>
      <c r="G3" s="45" t="s">
        <v>7</v>
      </c>
      <c r="H3" s="46"/>
      <c r="I3" s="59"/>
      <c r="J3" s="59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2" t="s">
        <v>9</v>
      </c>
      <c r="F4" s="48" t="s">
        <v>8</v>
      </c>
      <c r="G4" s="49" t="s">
        <v>10</v>
      </c>
      <c r="I4" s="59"/>
      <c r="J4" s="59"/>
    </row>
    <row r="5" customFormat="false" ht="16.5" hidden="false" customHeight="true" outlineLevel="0" collapsed="false">
      <c r="A5" s="50" t="s">
        <v>512</v>
      </c>
      <c r="B5" s="62"/>
      <c r="C5" s="62"/>
      <c r="D5" s="62"/>
      <c r="E5" s="62"/>
      <c r="F5" s="62"/>
    </row>
    <row r="6" s="46" customFormat="true" ht="12" hidden="false" customHeight="true" outlineLevel="0" collapsed="false">
      <c r="A6" s="52" t="s">
        <v>513</v>
      </c>
      <c r="B6" s="64" t="n">
        <v>162222.404</v>
      </c>
      <c r="C6" s="64" t="n">
        <v>175475.13</v>
      </c>
      <c r="D6" s="64" t="n">
        <v>188482.789</v>
      </c>
      <c r="E6" s="64" t="n">
        <v>59267.664</v>
      </c>
      <c r="F6" s="64" t="n">
        <v>526180.323</v>
      </c>
      <c r="G6" s="65" t="n">
        <v>-4.06993331478871</v>
      </c>
      <c r="I6" s="66"/>
      <c r="J6" s="66"/>
    </row>
    <row r="7" customFormat="false" ht="12" hidden="false" customHeight="true" outlineLevel="0" collapsed="false">
      <c r="A7" s="55" t="s">
        <v>514</v>
      </c>
      <c r="B7" s="53" t="n">
        <v>1202.52</v>
      </c>
      <c r="C7" s="53" t="n">
        <v>1269.253</v>
      </c>
      <c r="D7" s="53" t="n">
        <v>1502.769</v>
      </c>
      <c r="E7" s="53" t="n">
        <v>2880.918</v>
      </c>
      <c r="F7" s="53" t="n">
        <v>3974.542</v>
      </c>
      <c r="G7" s="20" t="n">
        <v>26.960309390811</v>
      </c>
      <c r="H7" s="54"/>
    </row>
    <row r="8" customFormat="false" ht="12" hidden="false" customHeight="true" outlineLevel="0" collapsed="false">
      <c r="A8" s="55" t="s">
        <v>515</v>
      </c>
      <c r="B8" s="53" t="n">
        <v>8967.635</v>
      </c>
      <c r="C8" s="53" t="n">
        <v>10191.352</v>
      </c>
      <c r="D8" s="53" t="n">
        <v>11385.775</v>
      </c>
      <c r="E8" s="53" t="n">
        <v>8458.192</v>
      </c>
      <c r="F8" s="53" t="n">
        <v>30544.762</v>
      </c>
      <c r="G8" s="20" t="n">
        <v>-29.5866516367364</v>
      </c>
    </row>
    <row r="9" customFormat="false" ht="12" hidden="false" customHeight="true" outlineLevel="0" collapsed="false">
      <c r="A9" s="55" t="s">
        <v>516</v>
      </c>
      <c r="B9" s="53" t="n">
        <v>135329.653</v>
      </c>
      <c r="C9" s="53" t="n">
        <v>143758.995</v>
      </c>
      <c r="D9" s="53" t="n">
        <v>149687.298</v>
      </c>
      <c r="E9" s="53" t="n">
        <v>41648.161</v>
      </c>
      <c r="F9" s="53" t="n">
        <v>428775.946</v>
      </c>
      <c r="G9" s="20" t="n">
        <v>-2.86474572239451</v>
      </c>
    </row>
    <row r="10" customFormat="false" ht="12" hidden="false" customHeight="true" outlineLevel="0" collapsed="false">
      <c r="A10" s="55" t="s">
        <v>517</v>
      </c>
      <c r="B10" s="53" t="n">
        <v>12688.287</v>
      </c>
      <c r="C10" s="53" t="n">
        <v>14957.843</v>
      </c>
      <c r="D10" s="53" t="n">
        <v>21401.836</v>
      </c>
      <c r="E10" s="53" t="n">
        <v>4821.494</v>
      </c>
      <c r="F10" s="53" t="n">
        <v>49047.966</v>
      </c>
      <c r="G10" s="20" t="n">
        <v>11.9566002157097</v>
      </c>
    </row>
    <row r="11" customFormat="false" ht="12" hidden="false" customHeight="true" outlineLevel="0" collapsed="false">
      <c r="A11" s="55" t="s">
        <v>518</v>
      </c>
      <c r="B11" s="53" t="n">
        <v>214.423</v>
      </c>
      <c r="C11" s="53" t="n">
        <v>198.19</v>
      </c>
      <c r="D11" s="53" t="n">
        <v>230.993</v>
      </c>
      <c r="E11" s="53" t="n">
        <v>194.966</v>
      </c>
      <c r="F11" s="53" t="n">
        <v>643.606</v>
      </c>
      <c r="G11" s="20" t="n">
        <v>-11.1696621552612</v>
      </c>
    </row>
    <row r="12" customFormat="false" ht="12" hidden="false" customHeight="true" outlineLevel="0" collapsed="false">
      <c r="A12" s="55" t="s">
        <v>519</v>
      </c>
      <c r="B12" s="53" t="n">
        <v>3653.051</v>
      </c>
      <c r="C12" s="53" t="n">
        <v>4225.955</v>
      </c>
      <c r="D12" s="53" t="n">
        <v>3732.534</v>
      </c>
      <c r="E12" s="53" t="n">
        <v>1158.431</v>
      </c>
      <c r="F12" s="53" t="n">
        <v>11611.54</v>
      </c>
      <c r="G12" s="20" t="n">
        <v>-22.1885478609648</v>
      </c>
    </row>
    <row r="13" customFormat="false" ht="12" hidden="false" customHeight="true" outlineLevel="0" collapsed="false">
      <c r="A13" s="55" t="s">
        <v>520</v>
      </c>
      <c r="B13" s="53" t="n">
        <v>135.041</v>
      </c>
      <c r="C13" s="53" t="n">
        <v>247.747</v>
      </c>
      <c r="D13" s="53" t="n">
        <v>531.692</v>
      </c>
      <c r="E13" s="53" t="n">
        <v>53.53</v>
      </c>
      <c r="F13" s="53" t="n">
        <v>914.48</v>
      </c>
      <c r="G13" s="20" t="n">
        <v>-0.686791108639836</v>
      </c>
    </row>
    <row r="14" customFormat="false" ht="12" hidden="false" customHeight="true" outlineLevel="0" collapsed="false">
      <c r="A14" s="55" t="s">
        <v>521</v>
      </c>
      <c r="B14" s="53" t="n">
        <v>31.794</v>
      </c>
      <c r="C14" s="53" t="n">
        <v>625.795</v>
      </c>
      <c r="D14" s="53" t="n">
        <v>9.892</v>
      </c>
      <c r="E14" s="53" t="n">
        <v>51.972</v>
      </c>
      <c r="F14" s="53" t="n">
        <v>667.481</v>
      </c>
      <c r="G14" s="20" t="n">
        <v>242.369934191292</v>
      </c>
    </row>
    <row r="15" customFormat="false" ht="21" hidden="false" customHeight="true" outlineLevel="0" collapsed="false">
      <c r="A15" s="60" t="s">
        <v>522</v>
      </c>
      <c r="B15" s="51" t="n">
        <v>142056.505</v>
      </c>
      <c r="C15" s="51" t="n">
        <v>135425.891</v>
      </c>
      <c r="D15" s="51" t="n">
        <v>156206.691</v>
      </c>
      <c r="E15" s="51" t="n">
        <v>37532.122</v>
      </c>
      <c r="F15" s="51" t="n">
        <v>433689.087</v>
      </c>
      <c r="G15" s="17" t="n">
        <v>-13.3500174344272</v>
      </c>
    </row>
    <row r="16" customFormat="false" ht="12" hidden="false" customHeight="true" outlineLevel="0" collapsed="false">
      <c r="A16" s="55" t="s">
        <v>523</v>
      </c>
      <c r="B16" s="53" t="n">
        <v>123675.995</v>
      </c>
      <c r="C16" s="53" t="n">
        <v>114994.751</v>
      </c>
      <c r="D16" s="53" t="n">
        <v>134473.546</v>
      </c>
      <c r="E16" s="53" t="n">
        <v>30829.702</v>
      </c>
      <c r="F16" s="53" t="n">
        <v>373144.292</v>
      </c>
      <c r="G16" s="20" t="n">
        <v>-2.13477700597716</v>
      </c>
    </row>
    <row r="17" customFormat="false" ht="12" hidden="false" customHeight="true" outlineLevel="0" collapsed="false">
      <c r="A17" s="55" t="s">
        <v>524</v>
      </c>
      <c r="B17" s="53" t="n">
        <v>21.393</v>
      </c>
      <c r="C17" s="53" t="n">
        <v>75.118</v>
      </c>
      <c r="D17" s="53" t="n">
        <v>32.723</v>
      </c>
      <c r="E17" s="53" t="n">
        <v>1.227</v>
      </c>
      <c r="F17" s="53" t="n">
        <v>129.234</v>
      </c>
      <c r="G17" s="20" t="n">
        <v>-69.4208285911017</v>
      </c>
    </row>
    <row r="18" customFormat="false" ht="12" hidden="false" customHeight="true" outlineLevel="0" collapsed="false">
      <c r="A18" s="55" t="s">
        <v>525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20" t="s">
        <v>58</v>
      </c>
    </row>
    <row r="19" customFormat="false" ht="12" hidden="false" customHeight="true" outlineLevel="0" collapsed="false">
      <c r="A19" s="55" t="s">
        <v>526</v>
      </c>
      <c r="B19" s="53" t="n">
        <v>17548.638</v>
      </c>
      <c r="C19" s="53" t="n">
        <v>19130.052</v>
      </c>
      <c r="D19" s="53" t="n">
        <v>19799.252</v>
      </c>
      <c r="E19" s="53" t="n">
        <v>6354.417</v>
      </c>
      <c r="F19" s="53" t="n">
        <v>56477.942</v>
      </c>
      <c r="G19" s="20" t="n">
        <v>-8.46713870798505</v>
      </c>
    </row>
    <row r="20" customFormat="false" ht="12" hidden="false" customHeight="true" outlineLevel="0" collapsed="false">
      <c r="A20" s="55" t="s">
        <v>527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20" t="s">
        <v>58</v>
      </c>
    </row>
    <row r="21" customFormat="false" ht="12" hidden="false" customHeight="true" outlineLevel="0" collapsed="false">
      <c r="A21" s="55" t="s">
        <v>528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20" t="s">
        <v>58</v>
      </c>
    </row>
    <row r="22" customFormat="false" ht="12" hidden="false" customHeight="true" outlineLevel="0" collapsed="false">
      <c r="A22" s="55" t="s">
        <v>529</v>
      </c>
      <c r="B22" s="53" t="n">
        <v>607.252</v>
      </c>
      <c r="C22" s="53" t="n">
        <v>689.956</v>
      </c>
      <c r="D22" s="53" t="n">
        <v>516.113</v>
      </c>
      <c r="E22" s="53" t="n">
        <v>178.461</v>
      </c>
      <c r="F22" s="53" t="n">
        <v>1813.321</v>
      </c>
      <c r="G22" s="20" t="n">
        <v>105.795178685527</v>
      </c>
    </row>
    <row r="23" customFormat="false" ht="12" hidden="false" customHeight="true" outlineLevel="0" collapsed="false">
      <c r="A23" s="55" t="s">
        <v>530</v>
      </c>
      <c r="B23" s="53" t="n">
        <v>0</v>
      </c>
      <c r="C23" s="53" t="n">
        <v>0</v>
      </c>
      <c r="D23" s="53" t="n">
        <v>0.94</v>
      </c>
      <c r="E23" s="53" t="n">
        <v>0.146</v>
      </c>
      <c r="F23" s="53" t="n">
        <v>0.94</v>
      </c>
      <c r="G23" s="20" t="s">
        <v>58</v>
      </c>
    </row>
    <row r="24" customFormat="false" ht="12" hidden="false" customHeight="true" outlineLevel="0" collapsed="false">
      <c r="A24" s="55" t="s">
        <v>531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20" t="s">
        <v>58</v>
      </c>
    </row>
    <row r="25" customFormat="false" ht="12" hidden="false" customHeight="true" outlineLevel="0" collapsed="false">
      <c r="A25" s="55" t="s">
        <v>532</v>
      </c>
      <c r="B25" s="53" t="n">
        <v>0</v>
      </c>
      <c r="C25" s="53" t="n">
        <v>0</v>
      </c>
      <c r="D25" s="53" t="n">
        <v>0</v>
      </c>
      <c r="E25" s="53" t="n">
        <v>0</v>
      </c>
      <c r="F25" s="53" t="n">
        <v>0</v>
      </c>
      <c r="G25" s="20" t="s">
        <v>58</v>
      </c>
    </row>
    <row r="26" customFormat="false" ht="12" hidden="false" customHeight="true" outlineLevel="0" collapsed="false">
      <c r="A26" s="55" t="s">
        <v>533</v>
      </c>
      <c r="B26" s="53" t="n">
        <v>7.403</v>
      </c>
      <c r="C26" s="53" t="n">
        <v>269.634</v>
      </c>
      <c r="D26" s="53" t="n">
        <v>845.057</v>
      </c>
      <c r="E26" s="53" t="n">
        <v>63.102</v>
      </c>
      <c r="F26" s="53" t="n">
        <v>1122.094</v>
      </c>
      <c r="G26" s="20" t="s">
        <v>100</v>
      </c>
    </row>
    <row r="27" customFormat="false" ht="12" hidden="false" customHeight="true" outlineLevel="0" collapsed="false">
      <c r="A27" s="55" t="s">
        <v>534</v>
      </c>
      <c r="B27" s="53" t="n">
        <v>0</v>
      </c>
      <c r="C27" s="53" t="n">
        <v>2.799</v>
      </c>
      <c r="D27" s="53" t="n">
        <v>0.001</v>
      </c>
      <c r="E27" s="53" t="n">
        <v>0.042</v>
      </c>
      <c r="F27" s="53" t="n">
        <v>2.8</v>
      </c>
      <c r="G27" s="20" t="n">
        <v>124</v>
      </c>
    </row>
    <row r="28" customFormat="false" ht="12" hidden="false" customHeight="true" outlineLevel="0" collapsed="false">
      <c r="A28" s="55" t="s">
        <v>535</v>
      </c>
      <c r="B28" s="53" t="n">
        <v>0</v>
      </c>
      <c r="C28" s="53" t="n">
        <v>0</v>
      </c>
      <c r="D28" s="53" t="n">
        <v>3.207</v>
      </c>
      <c r="E28" s="53" t="n">
        <v>0.012</v>
      </c>
      <c r="F28" s="53" t="n">
        <v>3.207</v>
      </c>
      <c r="G28" s="20" t="s">
        <v>58</v>
      </c>
    </row>
    <row r="29" customFormat="false" ht="12" hidden="false" customHeight="true" outlineLevel="0" collapsed="false">
      <c r="A29" s="55" t="s">
        <v>536</v>
      </c>
      <c r="B29" s="53" t="n">
        <v>0</v>
      </c>
      <c r="C29" s="53" t="n">
        <v>1.353</v>
      </c>
      <c r="D29" s="53" t="n">
        <v>0</v>
      </c>
      <c r="E29" s="53" t="n">
        <v>0.003</v>
      </c>
      <c r="F29" s="53" t="n">
        <v>1.353</v>
      </c>
      <c r="G29" s="20" t="n">
        <v>-99.7965413533835</v>
      </c>
    </row>
    <row r="30" customFormat="false" ht="12" hidden="false" customHeight="true" outlineLevel="0" collapsed="false">
      <c r="A30" s="55" t="s">
        <v>537</v>
      </c>
      <c r="B30" s="53" t="n">
        <v>0</v>
      </c>
      <c r="C30" s="53" t="n">
        <v>7.512</v>
      </c>
      <c r="D30" s="53" t="n">
        <v>0</v>
      </c>
      <c r="E30" s="53" t="n">
        <v>0.005</v>
      </c>
      <c r="F30" s="53" t="n">
        <v>7.512</v>
      </c>
      <c r="G30" s="20" t="s">
        <v>58</v>
      </c>
    </row>
    <row r="31" customFormat="false" ht="12" hidden="false" customHeight="true" outlineLevel="0" collapsed="false">
      <c r="A31" s="55" t="s">
        <v>538</v>
      </c>
      <c r="B31" s="53" t="n">
        <v>83.876</v>
      </c>
      <c r="C31" s="53" t="n">
        <v>241.588</v>
      </c>
      <c r="D31" s="53" t="n">
        <v>399.918</v>
      </c>
      <c r="E31" s="53" t="n">
        <v>77.637</v>
      </c>
      <c r="F31" s="53" t="n">
        <v>725.382</v>
      </c>
      <c r="G31" s="20" t="n">
        <v>34.0356180684644</v>
      </c>
    </row>
    <row r="32" customFormat="false" ht="12" hidden="false" customHeight="true" outlineLevel="0" collapsed="false">
      <c r="A32" s="55" t="s">
        <v>539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20" t="s">
        <v>58</v>
      </c>
    </row>
    <row r="33" customFormat="false" ht="12" hidden="false" customHeight="true" outlineLevel="0" collapsed="false">
      <c r="A33" s="55" t="s">
        <v>540</v>
      </c>
      <c r="B33" s="53" t="n">
        <v>0</v>
      </c>
      <c r="C33" s="53" t="n">
        <v>0</v>
      </c>
      <c r="D33" s="53" t="n">
        <v>3.432</v>
      </c>
      <c r="E33" s="53" t="n">
        <v>0.043</v>
      </c>
      <c r="F33" s="53" t="n">
        <v>3.432</v>
      </c>
      <c r="G33" s="20" t="n">
        <v>-99.9937431182505</v>
      </c>
    </row>
    <row r="34" customFormat="false" ht="12" hidden="false" customHeight="true" outlineLevel="0" collapsed="false">
      <c r="A34" s="55" t="s">
        <v>541</v>
      </c>
      <c r="B34" s="53" t="n">
        <v>0</v>
      </c>
      <c r="C34" s="53" t="n">
        <v>0</v>
      </c>
      <c r="D34" s="53" t="n">
        <v>5.547</v>
      </c>
      <c r="E34" s="53" t="n">
        <v>0.02</v>
      </c>
      <c r="F34" s="53" t="n">
        <v>5.547</v>
      </c>
      <c r="G34" s="20" t="n">
        <v>21.9925225423356</v>
      </c>
    </row>
    <row r="35" customFormat="false" ht="12" hidden="false" customHeight="true" outlineLevel="0" collapsed="false">
      <c r="A35" s="55" t="s">
        <v>542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20" t="s">
        <v>58</v>
      </c>
    </row>
    <row r="36" customFormat="false" ht="12" hidden="false" customHeight="true" outlineLevel="0" collapsed="false">
      <c r="A36" s="55" t="s">
        <v>543</v>
      </c>
      <c r="B36" s="53" t="n">
        <v>101.194</v>
      </c>
      <c r="C36" s="53" t="n">
        <v>0</v>
      </c>
      <c r="D36" s="53" t="n">
        <v>1.83</v>
      </c>
      <c r="E36" s="53" t="n">
        <v>6.529</v>
      </c>
      <c r="F36" s="53" t="n">
        <v>103.024</v>
      </c>
      <c r="G36" s="20" t="s">
        <v>100</v>
      </c>
    </row>
    <row r="37" customFormat="false" ht="12" hidden="false" customHeight="true" outlineLevel="0" collapsed="false">
      <c r="A37" s="55" t="s">
        <v>544</v>
      </c>
      <c r="B37" s="53" t="n">
        <v>1.729</v>
      </c>
      <c r="C37" s="53" t="n">
        <v>0</v>
      </c>
      <c r="D37" s="53" t="n">
        <v>0</v>
      </c>
      <c r="E37" s="53" t="n">
        <v>0.001</v>
      </c>
      <c r="F37" s="53" t="n">
        <v>1.729</v>
      </c>
      <c r="G37" s="20" t="n">
        <v>-95.5313759950377</v>
      </c>
    </row>
    <row r="38" s="57" customFormat="true" ht="12" hidden="false" customHeight="true" outlineLevel="0" collapsed="false">
      <c r="A38" s="55" t="s">
        <v>545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20" t="s">
        <v>58</v>
      </c>
    </row>
    <row r="39" customFormat="false" ht="12" hidden="false" customHeight="true" outlineLevel="0" collapsed="false">
      <c r="A39" s="55" t="s">
        <v>546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20" t="s">
        <v>58</v>
      </c>
    </row>
    <row r="40" customFormat="false" ht="12" hidden="false" customHeight="true" outlineLevel="0" collapsed="false">
      <c r="A40" s="55" t="s">
        <v>547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20" t="s">
        <v>58</v>
      </c>
    </row>
    <row r="41" customFormat="false" ht="12" hidden="false" customHeight="true" outlineLevel="0" collapsed="false">
      <c r="A41" s="55" t="s">
        <v>548</v>
      </c>
      <c r="B41" s="53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20" t="s">
        <v>58</v>
      </c>
    </row>
    <row r="42" customFormat="false" ht="12" hidden="false" customHeight="true" outlineLevel="0" collapsed="false">
      <c r="A42" s="55" t="s">
        <v>549</v>
      </c>
      <c r="B42" s="53" t="n">
        <v>0</v>
      </c>
      <c r="C42" s="53" t="n">
        <v>6.855</v>
      </c>
      <c r="D42" s="53" t="n">
        <v>0</v>
      </c>
      <c r="E42" s="53" t="n">
        <v>0.003</v>
      </c>
      <c r="F42" s="53" t="n">
        <v>6.855</v>
      </c>
      <c r="G42" s="20" t="s">
        <v>58</v>
      </c>
    </row>
    <row r="43" customFormat="false" ht="12" hidden="false" customHeight="true" outlineLevel="0" collapsed="false">
      <c r="A43" s="55" t="s">
        <v>550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20" t="s">
        <v>58</v>
      </c>
    </row>
    <row r="44" customFormat="false" ht="12" hidden="false" customHeight="true" outlineLevel="0" collapsed="false">
      <c r="A44" s="55" t="s">
        <v>551</v>
      </c>
      <c r="B44" s="53" t="n">
        <v>1.686</v>
      </c>
      <c r="C44" s="53" t="n">
        <v>2.37</v>
      </c>
      <c r="D44" s="53" t="n">
        <v>0</v>
      </c>
      <c r="E44" s="53" t="n">
        <v>0.269</v>
      </c>
      <c r="F44" s="53" t="n">
        <v>4.056</v>
      </c>
      <c r="G44" s="20" t="n">
        <v>-16.7145790554415</v>
      </c>
    </row>
    <row r="45" customFormat="false" ht="12" hidden="false" customHeight="true" outlineLevel="0" collapsed="false">
      <c r="A45" s="55" t="s">
        <v>552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20" t="n">
        <v>-100</v>
      </c>
    </row>
    <row r="46" customFormat="false" ht="12" hidden="false" customHeight="true" outlineLevel="0" collapsed="false">
      <c r="A46" s="55" t="s">
        <v>553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20" t="s">
        <v>58</v>
      </c>
    </row>
    <row r="47" customFormat="false" ht="12" hidden="false" customHeight="true" outlineLevel="0" collapsed="false">
      <c r="A47" s="55" t="s">
        <v>554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20" t="s">
        <v>58</v>
      </c>
    </row>
    <row r="48" customFormat="false" ht="12" hidden="false" customHeight="true" outlineLevel="0" collapsed="false">
      <c r="A48" s="55" t="s">
        <v>555</v>
      </c>
      <c r="B48" s="53" t="n">
        <v>7.339</v>
      </c>
      <c r="C48" s="53" t="n">
        <v>3.903</v>
      </c>
      <c r="D48" s="53" t="n">
        <v>125.125</v>
      </c>
      <c r="E48" s="53" t="n">
        <v>20.503</v>
      </c>
      <c r="F48" s="53" t="n">
        <v>136.367</v>
      </c>
      <c r="G48" s="20" t="n">
        <v>552.723530538005</v>
      </c>
    </row>
    <row r="49" customFormat="false" ht="21" hidden="false" customHeight="true" outlineLevel="0" collapsed="false">
      <c r="A49" s="67" t="s">
        <v>556</v>
      </c>
      <c r="B49" s="53" t="n">
        <v>695.857</v>
      </c>
      <c r="C49" s="53" t="n">
        <v>494.454</v>
      </c>
      <c r="D49" s="53" t="n">
        <v>823.698</v>
      </c>
      <c r="E49" s="53" t="n">
        <v>136.544</v>
      </c>
      <c r="F49" s="53" t="n">
        <v>2014.009</v>
      </c>
      <c r="G49" s="20" t="n">
        <v>4.32993183359295</v>
      </c>
    </row>
    <row r="50" customFormat="false" ht="12.75" hidden="false" customHeight="true" outlineLevel="0" collapsed="false">
      <c r="A50" s="55" t="s">
        <v>557</v>
      </c>
      <c r="B50" s="53" t="n">
        <v>695.857</v>
      </c>
      <c r="C50" s="53" t="n">
        <v>494.454</v>
      </c>
      <c r="D50" s="53" t="n">
        <v>823.698</v>
      </c>
      <c r="E50" s="53" t="n">
        <v>136.544</v>
      </c>
      <c r="F50" s="53" t="n">
        <v>2014.009</v>
      </c>
      <c r="G50" s="20" t="n">
        <v>4.33479612066933</v>
      </c>
    </row>
    <row r="51" customFormat="false" ht="12.75" hidden="false" customHeight="true" outlineLevel="0" collapsed="false">
      <c r="A51" s="55" t="s">
        <v>558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20" t="s">
        <v>58</v>
      </c>
    </row>
    <row r="52" customFormat="false" ht="12.75" hidden="false" customHeight="true" outlineLevel="0" collapsed="false">
      <c r="A52" s="55" t="s">
        <v>559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20" t="n">
        <v>-100</v>
      </c>
    </row>
    <row r="53" customFormat="false" ht="21" hidden="false" customHeight="true" outlineLevel="0" collapsed="false">
      <c r="A53" s="63" t="s">
        <v>560</v>
      </c>
      <c r="B53" s="51" t="n">
        <v>17024859.557</v>
      </c>
      <c r="C53" s="51" t="n">
        <v>16895869.628</v>
      </c>
      <c r="D53" s="51" t="n">
        <v>17988290.781</v>
      </c>
      <c r="E53" s="51" t="n">
        <v>9061288.576</v>
      </c>
      <c r="F53" s="51" t="n">
        <v>51909019.966</v>
      </c>
      <c r="G53" s="17" t="n">
        <v>2.22885399942143</v>
      </c>
    </row>
    <row r="54" customFormat="false" ht="21" hidden="false" customHeight="true" outlineLevel="0" collapsed="false">
      <c r="A54" s="63" t="s">
        <v>561</v>
      </c>
      <c r="B54" s="53" t="n">
        <v>195936.392</v>
      </c>
      <c r="C54" s="53" t="n">
        <v>197276.975</v>
      </c>
      <c r="D54" s="53" t="n">
        <v>243819.774</v>
      </c>
      <c r="E54" s="53" t="n">
        <v>56541.519</v>
      </c>
      <c r="F54" s="53" t="n">
        <v>637033.141</v>
      </c>
      <c r="G54" s="20" t="n">
        <v>-10.1757930433854</v>
      </c>
    </row>
    <row r="55" customFormat="false" ht="20.25" hidden="false" customHeight="true" outlineLevel="0" collapsed="false">
      <c r="A55" s="40" t="s">
        <v>562</v>
      </c>
      <c r="B55" s="68"/>
      <c r="C55" s="68"/>
      <c r="D55" s="68"/>
      <c r="E55" s="68"/>
      <c r="F55" s="68"/>
      <c r="G55" s="59"/>
    </row>
    <row r="56" customFormat="false" ht="12.75" hidden="false" customHeight="false" outlineLevel="0" collapsed="false">
      <c r="B56" s="68"/>
      <c r="C56" s="68"/>
      <c r="D56" s="68"/>
      <c r="E56" s="68"/>
      <c r="F56" s="68"/>
      <c r="G56" s="59"/>
    </row>
    <row r="57" customFormat="false" ht="9" hidden="false" customHeight="false" outlineLevel="0" collapsed="false">
      <c r="B57" s="62"/>
      <c r="C57" s="62"/>
      <c r="D57" s="62"/>
      <c r="E57" s="62"/>
      <c r="F57" s="62"/>
    </row>
    <row r="58" customFormat="false" ht="9" hidden="false" customHeight="false" outlineLevel="0" collapsed="false">
      <c r="B58" s="62"/>
      <c r="C58" s="62"/>
      <c r="D58" s="62"/>
      <c r="E58" s="62"/>
      <c r="F58" s="62"/>
    </row>
    <row r="59" customFormat="false" ht="9" hidden="false" customHeight="false" outlineLevel="0" collapsed="false">
      <c r="B59" s="62"/>
      <c r="C59" s="62"/>
      <c r="D59" s="62"/>
      <c r="E59" s="62"/>
      <c r="F59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9.56"/>
    <col collapsed="false" customWidth="true" hidden="false" outlineLevel="0" max="7" min="7" style="1" width="10.41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26.25" hidden="false" customHeight="true" outlineLevel="0" collapsed="false">
      <c r="A5" s="21" t="n">
        <v>350</v>
      </c>
      <c r="B5" s="27" t="s">
        <v>56</v>
      </c>
      <c r="C5" s="19" t="n">
        <v>1927.406</v>
      </c>
      <c r="D5" s="19" t="n">
        <v>1573.443</v>
      </c>
      <c r="E5" s="19" t="n">
        <v>1884.43</v>
      </c>
      <c r="F5" s="19" t="n">
        <v>6392.561</v>
      </c>
      <c r="G5" s="19" t="n">
        <v>5385.279</v>
      </c>
      <c r="H5" s="20" t="n">
        <v>142.799748601438</v>
      </c>
    </row>
    <row r="6" customFormat="false" ht="15" hidden="false" customHeight="true" outlineLevel="0" collapsed="false">
      <c r="A6" s="21" t="n">
        <v>355</v>
      </c>
      <c r="B6" s="22" t="s">
        <v>57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s">
        <v>58</v>
      </c>
    </row>
    <row r="7" customFormat="false" ht="15" hidden="false" customHeight="true" outlineLevel="0" collapsed="false">
      <c r="A7" s="21" t="n">
        <v>360</v>
      </c>
      <c r="B7" s="22" t="s">
        <v>59</v>
      </c>
      <c r="C7" s="19" t="n">
        <v>3796.254</v>
      </c>
      <c r="D7" s="19" t="n">
        <v>3241.148</v>
      </c>
      <c r="E7" s="19" t="n">
        <v>4517.503</v>
      </c>
      <c r="F7" s="19" t="n">
        <v>1558.077</v>
      </c>
      <c r="G7" s="19" t="n">
        <v>11554.905</v>
      </c>
      <c r="H7" s="20" t="n">
        <v>4.85808650341461</v>
      </c>
    </row>
    <row r="8" customFormat="false" ht="15" hidden="false" customHeight="true" outlineLevel="0" collapsed="false">
      <c r="A8" s="21" t="n">
        <v>370</v>
      </c>
      <c r="B8" s="22" t="s">
        <v>60</v>
      </c>
      <c r="C8" s="19" t="n">
        <v>1847.096</v>
      </c>
      <c r="D8" s="19" t="n">
        <v>1609.594</v>
      </c>
      <c r="E8" s="19" t="n">
        <v>2403.578</v>
      </c>
      <c r="F8" s="19" t="n">
        <v>3125.613</v>
      </c>
      <c r="G8" s="19" t="n">
        <v>5860.268</v>
      </c>
      <c r="H8" s="20" t="n">
        <v>-29.9500349038471</v>
      </c>
    </row>
    <row r="9" customFormat="false" ht="15" hidden="false" customHeight="true" outlineLevel="0" collapsed="false">
      <c r="A9" s="21" t="n">
        <v>372</v>
      </c>
      <c r="B9" s="22" t="s">
        <v>61</v>
      </c>
      <c r="C9" s="19" t="n">
        <v>2130.872</v>
      </c>
      <c r="D9" s="19" t="n">
        <v>981.725</v>
      </c>
      <c r="E9" s="19" t="n">
        <v>3750.381</v>
      </c>
      <c r="F9" s="19" t="n">
        <v>2723.45</v>
      </c>
      <c r="G9" s="19" t="n">
        <v>6862.978</v>
      </c>
      <c r="H9" s="20" t="n">
        <v>9.14688151108242</v>
      </c>
    </row>
    <row r="10" customFormat="false" ht="15" hidden="false" customHeight="true" outlineLevel="0" collapsed="false">
      <c r="A10" s="21" t="n">
        <v>375</v>
      </c>
      <c r="B10" s="22" t="s">
        <v>62</v>
      </c>
      <c r="C10" s="19" t="n">
        <v>10433.435</v>
      </c>
      <c r="D10" s="19" t="n">
        <v>8560.084</v>
      </c>
      <c r="E10" s="19" t="n">
        <v>10598.067</v>
      </c>
      <c r="F10" s="19" t="n">
        <v>48799.865</v>
      </c>
      <c r="G10" s="19" t="n">
        <v>29591.586</v>
      </c>
      <c r="H10" s="20" t="n">
        <v>26.847913002856</v>
      </c>
    </row>
    <row r="11" customFormat="false" ht="15" hidden="false" customHeight="true" outlineLevel="0" collapsed="false">
      <c r="A11" s="21" t="n">
        <v>377</v>
      </c>
      <c r="B11" s="22" t="s">
        <v>63</v>
      </c>
      <c r="C11" s="19" t="n">
        <v>62407.359</v>
      </c>
      <c r="D11" s="19" t="n">
        <v>70015.098</v>
      </c>
      <c r="E11" s="19" t="n">
        <v>58533.079</v>
      </c>
      <c r="F11" s="19" t="n">
        <v>49418.484</v>
      </c>
      <c r="G11" s="19" t="n">
        <v>190955.536</v>
      </c>
      <c r="H11" s="20" t="n">
        <v>7.43084926786128</v>
      </c>
    </row>
    <row r="12" customFormat="false" ht="15" hidden="false" customHeight="true" outlineLevel="0" collapsed="false">
      <c r="A12" s="21" t="n">
        <v>379</v>
      </c>
      <c r="B12" s="22" t="s">
        <v>64</v>
      </c>
      <c r="C12" s="19" t="n">
        <v>729.399</v>
      </c>
      <c r="D12" s="19" t="n">
        <v>306.209</v>
      </c>
      <c r="E12" s="19" t="n">
        <v>448.639</v>
      </c>
      <c r="F12" s="19" t="n">
        <v>146.708</v>
      </c>
      <c r="G12" s="19" t="n">
        <v>1484.247</v>
      </c>
      <c r="H12" s="20" t="n">
        <v>-6.41162824864385</v>
      </c>
    </row>
    <row r="13" customFormat="false" ht="15" hidden="false" customHeight="true" outlineLevel="0" collapsed="false">
      <c r="A13" s="21" t="n">
        <v>381</v>
      </c>
      <c r="B13" s="22" t="s">
        <v>65</v>
      </c>
      <c r="C13" s="19" t="n">
        <v>8818.922</v>
      </c>
      <c r="D13" s="19" t="n">
        <v>7912.407</v>
      </c>
      <c r="E13" s="19" t="n">
        <v>8973.826</v>
      </c>
      <c r="F13" s="19" t="n">
        <v>15525.27</v>
      </c>
      <c r="G13" s="19" t="n">
        <v>25705.155</v>
      </c>
      <c r="H13" s="20" t="n">
        <v>-26.0043968178484</v>
      </c>
    </row>
    <row r="14" customFormat="false" ht="15" hidden="false" customHeight="true" outlineLevel="0" collapsed="false">
      <c r="A14" s="21" t="n">
        <v>383</v>
      </c>
      <c r="B14" s="22" t="s">
        <v>66</v>
      </c>
      <c r="C14" s="19" t="n">
        <v>1483.181</v>
      </c>
      <c r="D14" s="19" t="n">
        <v>1073.049</v>
      </c>
      <c r="E14" s="19" t="n">
        <v>825.62</v>
      </c>
      <c r="F14" s="19" t="n">
        <v>4255.832</v>
      </c>
      <c r="G14" s="19" t="n">
        <v>3381.85</v>
      </c>
      <c r="H14" s="20" t="n">
        <v>13.2751881834872</v>
      </c>
    </row>
    <row r="15" customFormat="false" ht="15" hidden="false" customHeight="true" outlineLevel="0" collapsed="false">
      <c r="A15" s="21" t="n">
        <v>385</v>
      </c>
      <c r="B15" s="22" t="s">
        <v>67</v>
      </c>
      <c r="C15" s="19" t="n">
        <v>6834.03</v>
      </c>
      <c r="D15" s="19" t="n">
        <v>9487.057</v>
      </c>
      <c r="E15" s="19" t="n">
        <v>7436.973</v>
      </c>
      <c r="F15" s="19" t="n">
        <v>21615.503</v>
      </c>
      <c r="G15" s="19" t="n">
        <v>23758.06</v>
      </c>
      <c r="H15" s="20" t="n">
        <v>11.6739028741269</v>
      </c>
    </row>
    <row r="16" customFormat="false" ht="15" hidden="false" customHeight="true" outlineLevel="0" collapsed="false">
      <c r="A16" s="21" t="n">
        <v>389</v>
      </c>
      <c r="B16" s="22" t="s">
        <v>68</v>
      </c>
      <c r="C16" s="19" t="n">
        <v>4304.074</v>
      </c>
      <c r="D16" s="19" t="n">
        <v>4693.801</v>
      </c>
      <c r="E16" s="19" t="n">
        <v>5342.11</v>
      </c>
      <c r="F16" s="19" t="n">
        <v>60207.234</v>
      </c>
      <c r="G16" s="19" t="n">
        <v>14339.985</v>
      </c>
      <c r="H16" s="20" t="n">
        <v>-3.17275659347626</v>
      </c>
    </row>
    <row r="17" customFormat="false" ht="24.75" hidden="false" customHeight="true" outlineLevel="0" collapsed="false">
      <c r="A17" s="23" t="s">
        <v>69</v>
      </c>
      <c r="B17" s="24" t="s">
        <v>70</v>
      </c>
      <c r="C17" s="19" t="n">
        <v>32186.619</v>
      </c>
      <c r="D17" s="19" t="n">
        <v>27913.529</v>
      </c>
      <c r="E17" s="19" t="n">
        <v>26245.84</v>
      </c>
      <c r="F17" s="19" t="n">
        <v>113883.223</v>
      </c>
      <c r="G17" s="19" t="n">
        <v>86345.988</v>
      </c>
      <c r="H17" s="20" t="n">
        <v>-0.119647993486316</v>
      </c>
    </row>
    <row r="18" customFormat="false" ht="15" hidden="false" customHeight="true" outlineLevel="0" collapsed="false">
      <c r="A18" s="21" t="n">
        <v>395</v>
      </c>
      <c r="B18" s="22" t="s">
        <v>71</v>
      </c>
      <c r="C18" s="19" t="n">
        <v>77894.847</v>
      </c>
      <c r="D18" s="19" t="n">
        <v>72772.762</v>
      </c>
      <c r="E18" s="19" t="n">
        <v>85603.009</v>
      </c>
      <c r="F18" s="19" t="n">
        <v>131196.035</v>
      </c>
      <c r="G18" s="19" t="n">
        <v>236270.618</v>
      </c>
      <c r="H18" s="20" t="n">
        <v>10.5933982864897</v>
      </c>
    </row>
    <row r="19" customFormat="false" ht="24.75" hidden="false" customHeight="true" outlineLevel="0" collapsed="false">
      <c r="A19" s="23" t="s">
        <v>72</v>
      </c>
      <c r="B19" s="24" t="s">
        <v>73</v>
      </c>
      <c r="C19" s="19" t="n">
        <v>2400.11</v>
      </c>
      <c r="D19" s="19" t="n">
        <v>4536.769</v>
      </c>
      <c r="E19" s="19" t="n">
        <v>7177.944</v>
      </c>
      <c r="F19" s="19" t="n">
        <v>8545.934</v>
      </c>
      <c r="G19" s="19" t="n">
        <v>14114.823</v>
      </c>
      <c r="H19" s="20" t="n">
        <v>26.7857500551298</v>
      </c>
    </row>
    <row r="20" customFormat="false" ht="23.25" hidden="false" customHeight="true" outlineLevel="0" collapsed="false">
      <c r="A20" s="2" t="n">
        <v>4</v>
      </c>
      <c r="B20" s="18" t="s">
        <v>74</v>
      </c>
      <c r="C20" s="19" t="n">
        <v>14366.363</v>
      </c>
      <c r="D20" s="19" t="n">
        <v>14364.956</v>
      </c>
      <c r="E20" s="19" t="n">
        <v>16573.761</v>
      </c>
      <c r="F20" s="19" t="n">
        <v>39359.035</v>
      </c>
      <c r="G20" s="19" t="n">
        <v>45305.08</v>
      </c>
      <c r="H20" s="20" t="n">
        <v>4.52568057968196</v>
      </c>
    </row>
    <row r="21" customFormat="false" ht="15" hidden="false" customHeight="true" outlineLevel="0" collapsed="false">
      <c r="A21" s="21" t="n">
        <v>401</v>
      </c>
      <c r="B21" s="22" t="s">
        <v>75</v>
      </c>
      <c r="C21" s="19" t="n">
        <v>1407.699</v>
      </c>
      <c r="D21" s="19" t="n">
        <v>1819.693</v>
      </c>
      <c r="E21" s="19" t="n">
        <v>1829.192</v>
      </c>
      <c r="F21" s="19" t="n">
        <v>306.134</v>
      </c>
      <c r="G21" s="19" t="n">
        <v>5056.584</v>
      </c>
      <c r="H21" s="20" t="n">
        <v>13.4903221172837</v>
      </c>
    </row>
    <row r="22" customFormat="false" ht="15" hidden="false" customHeight="true" outlineLevel="0" collapsed="false">
      <c r="A22" s="21" t="n">
        <v>402</v>
      </c>
      <c r="B22" s="22" t="s">
        <v>76</v>
      </c>
      <c r="C22" s="19" t="n">
        <v>609.544</v>
      </c>
      <c r="D22" s="19" t="n">
        <v>596.129</v>
      </c>
      <c r="E22" s="19" t="n">
        <v>594.963</v>
      </c>
      <c r="F22" s="19" t="n">
        <v>187.768</v>
      </c>
      <c r="G22" s="19" t="n">
        <v>1800.636</v>
      </c>
      <c r="H22" s="20" t="n">
        <v>-60.389384408873</v>
      </c>
    </row>
    <row r="23" customFormat="false" ht="15" hidden="false" customHeight="true" outlineLevel="0" collapsed="false">
      <c r="A23" s="21" t="n">
        <v>403</v>
      </c>
      <c r="B23" s="22" t="s">
        <v>77</v>
      </c>
      <c r="C23" s="19" t="n">
        <v>229.662</v>
      </c>
      <c r="D23" s="19" t="n">
        <v>202.446</v>
      </c>
      <c r="E23" s="19" t="n">
        <v>322.977</v>
      </c>
      <c r="F23" s="19" t="n">
        <v>185.527</v>
      </c>
      <c r="G23" s="19" t="n">
        <v>755.085</v>
      </c>
      <c r="H23" s="20" t="n">
        <v>-9.62250397676064</v>
      </c>
    </row>
    <row r="24" customFormat="false" ht="15" hidden="false" customHeight="true" outlineLevel="0" collapsed="false">
      <c r="A24" s="21" t="n">
        <v>411</v>
      </c>
      <c r="B24" s="22" t="s">
        <v>78</v>
      </c>
      <c r="C24" s="19" t="n">
        <v>1312.774</v>
      </c>
      <c r="D24" s="19" t="n">
        <v>1277.033</v>
      </c>
      <c r="E24" s="19" t="n">
        <v>1318.839</v>
      </c>
      <c r="F24" s="19" t="n">
        <v>369.738</v>
      </c>
      <c r="G24" s="19" t="n">
        <v>3908.646</v>
      </c>
      <c r="H24" s="20" t="n">
        <v>21.4732506221057</v>
      </c>
    </row>
    <row r="25" customFormat="false" ht="15" hidden="false" customHeight="true" outlineLevel="0" collapsed="false">
      <c r="A25" s="21" t="n">
        <v>421</v>
      </c>
      <c r="B25" s="22" t="s">
        <v>79</v>
      </c>
      <c r="C25" s="19" t="n">
        <v>6218.557</v>
      </c>
      <c r="D25" s="19" t="n">
        <v>6152.68</v>
      </c>
      <c r="E25" s="19" t="n">
        <v>7871.676</v>
      </c>
      <c r="F25" s="19" t="n">
        <v>35305.654</v>
      </c>
      <c r="G25" s="19" t="n">
        <v>20242.913</v>
      </c>
      <c r="H25" s="20" t="n">
        <v>11.8869893990726</v>
      </c>
    </row>
    <row r="26" customFormat="false" ht="15" hidden="false" customHeight="true" outlineLevel="0" collapsed="false">
      <c r="A26" s="21" t="n">
        <v>423</v>
      </c>
      <c r="B26" s="22" t="s">
        <v>80</v>
      </c>
      <c r="C26" s="19" t="n">
        <v>4012.9</v>
      </c>
      <c r="D26" s="19" t="n">
        <v>3247.331</v>
      </c>
      <c r="E26" s="19" t="n">
        <v>3670.73</v>
      </c>
      <c r="F26" s="19" t="n">
        <v>2278.563</v>
      </c>
      <c r="G26" s="19" t="n">
        <v>10930.961</v>
      </c>
      <c r="H26" s="20" t="n">
        <v>16.1140439220917</v>
      </c>
    </row>
    <row r="27" customFormat="false" ht="15" hidden="false" customHeight="true" outlineLevel="0" collapsed="false">
      <c r="A27" s="21" t="n">
        <v>425</v>
      </c>
      <c r="B27" s="22" t="s">
        <v>81</v>
      </c>
      <c r="C27" s="19" t="n">
        <v>575.227</v>
      </c>
      <c r="D27" s="19" t="n">
        <v>1069.644</v>
      </c>
      <c r="E27" s="19" t="n">
        <v>965.384</v>
      </c>
      <c r="F27" s="19" t="n">
        <v>725.651</v>
      </c>
      <c r="G27" s="19" t="n">
        <v>2610.255</v>
      </c>
      <c r="H27" s="20" t="n">
        <v>-6.19629723597196</v>
      </c>
    </row>
    <row r="28" s="29" customFormat="true" ht="28.5" hidden="false" customHeight="true" outlineLevel="0" collapsed="false">
      <c r="A28" s="28" t="s">
        <v>82</v>
      </c>
      <c r="B28" s="18" t="s">
        <v>83</v>
      </c>
      <c r="C28" s="16" t="n">
        <v>16143415.993</v>
      </c>
      <c r="D28" s="16" t="n">
        <v>15859853.263</v>
      </c>
      <c r="E28" s="16" t="n">
        <v>16877201.23</v>
      </c>
      <c r="F28" s="16" t="n">
        <v>7717837.582</v>
      </c>
      <c r="G28" s="16" t="n">
        <v>48880470.486</v>
      </c>
      <c r="H28" s="17" t="n">
        <v>0.26590116847274</v>
      </c>
    </row>
    <row r="29" customFormat="false" ht="23.25" hidden="false" customHeight="true" outlineLevel="0" collapsed="false">
      <c r="A29" s="2" t="n">
        <v>5</v>
      </c>
      <c r="B29" s="18" t="s">
        <v>84</v>
      </c>
      <c r="C29" s="19" t="n">
        <v>42480.231</v>
      </c>
      <c r="D29" s="19" t="n">
        <v>40675.633</v>
      </c>
      <c r="E29" s="19" t="n">
        <v>44958.375</v>
      </c>
      <c r="F29" s="19" t="n">
        <v>1579883.045</v>
      </c>
      <c r="G29" s="19" t="n">
        <v>128114.239</v>
      </c>
      <c r="H29" s="20" t="n">
        <v>-4.64552437640396</v>
      </c>
    </row>
    <row r="30" customFormat="false" ht="24.75" hidden="false" customHeight="true" outlineLevel="0" collapsed="false">
      <c r="A30" s="23" t="s">
        <v>85</v>
      </c>
      <c r="B30" s="24" t="s">
        <v>86</v>
      </c>
      <c r="C30" s="19" t="n">
        <v>884.477</v>
      </c>
      <c r="D30" s="19" t="n">
        <v>514.118</v>
      </c>
      <c r="E30" s="19" t="n">
        <v>1814.209</v>
      </c>
      <c r="F30" s="19" t="n">
        <v>1070.057</v>
      </c>
      <c r="G30" s="19" t="n">
        <v>3212.804</v>
      </c>
      <c r="H30" s="20" t="n">
        <v>-3.25047639926474</v>
      </c>
    </row>
    <row r="31" customFormat="false" ht="24.75" hidden="false" customHeight="true" outlineLevel="0" collapsed="false">
      <c r="A31" s="23" t="s">
        <v>87</v>
      </c>
      <c r="B31" s="24" t="s">
        <v>88</v>
      </c>
      <c r="C31" s="19" t="n">
        <v>8.741</v>
      </c>
      <c r="D31" s="19" t="n">
        <v>11.059</v>
      </c>
      <c r="E31" s="19" t="n">
        <v>23.383</v>
      </c>
      <c r="F31" s="19" t="n">
        <v>9.765</v>
      </c>
      <c r="G31" s="19" t="n">
        <v>43.183</v>
      </c>
      <c r="H31" s="20" t="n">
        <v>56.0586896028333</v>
      </c>
    </row>
    <row r="32" customFormat="false" ht="24.75" hidden="false" customHeight="true" outlineLevel="0" collapsed="false">
      <c r="A32" s="23" t="s">
        <v>89</v>
      </c>
      <c r="B32" s="24" t="s">
        <v>90</v>
      </c>
      <c r="C32" s="19" t="n">
        <v>49.898</v>
      </c>
      <c r="D32" s="19" t="n">
        <v>0.315</v>
      </c>
      <c r="E32" s="19" t="n">
        <v>74.218</v>
      </c>
      <c r="F32" s="19" t="n">
        <v>114.585</v>
      </c>
      <c r="G32" s="19" t="n">
        <v>124.431</v>
      </c>
      <c r="H32" s="20" t="n">
        <v>-38.4878909667947</v>
      </c>
    </row>
    <row r="33" customFormat="false" ht="24.75" hidden="false" customHeight="true" outlineLevel="0" collapsed="false">
      <c r="A33" s="23" t="s">
        <v>91</v>
      </c>
      <c r="B33" s="24" t="s">
        <v>92</v>
      </c>
      <c r="C33" s="19" t="n">
        <v>2.177</v>
      </c>
      <c r="D33" s="19" t="n">
        <v>35.067</v>
      </c>
      <c r="E33" s="19" t="n">
        <v>4.459</v>
      </c>
      <c r="F33" s="19" t="n">
        <v>89.267</v>
      </c>
      <c r="G33" s="19" t="n">
        <v>41.703</v>
      </c>
      <c r="H33" s="20" t="n">
        <v>341.114872011847</v>
      </c>
    </row>
    <row r="34" customFormat="false" ht="24.75" hidden="false" customHeight="true" outlineLevel="0" collapsed="false">
      <c r="A34" s="23" t="s">
        <v>93</v>
      </c>
      <c r="B34" s="24" t="s">
        <v>94</v>
      </c>
      <c r="C34" s="19" t="n">
        <v>2179.082</v>
      </c>
      <c r="D34" s="19" t="n">
        <v>2386.294</v>
      </c>
      <c r="E34" s="19" t="n">
        <v>3111.531</v>
      </c>
      <c r="F34" s="19" t="n">
        <v>15748.441</v>
      </c>
      <c r="G34" s="19" t="n">
        <v>7676.907</v>
      </c>
      <c r="H34" s="20" t="n">
        <v>-10.1611256384436</v>
      </c>
    </row>
    <row r="35" customFormat="false" ht="15" hidden="false" customHeight="true" outlineLevel="0" collapsed="false">
      <c r="A35" s="21" t="n">
        <v>507</v>
      </c>
      <c r="B35" s="22" t="s">
        <v>95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20" t="n">
        <v>-100</v>
      </c>
    </row>
    <row r="36" customFormat="false" ht="15" hidden="false" customHeight="true" outlineLevel="0" collapsed="false">
      <c r="A36" s="21" t="n">
        <v>508</v>
      </c>
      <c r="B36" s="22" t="s">
        <v>96</v>
      </c>
      <c r="C36" s="19" t="n">
        <v>1829.785</v>
      </c>
      <c r="D36" s="19" t="n">
        <v>1613.861</v>
      </c>
      <c r="E36" s="19" t="n">
        <v>1483.715</v>
      </c>
      <c r="F36" s="19" t="n">
        <v>4285.389</v>
      </c>
      <c r="G36" s="19" t="n">
        <v>4927.361</v>
      </c>
      <c r="H36" s="20" t="n">
        <v>-32.115988151822</v>
      </c>
    </row>
    <row r="37" customFormat="false" ht="15" hidden="false" customHeight="true" outlineLevel="0" collapsed="false">
      <c r="A37" s="21" t="n">
        <v>511</v>
      </c>
      <c r="B37" s="22" t="s">
        <v>97</v>
      </c>
      <c r="C37" s="19" t="n">
        <v>4146.762</v>
      </c>
      <c r="D37" s="19" t="n">
        <v>4555.533</v>
      </c>
      <c r="E37" s="19" t="n">
        <v>5224.988</v>
      </c>
      <c r="F37" s="19" t="n">
        <v>107157.694</v>
      </c>
      <c r="G37" s="19" t="n">
        <v>13927.283</v>
      </c>
      <c r="H37" s="20" t="n">
        <v>-17.5160889810794</v>
      </c>
    </row>
    <row r="38" customFormat="false" ht="14.25" hidden="false" customHeight="true" outlineLevel="0" collapsed="false">
      <c r="A38" s="21" t="n">
        <v>513</v>
      </c>
      <c r="B38" s="22" t="s">
        <v>98</v>
      </c>
      <c r="C38" s="19" t="n">
        <v>5560.1</v>
      </c>
      <c r="D38" s="19" t="n">
        <v>4532.028</v>
      </c>
      <c r="E38" s="19" t="n">
        <v>6249.263</v>
      </c>
      <c r="F38" s="19" t="n">
        <v>15233.712</v>
      </c>
      <c r="G38" s="19" t="n">
        <v>16341.391</v>
      </c>
      <c r="H38" s="20" t="n">
        <v>22.6264791216549</v>
      </c>
    </row>
    <row r="39" customFormat="false" ht="15" hidden="false" customHeight="true" outlineLevel="0" collapsed="false">
      <c r="A39" s="21" t="n">
        <v>516</v>
      </c>
      <c r="B39" s="22" t="s">
        <v>99</v>
      </c>
      <c r="C39" s="19" t="n">
        <v>0</v>
      </c>
      <c r="D39" s="19" t="n">
        <v>0</v>
      </c>
      <c r="E39" s="19" t="n">
        <v>4.114</v>
      </c>
      <c r="F39" s="19" t="n">
        <v>17.633</v>
      </c>
      <c r="G39" s="19" t="n">
        <v>4.114</v>
      </c>
      <c r="H39" s="20" t="s">
        <v>100</v>
      </c>
    </row>
    <row r="40" customFormat="false" ht="15" hidden="false" customHeight="true" outlineLevel="0" collapsed="false">
      <c r="A40" s="21" t="n">
        <v>517</v>
      </c>
      <c r="B40" s="22" t="s">
        <v>101</v>
      </c>
      <c r="C40" s="19" t="n">
        <v>1.513</v>
      </c>
      <c r="D40" s="19" t="n">
        <v>33.82</v>
      </c>
      <c r="E40" s="19" t="n">
        <v>69.115</v>
      </c>
      <c r="F40" s="19" t="n">
        <v>1595.111</v>
      </c>
      <c r="G40" s="19" t="n">
        <v>104.448</v>
      </c>
      <c r="H40" s="20" t="s">
        <v>100</v>
      </c>
    </row>
    <row r="41" customFormat="false" ht="15" hidden="false" customHeight="true" outlineLevel="0" collapsed="false">
      <c r="A41" s="21" t="n">
        <v>518</v>
      </c>
      <c r="B41" s="22" t="s">
        <v>102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s">
        <v>58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26.25" hidden="false" customHeight="true" outlineLevel="0" collapsed="false">
      <c r="A5" s="21" t="n">
        <v>519</v>
      </c>
      <c r="B5" s="27" t="s">
        <v>103</v>
      </c>
      <c r="C5" s="19" t="n">
        <v>19.25</v>
      </c>
      <c r="D5" s="19" t="n">
        <v>0</v>
      </c>
      <c r="E5" s="19" t="n">
        <v>0</v>
      </c>
      <c r="F5" s="19" t="n">
        <v>221.52</v>
      </c>
      <c r="G5" s="19" t="n">
        <v>19.25</v>
      </c>
      <c r="H5" s="20" t="n">
        <v>-88.8442659526997</v>
      </c>
    </row>
    <row r="6" customFormat="false" ht="15" hidden="false" customHeight="true" outlineLevel="0" collapsed="false">
      <c r="A6" s="21" t="n">
        <v>520</v>
      </c>
      <c r="B6" s="22" t="s">
        <v>104</v>
      </c>
      <c r="C6" s="19" t="n">
        <v>25.711</v>
      </c>
      <c r="D6" s="19" t="n">
        <v>143.753</v>
      </c>
      <c r="E6" s="19" t="n">
        <v>267.067</v>
      </c>
      <c r="F6" s="19" t="n">
        <v>53551.691</v>
      </c>
      <c r="G6" s="19" t="n">
        <v>436.531</v>
      </c>
      <c r="H6" s="20" t="n">
        <v>26.4944262371088</v>
      </c>
    </row>
    <row r="7" customFormat="false" ht="15" hidden="false" customHeight="true" outlineLevel="0" collapsed="false">
      <c r="A7" s="21" t="n">
        <v>522</v>
      </c>
      <c r="B7" s="22" t="s">
        <v>105</v>
      </c>
      <c r="C7" s="19" t="n">
        <v>0</v>
      </c>
      <c r="D7" s="19" t="n">
        <v>0</v>
      </c>
      <c r="E7" s="19" t="n">
        <v>282.412</v>
      </c>
      <c r="F7" s="19" t="n">
        <v>33.99</v>
      </c>
      <c r="G7" s="19" t="n">
        <v>282.412</v>
      </c>
      <c r="H7" s="20" t="n">
        <v>170.849437512588</v>
      </c>
    </row>
    <row r="8" customFormat="false" ht="15" hidden="false" customHeight="true" outlineLevel="0" collapsed="false">
      <c r="A8" s="21" t="n">
        <v>523</v>
      </c>
      <c r="B8" s="22" t="s">
        <v>106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20" t="s">
        <v>58</v>
      </c>
    </row>
    <row r="9" customFormat="false" ht="15" hidden="false" customHeight="true" outlineLevel="0" collapsed="false">
      <c r="A9" s="21" t="n">
        <v>524</v>
      </c>
      <c r="B9" s="22" t="s">
        <v>107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s">
        <v>58</v>
      </c>
    </row>
    <row r="10" customFormat="false" ht="15" hidden="false" customHeight="true" outlineLevel="0" collapsed="false">
      <c r="A10" s="21" t="n">
        <v>526</v>
      </c>
      <c r="B10" s="22" t="s">
        <v>108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20" t="s">
        <v>58</v>
      </c>
    </row>
    <row r="11" customFormat="false" ht="15" hidden="false" customHeight="true" outlineLevel="0" collapsed="false">
      <c r="A11" s="21" t="n">
        <v>528</v>
      </c>
      <c r="B11" s="22" t="s">
        <v>109</v>
      </c>
      <c r="C11" s="19" t="n">
        <v>2019.464</v>
      </c>
      <c r="D11" s="19" t="n">
        <v>2052.227</v>
      </c>
      <c r="E11" s="19" t="n">
        <v>2688.679</v>
      </c>
      <c r="F11" s="19" t="n">
        <v>3914.101</v>
      </c>
      <c r="G11" s="19" t="n">
        <v>6760.37</v>
      </c>
      <c r="H11" s="20" t="n">
        <v>-3.12520196071885</v>
      </c>
    </row>
    <row r="12" customFormat="false" ht="15" hidden="false" customHeight="true" outlineLevel="0" collapsed="false">
      <c r="A12" s="21" t="n">
        <v>529</v>
      </c>
      <c r="B12" s="22" t="s">
        <v>11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20" t="s">
        <v>58</v>
      </c>
    </row>
    <row r="13" customFormat="false" ht="15" hidden="false" customHeight="true" outlineLevel="0" collapsed="false">
      <c r="A13" s="21" t="n">
        <v>530</v>
      </c>
      <c r="B13" s="22" t="s">
        <v>111</v>
      </c>
      <c r="C13" s="19" t="n">
        <v>3491.576</v>
      </c>
      <c r="D13" s="19" t="n">
        <v>2317.998</v>
      </c>
      <c r="E13" s="19" t="n">
        <v>1756.554</v>
      </c>
      <c r="F13" s="19" t="n">
        <v>111746.737</v>
      </c>
      <c r="G13" s="19" t="n">
        <v>7566.128</v>
      </c>
      <c r="H13" s="20" t="n">
        <v>20.6580039746619</v>
      </c>
    </row>
    <row r="14" customFormat="false" ht="15" hidden="false" customHeight="true" outlineLevel="0" collapsed="false">
      <c r="A14" s="21" t="n">
        <v>532</v>
      </c>
      <c r="B14" s="22" t="s">
        <v>112</v>
      </c>
      <c r="C14" s="19" t="n">
        <v>8065.055</v>
      </c>
      <c r="D14" s="19" t="n">
        <v>7434.213</v>
      </c>
      <c r="E14" s="19" t="n">
        <v>9008.968</v>
      </c>
      <c r="F14" s="19" t="n">
        <v>1006651.018</v>
      </c>
      <c r="G14" s="19" t="n">
        <v>24508.236</v>
      </c>
      <c r="H14" s="20" t="n">
        <v>4.55137512870963</v>
      </c>
    </row>
    <row r="15" customFormat="false" ht="15" hidden="false" customHeight="true" outlineLevel="0" collapsed="false">
      <c r="A15" s="21" t="n">
        <v>534</v>
      </c>
      <c r="B15" s="22" t="s">
        <v>113</v>
      </c>
      <c r="C15" s="19" t="n">
        <v>957.154</v>
      </c>
      <c r="D15" s="19" t="n">
        <v>1050.156</v>
      </c>
      <c r="E15" s="19" t="n">
        <v>1117.533</v>
      </c>
      <c r="F15" s="19" t="n">
        <v>13892.357</v>
      </c>
      <c r="G15" s="19" t="n">
        <v>3124.843</v>
      </c>
      <c r="H15" s="20" t="n">
        <v>2.07151898217332</v>
      </c>
    </row>
    <row r="16" customFormat="false" ht="15" hidden="false" customHeight="true" outlineLevel="0" collapsed="false">
      <c r="A16" s="21" t="n">
        <v>537</v>
      </c>
      <c r="B16" s="22" t="s">
        <v>114</v>
      </c>
      <c r="C16" s="19" t="n">
        <v>45.249</v>
      </c>
      <c r="D16" s="19" t="n">
        <v>53.201</v>
      </c>
      <c r="E16" s="19" t="n">
        <v>32.102</v>
      </c>
      <c r="F16" s="19" t="n">
        <v>0.546</v>
      </c>
      <c r="G16" s="19" t="n">
        <v>130.552</v>
      </c>
      <c r="H16" s="20" t="n">
        <v>-14.0511537575299</v>
      </c>
    </row>
    <row r="17" customFormat="false" ht="15" hidden="false" customHeight="true" outlineLevel="0" collapsed="false">
      <c r="A17" s="21" t="n">
        <v>590</v>
      </c>
      <c r="B17" s="22" t="s">
        <v>115</v>
      </c>
      <c r="C17" s="19" t="n">
        <v>13194.237</v>
      </c>
      <c r="D17" s="19" t="n">
        <v>13941.99</v>
      </c>
      <c r="E17" s="19" t="n">
        <v>11746.065</v>
      </c>
      <c r="F17" s="19" t="n">
        <v>244549.431</v>
      </c>
      <c r="G17" s="19" t="n">
        <v>38882.292</v>
      </c>
      <c r="H17" s="20" t="n">
        <v>-10.7791645098969</v>
      </c>
    </row>
    <row r="18" customFormat="false" ht="23.25" hidden="false" customHeight="true" outlineLevel="0" collapsed="false">
      <c r="A18" s="2" t="n">
        <v>6</v>
      </c>
      <c r="B18" s="18" t="s">
        <v>116</v>
      </c>
      <c r="C18" s="19" t="n">
        <v>672361.996</v>
      </c>
      <c r="D18" s="19" t="n">
        <v>699073.378</v>
      </c>
      <c r="E18" s="19" t="n">
        <v>788651.33</v>
      </c>
      <c r="F18" s="19" t="n">
        <v>2079475.297</v>
      </c>
      <c r="G18" s="19" t="n">
        <v>2160086.704</v>
      </c>
      <c r="H18" s="20" t="n">
        <v>0.896113358720308</v>
      </c>
    </row>
    <row r="19" customFormat="false" ht="24.75" hidden="false" customHeight="true" outlineLevel="0" collapsed="false">
      <c r="A19" s="23" t="s">
        <v>117</v>
      </c>
      <c r="B19" s="24" t="s">
        <v>118</v>
      </c>
      <c r="C19" s="19" t="n">
        <v>28835.794</v>
      </c>
      <c r="D19" s="19" t="n">
        <v>27366.06</v>
      </c>
      <c r="E19" s="19" t="n">
        <v>31490.302</v>
      </c>
      <c r="F19" s="19" t="n">
        <v>17777.189</v>
      </c>
      <c r="G19" s="19" t="n">
        <v>87692.156</v>
      </c>
      <c r="H19" s="20" t="n">
        <v>7.01098894930338</v>
      </c>
    </row>
    <row r="20" customFormat="false" ht="15" hidden="false" customHeight="true" outlineLevel="0" collapsed="false">
      <c r="A20" s="23" t="n">
        <v>603</v>
      </c>
      <c r="B20" s="22" t="s">
        <v>119</v>
      </c>
      <c r="C20" s="19" t="n">
        <v>2801.99</v>
      </c>
      <c r="D20" s="19" t="n">
        <v>2002.841</v>
      </c>
      <c r="E20" s="19" t="n">
        <v>2239.839</v>
      </c>
      <c r="F20" s="19" t="n">
        <v>369.992</v>
      </c>
      <c r="G20" s="19" t="n">
        <v>7044.67</v>
      </c>
      <c r="H20" s="20" t="n">
        <v>-38.9906634454768</v>
      </c>
    </row>
    <row r="21" customFormat="false" ht="15" hidden="false" customHeight="true" outlineLevel="0" collapsed="false">
      <c r="A21" s="23" t="n">
        <v>604</v>
      </c>
      <c r="B21" s="22" t="s">
        <v>120</v>
      </c>
      <c r="C21" s="19" t="n">
        <v>401.19</v>
      </c>
      <c r="D21" s="19" t="n">
        <v>346.461</v>
      </c>
      <c r="E21" s="19" t="n">
        <v>400.28</v>
      </c>
      <c r="F21" s="19" t="n">
        <v>44.436</v>
      </c>
      <c r="G21" s="19" t="n">
        <v>1147.931</v>
      </c>
      <c r="H21" s="20" t="n">
        <v>-0.0821673376128787</v>
      </c>
    </row>
    <row r="22" customFormat="false" ht="15" hidden="false" customHeight="true" outlineLevel="0" collapsed="false">
      <c r="A22" s="23" t="n">
        <v>605</v>
      </c>
      <c r="B22" s="22" t="s">
        <v>121</v>
      </c>
      <c r="C22" s="19" t="n">
        <v>1381.485</v>
      </c>
      <c r="D22" s="19" t="n">
        <v>421.283</v>
      </c>
      <c r="E22" s="19" t="n">
        <v>1380.317</v>
      </c>
      <c r="F22" s="19" t="n">
        <v>400.888</v>
      </c>
      <c r="G22" s="19" t="n">
        <v>3183.085</v>
      </c>
      <c r="H22" s="20" t="n">
        <v>-34.2579452717689</v>
      </c>
    </row>
    <row r="23" customFormat="false" ht="24.75" hidden="false" customHeight="true" outlineLevel="0" collapsed="false">
      <c r="A23" s="23" t="s">
        <v>122</v>
      </c>
      <c r="B23" s="24" t="s">
        <v>123</v>
      </c>
      <c r="C23" s="19" t="n">
        <v>14.028</v>
      </c>
      <c r="D23" s="19" t="n">
        <v>24.276</v>
      </c>
      <c r="E23" s="19" t="n">
        <v>126.626</v>
      </c>
      <c r="F23" s="19" t="n">
        <v>7.586</v>
      </c>
      <c r="G23" s="19" t="n">
        <v>164.93</v>
      </c>
      <c r="H23" s="20" t="n">
        <v>275.865998176846</v>
      </c>
    </row>
    <row r="24" customFormat="false" ht="15" hidden="false" customHeight="true" outlineLevel="0" collapsed="false">
      <c r="A24" s="23" t="n">
        <v>607</v>
      </c>
      <c r="B24" s="22" t="s">
        <v>124</v>
      </c>
      <c r="C24" s="19" t="n">
        <v>24356.784</v>
      </c>
      <c r="D24" s="19" t="n">
        <v>31158.146</v>
      </c>
      <c r="E24" s="19" t="n">
        <v>30334.415</v>
      </c>
      <c r="F24" s="19" t="n">
        <v>185879.165</v>
      </c>
      <c r="G24" s="19" t="n">
        <v>85849.345</v>
      </c>
      <c r="H24" s="20" t="n">
        <v>-0.175739712714636</v>
      </c>
    </row>
    <row r="25" customFormat="false" ht="15" hidden="false" customHeight="true" outlineLevel="0" collapsed="false">
      <c r="A25" s="23" t="n">
        <v>608</v>
      </c>
      <c r="B25" s="22" t="s">
        <v>125</v>
      </c>
      <c r="C25" s="19" t="n">
        <v>13968.387</v>
      </c>
      <c r="D25" s="19" t="n">
        <v>12968.062</v>
      </c>
      <c r="E25" s="19" t="n">
        <v>15665.121</v>
      </c>
      <c r="F25" s="19" t="n">
        <v>42809.675</v>
      </c>
      <c r="G25" s="19" t="n">
        <v>42601.57</v>
      </c>
      <c r="H25" s="20" t="n">
        <v>4.79888126151162</v>
      </c>
    </row>
    <row r="26" customFormat="false" ht="15" hidden="false" customHeight="true" outlineLevel="0" collapsed="false">
      <c r="A26" s="23" t="n">
        <v>609</v>
      </c>
      <c r="B26" s="22" t="s">
        <v>126</v>
      </c>
      <c r="C26" s="19" t="n">
        <v>25442.622</v>
      </c>
      <c r="D26" s="19" t="n">
        <v>25847.366</v>
      </c>
      <c r="E26" s="19" t="n">
        <v>26056.541</v>
      </c>
      <c r="F26" s="19" t="n">
        <v>20771.53</v>
      </c>
      <c r="G26" s="19" t="n">
        <v>77346.529</v>
      </c>
      <c r="H26" s="20" t="n">
        <v>14.5387417099143</v>
      </c>
    </row>
    <row r="27" customFormat="false" ht="15" hidden="false" customHeight="true" outlineLevel="0" collapsed="false">
      <c r="A27" s="23" t="n">
        <v>610</v>
      </c>
      <c r="B27" s="22" t="s">
        <v>127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20" t="s">
        <v>58</v>
      </c>
    </row>
    <row r="28" customFormat="false" ht="15" hidden="false" customHeight="true" outlineLevel="0" collapsed="false">
      <c r="A28" s="23" t="n">
        <v>611</v>
      </c>
      <c r="B28" s="22" t="s">
        <v>128</v>
      </c>
      <c r="C28" s="19" t="n">
        <v>1738.796</v>
      </c>
      <c r="D28" s="19" t="n">
        <v>2221.33</v>
      </c>
      <c r="E28" s="19" t="n">
        <v>3796.942</v>
      </c>
      <c r="F28" s="19" t="n">
        <v>89355.277</v>
      </c>
      <c r="G28" s="19" t="n">
        <v>7757.068</v>
      </c>
      <c r="H28" s="20" t="n">
        <v>-9.32496376303361</v>
      </c>
    </row>
    <row r="29" customFormat="false" ht="15" hidden="false" customHeight="true" outlineLevel="0" collapsed="false">
      <c r="A29" s="23" t="n">
        <v>612</v>
      </c>
      <c r="B29" s="22" t="s">
        <v>129</v>
      </c>
      <c r="C29" s="19" t="n">
        <v>29445.529</v>
      </c>
      <c r="D29" s="19" t="n">
        <v>32926.346</v>
      </c>
      <c r="E29" s="19" t="n">
        <v>37074.409</v>
      </c>
      <c r="F29" s="19" t="n">
        <v>334301.555</v>
      </c>
      <c r="G29" s="19" t="n">
        <v>99446.284</v>
      </c>
      <c r="H29" s="20" t="n">
        <v>2.26970931774906</v>
      </c>
    </row>
    <row r="30" customFormat="false" ht="15" hidden="false" customHeight="true" outlineLevel="0" collapsed="false">
      <c r="A30" s="23" t="n">
        <v>641</v>
      </c>
      <c r="B30" s="22" t="s">
        <v>130</v>
      </c>
      <c r="C30" s="19" t="n">
        <v>5.986</v>
      </c>
      <c r="D30" s="19" t="n">
        <v>69.863</v>
      </c>
      <c r="E30" s="19" t="n">
        <v>71.875</v>
      </c>
      <c r="F30" s="19" t="n">
        <v>302.392</v>
      </c>
      <c r="G30" s="19" t="n">
        <v>147.724</v>
      </c>
      <c r="H30" s="20" t="n">
        <v>-39.1042315064823</v>
      </c>
    </row>
    <row r="31" customFormat="false" ht="15" hidden="false" customHeight="true" outlineLevel="0" collapsed="false">
      <c r="A31" s="23" t="n">
        <v>642</v>
      </c>
      <c r="B31" s="22" t="s">
        <v>131</v>
      </c>
      <c r="C31" s="19" t="n">
        <v>66508.819</v>
      </c>
      <c r="D31" s="19" t="n">
        <v>58843.046</v>
      </c>
      <c r="E31" s="19" t="n">
        <v>73135.141</v>
      </c>
      <c r="F31" s="19" t="n">
        <v>549498.058</v>
      </c>
      <c r="G31" s="19" t="n">
        <v>198487.006</v>
      </c>
      <c r="H31" s="20" t="n">
        <v>-13.6970184846348</v>
      </c>
    </row>
    <row r="32" customFormat="false" ht="15" hidden="false" customHeight="true" outlineLevel="0" collapsed="false">
      <c r="A32" s="23" t="n">
        <v>643</v>
      </c>
      <c r="B32" s="22" t="s">
        <v>132</v>
      </c>
      <c r="C32" s="19" t="n">
        <v>308.554</v>
      </c>
      <c r="D32" s="19" t="n">
        <v>856.877</v>
      </c>
      <c r="E32" s="19" t="n">
        <v>207.277</v>
      </c>
      <c r="F32" s="19" t="n">
        <v>480.214</v>
      </c>
      <c r="G32" s="19" t="n">
        <v>1372.708</v>
      </c>
      <c r="H32" s="20" t="n">
        <v>22.2497310468157</v>
      </c>
    </row>
    <row r="33" customFormat="false" ht="24.75" hidden="false" customHeight="true" outlineLevel="0" collapsed="false">
      <c r="A33" s="23" t="s">
        <v>133</v>
      </c>
      <c r="B33" s="34" t="s">
        <v>134</v>
      </c>
      <c r="C33" s="19" t="n">
        <v>2069.286</v>
      </c>
      <c r="D33" s="19" t="n">
        <v>2140.218</v>
      </c>
      <c r="E33" s="19" t="n">
        <v>3045.255</v>
      </c>
      <c r="F33" s="19" t="n">
        <v>7973.743</v>
      </c>
      <c r="G33" s="19" t="n">
        <v>7254.759</v>
      </c>
      <c r="H33" s="20" t="n">
        <v>12.6250074322555</v>
      </c>
    </row>
    <row r="34" customFormat="false" ht="24.75" hidden="false" customHeight="true" outlineLevel="0" collapsed="false">
      <c r="A34" s="23" t="s">
        <v>135</v>
      </c>
      <c r="B34" s="34" t="s">
        <v>136</v>
      </c>
      <c r="C34" s="19" t="n">
        <v>31834.215</v>
      </c>
      <c r="D34" s="19" t="n">
        <v>25223.161</v>
      </c>
      <c r="E34" s="19" t="n">
        <v>30242.006</v>
      </c>
      <c r="F34" s="19" t="n">
        <v>67936.979</v>
      </c>
      <c r="G34" s="19" t="n">
        <v>87299.382</v>
      </c>
      <c r="H34" s="20" t="n">
        <v>-14.278897789676</v>
      </c>
    </row>
    <row r="35" customFormat="false" ht="24.75" hidden="false" customHeight="true" outlineLevel="0" collapsed="false">
      <c r="A35" s="23" t="s">
        <v>137</v>
      </c>
      <c r="B35" s="34" t="s">
        <v>138</v>
      </c>
      <c r="C35" s="19" t="n">
        <v>34955.867</v>
      </c>
      <c r="D35" s="19" t="n">
        <v>26309.326</v>
      </c>
      <c r="E35" s="19" t="n">
        <v>33693.315</v>
      </c>
      <c r="F35" s="19" t="n">
        <v>23049.368</v>
      </c>
      <c r="G35" s="19" t="n">
        <v>94958.508</v>
      </c>
      <c r="H35" s="20" t="n">
        <v>2.08688502315101</v>
      </c>
    </row>
    <row r="36" customFormat="false" ht="24.75" hidden="false" customHeight="true" outlineLevel="0" collapsed="false">
      <c r="A36" s="23" t="s">
        <v>139</v>
      </c>
      <c r="B36" s="34" t="s">
        <v>140</v>
      </c>
      <c r="C36" s="19" t="n">
        <v>537.304</v>
      </c>
      <c r="D36" s="19" t="n">
        <v>367.324</v>
      </c>
      <c r="E36" s="19" t="n">
        <v>365.853</v>
      </c>
      <c r="F36" s="19" t="n">
        <v>190.953</v>
      </c>
      <c r="G36" s="19" t="n">
        <v>1270.481</v>
      </c>
      <c r="H36" s="20" t="n">
        <v>-33.89102288586</v>
      </c>
    </row>
    <row r="37" customFormat="false" ht="24.75" hidden="false" customHeight="true" outlineLevel="0" collapsed="false">
      <c r="A37" s="23" t="s">
        <v>141</v>
      </c>
      <c r="B37" s="34" t="s">
        <v>142</v>
      </c>
      <c r="C37" s="19" t="n">
        <v>157.24</v>
      </c>
      <c r="D37" s="19" t="n">
        <v>60.934</v>
      </c>
      <c r="E37" s="19" t="n">
        <v>101.026</v>
      </c>
      <c r="F37" s="19" t="n">
        <v>249.931</v>
      </c>
      <c r="G37" s="19" t="n">
        <v>319.2</v>
      </c>
      <c r="H37" s="20" t="n">
        <v>-4.12830948054484</v>
      </c>
    </row>
    <row r="38" customFormat="false" ht="24.75" hidden="false" customHeight="true" outlineLevel="0" collapsed="false">
      <c r="A38" s="23" t="s">
        <v>143</v>
      </c>
      <c r="B38" s="34" t="s">
        <v>144</v>
      </c>
      <c r="C38" s="19" t="n">
        <v>313.17</v>
      </c>
      <c r="D38" s="19" t="n">
        <v>19.682</v>
      </c>
      <c r="E38" s="19" t="n">
        <v>531.951</v>
      </c>
      <c r="F38" s="19" t="n">
        <v>58.899</v>
      </c>
      <c r="G38" s="19" t="n">
        <v>864.803</v>
      </c>
      <c r="H38" s="20" t="n">
        <v>19.6224050548867</v>
      </c>
    </row>
    <row r="39" customFormat="false" ht="24.75" hidden="false" customHeight="true" outlineLevel="0" collapsed="false">
      <c r="A39" s="23" t="s">
        <v>145</v>
      </c>
      <c r="B39" s="34" t="s">
        <v>146</v>
      </c>
      <c r="C39" s="19" t="n">
        <v>4276.831</v>
      </c>
      <c r="D39" s="19" t="n">
        <v>3236.261</v>
      </c>
      <c r="E39" s="19" t="n">
        <v>2954.74</v>
      </c>
      <c r="F39" s="19" t="n">
        <v>4810.623</v>
      </c>
      <c r="G39" s="19" t="n">
        <v>10467.832</v>
      </c>
      <c r="H39" s="20" t="n">
        <v>-23.2626140202217</v>
      </c>
    </row>
    <row r="40" customFormat="false" ht="15" hidden="false" customHeight="true" outlineLevel="0" collapsed="false">
      <c r="A40" s="23" t="n">
        <v>656</v>
      </c>
      <c r="B40" s="35" t="s">
        <v>147</v>
      </c>
      <c r="C40" s="19" t="n">
        <v>307.971</v>
      </c>
      <c r="D40" s="19" t="n">
        <v>404.613</v>
      </c>
      <c r="E40" s="19" t="n">
        <v>336.218</v>
      </c>
      <c r="F40" s="19" t="n">
        <v>0</v>
      </c>
      <c r="G40" s="19" t="n">
        <v>1048.802</v>
      </c>
      <c r="H40" s="20" t="n">
        <v>13.8440530489698</v>
      </c>
    </row>
    <row r="41" customFormat="false" ht="15" hidden="false" customHeight="true" outlineLevel="0" collapsed="false">
      <c r="A41" s="23" t="n">
        <v>659</v>
      </c>
      <c r="B41" s="35" t="s">
        <v>148</v>
      </c>
      <c r="C41" s="19" t="n">
        <v>5337.367</v>
      </c>
      <c r="D41" s="19" t="n">
        <v>4210.226</v>
      </c>
      <c r="E41" s="19" t="n">
        <v>3080.984</v>
      </c>
      <c r="F41" s="19" t="n">
        <v>984.279</v>
      </c>
      <c r="G41" s="19" t="n">
        <v>12628.577</v>
      </c>
      <c r="H41" s="20" t="n">
        <v>32.2230199308614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9.56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26.25" hidden="false" customHeight="true" outlineLevel="0" collapsed="false">
      <c r="A5" s="23" t="n">
        <v>661</v>
      </c>
      <c r="B5" s="36" t="s">
        <v>149</v>
      </c>
      <c r="C5" s="19" t="n">
        <v>1477.705</v>
      </c>
      <c r="D5" s="19" t="n">
        <v>2012.226</v>
      </c>
      <c r="E5" s="19" t="n">
        <v>1979.678</v>
      </c>
      <c r="F5" s="19" t="n">
        <v>2329.924</v>
      </c>
      <c r="G5" s="19" t="n">
        <v>5469.609</v>
      </c>
      <c r="H5" s="20" t="n">
        <v>46.3938372085865</v>
      </c>
    </row>
    <row r="6" customFormat="false" ht="24.75" hidden="false" customHeight="true" outlineLevel="0" collapsed="false">
      <c r="A6" s="23" t="s">
        <v>150</v>
      </c>
      <c r="B6" s="34" t="s">
        <v>151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s">
        <v>58</v>
      </c>
    </row>
    <row r="7" customFormat="false" ht="24.75" hidden="false" customHeight="true" outlineLevel="0" collapsed="false">
      <c r="A7" s="23" t="s">
        <v>152</v>
      </c>
      <c r="B7" s="34" t="s">
        <v>153</v>
      </c>
      <c r="C7" s="19" t="n">
        <v>1740.335</v>
      </c>
      <c r="D7" s="19" t="n">
        <v>2404.159</v>
      </c>
      <c r="E7" s="19" t="n">
        <v>5799.762</v>
      </c>
      <c r="F7" s="19" t="n">
        <v>45874.173</v>
      </c>
      <c r="G7" s="19" t="n">
        <v>9944.256</v>
      </c>
      <c r="H7" s="20" t="n">
        <v>24.3166106543743</v>
      </c>
    </row>
    <row r="8" customFormat="false" ht="15" hidden="false" customHeight="true" outlineLevel="0" collapsed="false">
      <c r="A8" s="23" t="n">
        <v>669</v>
      </c>
      <c r="B8" s="35" t="s">
        <v>154</v>
      </c>
      <c r="C8" s="19" t="n">
        <v>77110.135</v>
      </c>
      <c r="D8" s="19" t="n">
        <v>102934.842</v>
      </c>
      <c r="E8" s="19" t="n">
        <v>128726.324</v>
      </c>
      <c r="F8" s="19" t="n">
        <v>497167.791</v>
      </c>
      <c r="G8" s="19" t="n">
        <v>308771.301</v>
      </c>
      <c r="H8" s="20" t="n">
        <v>-11.8829201337858</v>
      </c>
    </row>
    <row r="9" customFormat="false" ht="15" hidden="false" customHeight="true" outlineLevel="0" collapsed="false">
      <c r="A9" s="23" t="n">
        <v>671</v>
      </c>
      <c r="B9" s="35" t="s">
        <v>155</v>
      </c>
      <c r="C9" s="19" t="n">
        <v>5466.977</v>
      </c>
      <c r="D9" s="19" t="n">
        <v>6569.01</v>
      </c>
      <c r="E9" s="19" t="n">
        <v>4731.145</v>
      </c>
      <c r="F9" s="19" t="n">
        <v>63884.926</v>
      </c>
      <c r="G9" s="19" t="n">
        <v>16767.132</v>
      </c>
      <c r="H9" s="20" t="n">
        <v>-7.96472903765961</v>
      </c>
    </row>
    <row r="10" customFormat="false" ht="15" hidden="false" customHeight="true" outlineLevel="0" collapsed="false">
      <c r="A10" s="23" t="n">
        <v>673</v>
      </c>
      <c r="B10" s="35" t="s">
        <v>156</v>
      </c>
      <c r="C10" s="19" t="n">
        <v>1956.558</v>
      </c>
      <c r="D10" s="19" t="n">
        <v>2474.178</v>
      </c>
      <c r="E10" s="19" t="n">
        <v>2164.747</v>
      </c>
      <c r="F10" s="19" t="n">
        <v>18341.918</v>
      </c>
      <c r="G10" s="19" t="n">
        <v>6595.483</v>
      </c>
      <c r="H10" s="20" t="n">
        <v>16.4001953332852</v>
      </c>
    </row>
    <row r="11" customFormat="false" ht="15" hidden="false" customHeight="true" outlineLevel="0" collapsed="false">
      <c r="A11" s="23" t="n">
        <v>679</v>
      </c>
      <c r="B11" s="35" t="s">
        <v>157</v>
      </c>
      <c r="C11" s="19" t="n">
        <v>19508.368</v>
      </c>
      <c r="D11" s="19" t="n">
        <v>19280.77</v>
      </c>
      <c r="E11" s="19" t="n">
        <v>21032.869</v>
      </c>
      <c r="F11" s="19" t="n">
        <v>84403.949</v>
      </c>
      <c r="G11" s="19" t="n">
        <v>59822.007</v>
      </c>
      <c r="H11" s="20" t="n">
        <v>-8.7652054795774</v>
      </c>
    </row>
    <row r="12" customFormat="false" ht="15" hidden="false" customHeight="true" outlineLevel="0" collapsed="false">
      <c r="A12" s="23" t="n">
        <v>683</v>
      </c>
      <c r="B12" s="35" t="s">
        <v>158</v>
      </c>
      <c r="C12" s="19" t="n">
        <v>105177.339</v>
      </c>
      <c r="D12" s="19" t="n">
        <v>134606.702</v>
      </c>
      <c r="E12" s="19" t="n">
        <v>160214.08</v>
      </c>
      <c r="F12" s="19" t="n">
        <v>14.813</v>
      </c>
      <c r="G12" s="19" t="n">
        <v>399998.121</v>
      </c>
      <c r="H12" s="20" t="n">
        <v>11.9703597949276</v>
      </c>
    </row>
    <row r="13" customFormat="false" ht="15" hidden="false" customHeight="true" outlineLevel="0" collapsed="false">
      <c r="A13" s="23" t="n">
        <v>690</v>
      </c>
      <c r="B13" s="35" t="s">
        <v>159</v>
      </c>
      <c r="C13" s="19" t="n">
        <v>184925.364</v>
      </c>
      <c r="D13" s="19" t="n">
        <v>171767.789</v>
      </c>
      <c r="E13" s="19" t="n">
        <v>167672.292</v>
      </c>
      <c r="F13" s="19" t="n">
        <v>20205.071</v>
      </c>
      <c r="G13" s="19" t="n">
        <v>524365.445</v>
      </c>
      <c r="H13" s="20" t="n">
        <v>10.901851146626</v>
      </c>
    </row>
    <row r="14" s="29" customFormat="true" ht="24.75" hidden="false" customHeight="true" outlineLevel="0" collapsed="false">
      <c r="A14" s="4" t="s">
        <v>160</v>
      </c>
      <c r="B14" s="18" t="s">
        <v>161</v>
      </c>
      <c r="C14" s="16" t="n">
        <v>15428573.766</v>
      </c>
      <c r="D14" s="16" t="n">
        <v>15120104.252</v>
      </c>
      <c r="E14" s="16" t="n">
        <v>16043591.525</v>
      </c>
      <c r="F14" s="16" t="n">
        <v>4058479.24</v>
      </c>
      <c r="G14" s="16" t="n">
        <v>46592269.543</v>
      </c>
      <c r="H14" s="17" t="n">
        <v>0.251068776981832</v>
      </c>
    </row>
    <row r="15" customFormat="false" ht="24.75" hidden="false" customHeight="true" outlineLevel="0" collapsed="false">
      <c r="A15" s="2" t="n">
        <v>7</v>
      </c>
      <c r="B15" s="18" t="s">
        <v>162</v>
      </c>
      <c r="C15" s="19" t="n">
        <v>935279.47</v>
      </c>
      <c r="D15" s="19" t="n">
        <v>908271.513</v>
      </c>
      <c r="E15" s="19" t="n">
        <v>1007040.654</v>
      </c>
      <c r="F15" s="19" t="n">
        <v>1241599.381</v>
      </c>
      <c r="G15" s="19" t="n">
        <v>2850591.637</v>
      </c>
      <c r="H15" s="20" t="n">
        <v>1.72420971570136</v>
      </c>
    </row>
    <row r="16" customFormat="false" ht="24.75" hidden="false" customHeight="true" outlineLevel="0" collapsed="false">
      <c r="A16" s="23" t="s">
        <v>163</v>
      </c>
      <c r="B16" s="34" t="s">
        <v>164</v>
      </c>
      <c r="C16" s="19" t="n">
        <v>6070.265</v>
      </c>
      <c r="D16" s="19" t="n">
        <v>7654.309</v>
      </c>
      <c r="E16" s="19" t="n">
        <v>5331.253</v>
      </c>
      <c r="F16" s="19" t="n">
        <v>1676.592</v>
      </c>
      <c r="G16" s="19" t="n">
        <v>19055.827</v>
      </c>
      <c r="H16" s="20" t="n">
        <v>-24.9189658439264</v>
      </c>
    </row>
    <row r="17" customFormat="false" ht="24.75" hidden="false" customHeight="true" outlineLevel="0" collapsed="false">
      <c r="A17" s="23" t="s">
        <v>165</v>
      </c>
      <c r="B17" s="34" t="s">
        <v>166</v>
      </c>
      <c r="C17" s="19" t="n">
        <v>33867.186</v>
      </c>
      <c r="D17" s="19" t="n">
        <v>31852.04</v>
      </c>
      <c r="E17" s="19" t="n">
        <v>32191.277</v>
      </c>
      <c r="F17" s="19" t="n">
        <v>6555.452</v>
      </c>
      <c r="G17" s="19" t="n">
        <v>97910.503</v>
      </c>
      <c r="H17" s="20" t="n">
        <v>-13.4889453427096</v>
      </c>
    </row>
    <row r="18" customFormat="false" ht="24.75" hidden="false" customHeight="true" outlineLevel="0" collapsed="false">
      <c r="A18" s="23" t="s">
        <v>167</v>
      </c>
      <c r="B18" s="34" t="s">
        <v>168</v>
      </c>
      <c r="C18" s="19" t="n">
        <v>636.215</v>
      </c>
      <c r="D18" s="19" t="n">
        <v>516.607</v>
      </c>
      <c r="E18" s="19" t="n">
        <v>1101.442</v>
      </c>
      <c r="F18" s="19" t="n">
        <v>58.421</v>
      </c>
      <c r="G18" s="19" t="n">
        <v>2254.264</v>
      </c>
      <c r="H18" s="20" t="n">
        <v>104.80164548935</v>
      </c>
    </row>
    <row r="19" customFormat="false" ht="24.75" hidden="false" customHeight="true" outlineLevel="0" collapsed="false">
      <c r="A19" s="23" t="s">
        <v>169</v>
      </c>
      <c r="B19" s="34" t="s">
        <v>170</v>
      </c>
      <c r="C19" s="19" t="n">
        <v>4830.375</v>
      </c>
      <c r="D19" s="19" t="n">
        <v>3534.381</v>
      </c>
      <c r="E19" s="19" t="n">
        <v>6036.016</v>
      </c>
      <c r="F19" s="19" t="n">
        <v>979.002</v>
      </c>
      <c r="G19" s="19" t="n">
        <v>14400.772</v>
      </c>
      <c r="H19" s="20" t="n">
        <v>-27.7010046561571</v>
      </c>
    </row>
    <row r="20" customFormat="false" ht="24.75" hidden="false" customHeight="true" outlineLevel="0" collapsed="false">
      <c r="A20" s="23" t="s">
        <v>171</v>
      </c>
      <c r="B20" s="34" t="s">
        <v>172</v>
      </c>
      <c r="C20" s="19" t="n">
        <v>531.605</v>
      </c>
      <c r="D20" s="19" t="n">
        <v>362.846</v>
      </c>
      <c r="E20" s="19" t="n">
        <v>394.339</v>
      </c>
      <c r="F20" s="19" t="n">
        <v>79.312</v>
      </c>
      <c r="G20" s="19" t="n">
        <v>1288.79</v>
      </c>
      <c r="H20" s="20" t="n">
        <v>-6.66001326817059</v>
      </c>
    </row>
    <row r="21" customFormat="false" ht="15" hidden="false" customHeight="true" outlineLevel="0" collapsed="false">
      <c r="A21" s="23" t="n">
        <v>706</v>
      </c>
      <c r="B21" s="35" t="s">
        <v>173</v>
      </c>
      <c r="C21" s="19" t="n">
        <v>5274.492</v>
      </c>
      <c r="D21" s="19" t="n">
        <v>7636.52</v>
      </c>
      <c r="E21" s="19" t="n">
        <v>5994.701</v>
      </c>
      <c r="F21" s="19" t="n">
        <v>1631.109</v>
      </c>
      <c r="G21" s="19" t="n">
        <v>18905.713</v>
      </c>
      <c r="H21" s="20" t="n">
        <v>-24.9288518732752</v>
      </c>
    </row>
    <row r="22" customFormat="false" ht="15" hidden="false" customHeight="true" outlineLevel="0" collapsed="false">
      <c r="A22" s="23" t="n">
        <v>707</v>
      </c>
      <c r="B22" s="35" t="s">
        <v>174</v>
      </c>
      <c r="C22" s="19" t="n">
        <v>45.879</v>
      </c>
      <c r="D22" s="19" t="n">
        <v>218.254</v>
      </c>
      <c r="E22" s="19" t="n">
        <v>126.155</v>
      </c>
      <c r="F22" s="19" t="n">
        <v>2.171</v>
      </c>
      <c r="G22" s="19" t="n">
        <v>390.288</v>
      </c>
      <c r="H22" s="20" t="n">
        <v>-75.2294975425484</v>
      </c>
    </row>
    <row r="23" customFormat="false" ht="15" hidden="false" customHeight="true" outlineLevel="0" collapsed="false">
      <c r="A23" s="23" t="n">
        <v>708</v>
      </c>
      <c r="B23" s="35" t="s">
        <v>175</v>
      </c>
      <c r="C23" s="19" t="n">
        <v>97510.653</v>
      </c>
      <c r="D23" s="19" t="n">
        <v>101011.286</v>
      </c>
      <c r="E23" s="19" t="n">
        <v>120173.47</v>
      </c>
      <c r="F23" s="19" t="n">
        <v>369599.519</v>
      </c>
      <c r="G23" s="19" t="n">
        <v>318695.409</v>
      </c>
      <c r="H23" s="20" t="n">
        <v>-5.22341619043499</v>
      </c>
    </row>
    <row r="24" customFormat="false" ht="24.75" hidden="false" customHeight="true" outlineLevel="0" collapsed="false">
      <c r="A24" s="23" t="s">
        <v>176</v>
      </c>
      <c r="B24" s="34" t="s">
        <v>177</v>
      </c>
      <c r="C24" s="19" t="n">
        <v>12970.21</v>
      </c>
      <c r="D24" s="19" t="n">
        <v>13921.291</v>
      </c>
      <c r="E24" s="19" t="n">
        <v>14598.849</v>
      </c>
      <c r="F24" s="19" t="n">
        <v>55870.189</v>
      </c>
      <c r="G24" s="19" t="n">
        <v>41490.35</v>
      </c>
      <c r="H24" s="20" t="n">
        <v>5.70097972440987</v>
      </c>
    </row>
    <row r="25" customFormat="false" ht="15" hidden="false" customHeight="true" outlineLevel="0" collapsed="false">
      <c r="A25" s="21" t="n">
        <v>711</v>
      </c>
      <c r="B25" s="35" t="s">
        <v>178</v>
      </c>
      <c r="C25" s="19" t="n">
        <v>7552.853</v>
      </c>
      <c r="D25" s="19" t="n">
        <v>24709.688</v>
      </c>
      <c r="E25" s="19" t="n">
        <v>19477.213</v>
      </c>
      <c r="F25" s="19" t="n">
        <v>25203.417</v>
      </c>
      <c r="G25" s="19" t="n">
        <v>51739.754</v>
      </c>
      <c r="H25" s="20" t="n">
        <v>25.0404927459857</v>
      </c>
    </row>
    <row r="26" customFormat="false" ht="15" hidden="false" customHeight="true" outlineLevel="0" collapsed="false">
      <c r="A26" s="21" t="n">
        <v>732</v>
      </c>
      <c r="B26" s="35" t="s">
        <v>179</v>
      </c>
      <c r="C26" s="19" t="n">
        <v>134957.697</v>
      </c>
      <c r="D26" s="19" t="n">
        <v>118851.777</v>
      </c>
      <c r="E26" s="19" t="n">
        <v>132840.174</v>
      </c>
      <c r="F26" s="19" t="n">
        <v>168676.326</v>
      </c>
      <c r="G26" s="19" t="n">
        <v>386649.648</v>
      </c>
      <c r="H26" s="20" t="n">
        <v>6.78047226440229</v>
      </c>
    </row>
    <row r="27" customFormat="false" ht="15" hidden="false" customHeight="true" outlineLevel="0" collapsed="false">
      <c r="A27" s="21" t="n">
        <v>734</v>
      </c>
      <c r="B27" s="35" t="s">
        <v>180</v>
      </c>
      <c r="C27" s="19" t="n">
        <v>93139.033</v>
      </c>
      <c r="D27" s="19" t="n">
        <v>101203.684</v>
      </c>
      <c r="E27" s="19" t="n">
        <v>108343.047</v>
      </c>
      <c r="F27" s="19" t="n">
        <v>114697.438</v>
      </c>
      <c r="G27" s="19" t="n">
        <v>302685.764</v>
      </c>
      <c r="H27" s="20" t="n">
        <v>0.14561963814631</v>
      </c>
    </row>
    <row r="28" customFormat="false" ht="15" hidden="false" customHeight="true" outlineLevel="0" collapsed="false">
      <c r="A28" s="21" t="n">
        <v>736</v>
      </c>
      <c r="B28" s="35" t="s">
        <v>181</v>
      </c>
      <c r="C28" s="19" t="n">
        <v>48147.381</v>
      </c>
      <c r="D28" s="19" t="n">
        <v>40664.528</v>
      </c>
      <c r="E28" s="19" t="n">
        <v>45115.179</v>
      </c>
      <c r="F28" s="19" t="n">
        <v>32926.484</v>
      </c>
      <c r="G28" s="19" t="n">
        <v>133927.088</v>
      </c>
      <c r="H28" s="20" t="n">
        <v>2.28794224324342</v>
      </c>
    </row>
    <row r="29" customFormat="false" ht="15" hidden="false" customHeight="true" outlineLevel="0" collapsed="false">
      <c r="A29" s="21" t="n">
        <v>738</v>
      </c>
      <c r="B29" s="35" t="s">
        <v>182</v>
      </c>
      <c r="C29" s="19" t="n">
        <v>622.515</v>
      </c>
      <c r="D29" s="19" t="n">
        <v>501.736</v>
      </c>
      <c r="E29" s="19" t="n">
        <v>668.381</v>
      </c>
      <c r="F29" s="19" t="n">
        <v>190.178</v>
      </c>
      <c r="G29" s="19" t="n">
        <v>1792.632</v>
      </c>
      <c r="H29" s="20" t="n">
        <v>32.3174854369219</v>
      </c>
    </row>
    <row r="30" customFormat="false" ht="15" hidden="false" customHeight="true" outlineLevel="0" collapsed="false">
      <c r="A30" s="21" t="n">
        <v>740</v>
      </c>
      <c r="B30" s="35" t="s">
        <v>183</v>
      </c>
      <c r="C30" s="19" t="n">
        <v>43240.513</v>
      </c>
      <c r="D30" s="19" t="n">
        <v>43265.431</v>
      </c>
      <c r="E30" s="19" t="n">
        <v>48623.122</v>
      </c>
      <c r="F30" s="19" t="n">
        <v>5387.872</v>
      </c>
      <c r="G30" s="19" t="n">
        <v>135129.066</v>
      </c>
      <c r="H30" s="20" t="n">
        <v>-0.332979248545605</v>
      </c>
    </row>
    <row r="31" customFormat="false" ht="15" hidden="false" customHeight="true" outlineLevel="0" collapsed="false">
      <c r="A31" s="21" t="n">
        <v>749</v>
      </c>
      <c r="B31" s="35" t="s">
        <v>184</v>
      </c>
      <c r="C31" s="19" t="n">
        <v>117239.998</v>
      </c>
      <c r="D31" s="19" t="n">
        <v>107920.523</v>
      </c>
      <c r="E31" s="19" t="n">
        <v>111395.078</v>
      </c>
      <c r="F31" s="19" t="n">
        <v>98209.653</v>
      </c>
      <c r="G31" s="19" t="n">
        <v>336555.599</v>
      </c>
      <c r="H31" s="20" t="n">
        <v>1.39825918399793</v>
      </c>
    </row>
    <row r="32" customFormat="false" ht="15" hidden="false" customHeight="true" outlineLevel="0" collapsed="false">
      <c r="A32" s="21" t="n">
        <v>751</v>
      </c>
      <c r="B32" s="35" t="s">
        <v>185</v>
      </c>
      <c r="C32" s="19" t="n">
        <v>28885.517</v>
      </c>
      <c r="D32" s="19" t="n">
        <v>34161.093</v>
      </c>
      <c r="E32" s="19" t="n">
        <v>36777.555</v>
      </c>
      <c r="F32" s="19" t="n">
        <v>18900.908</v>
      </c>
      <c r="G32" s="19" t="n">
        <v>99824.165</v>
      </c>
      <c r="H32" s="20" t="n">
        <v>15.9193661279792</v>
      </c>
    </row>
    <row r="33" customFormat="false" ht="15" hidden="false" customHeight="true" outlineLevel="0" collapsed="false">
      <c r="A33" s="21" t="n">
        <v>753</v>
      </c>
      <c r="B33" s="35" t="s">
        <v>186</v>
      </c>
      <c r="C33" s="19" t="n">
        <v>21474.228</v>
      </c>
      <c r="D33" s="19" t="n">
        <v>17299.938</v>
      </c>
      <c r="E33" s="19" t="n">
        <v>27412.678</v>
      </c>
      <c r="F33" s="19" t="n">
        <v>74640.059</v>
      </c>
      <c r="G33" s="19" t="n">
        <v>66186.844</v>
      </c>
      <c r="H33" s="20" t="n">
        <v>-11.7595045871181</v>
      </c>
    </row>
    <row r="34" customFormat="false" ht="15" hidden="false" customHeight="true" outlineLevel="0" collapsed="false">
      <c r="A34" s="21" t="n">
        <v>755</v>
      </c>
      <c r="B34" s="35" t="s">
        <v>187</v>
      </c>
      <c r="C34" s="19" t="n">
        <v>35487.518</v>
      </c>
      <c r="D34" s="19" t="n">
        <v>33212.542</v>
      </c>
      <c r="E34" s="19" t="n">
        <v>36432.598</v>
      </c>
      <c r="F34" s="19" t="n">
        <v>94028.986</v>
      </c>
      <c r="G34" s="19" t="n">
        <v>105132.658</v>
      </c>
      <c r="H34" s="20" t="n">
        <v>-1.72751702691537</v>
      </c>
    </row>
    <row r="35" customFormat="false" ht="15" hidden="false" customHeight="true" outlineLevel="0" collapsed="false">
      <c r="A35" s="21" t="n">
        <v>757</v>
      </c>
      <c r="B35" s="35" t="s">
        <v>188</v>
      </c>
      <c r="C35" s="19" t="n">
        <v>18216.607</v>
      </c>
      <c r="D35" s="19" t="n">
        <v>19412.704</v>
      </c>
      <c r="E35" s="19" t="n">
        <v>20555.973</v>
      </c>
      <c r="F35" s="19" t="n">
        <v>86616.442</v>
      </c>
      <c r="G35" s="19" t="n">
        <v>58185.284</v>
      </c>
      <c r="H35" s="20" t="n">
        <v>3.75343816994842</v>
      </c>
    </row>
    <row r="36" customFormat="false" ht="15" hidden="false" customHeight="true" outlineLevel="0" collapsed="false">
      <c r="A36" s="21" t="n">
        <v>759</v>
      </c>
      <c r="B36" s="35" t="s">
        <v>189</v>
      </c>
      <c r="C36" s="19" t="n">
        <v>75.818</v>
      </c>
      <c r="D36" s="19" t="n">
        <v>48.76</v>
      </c>
      <c r="E36" s="19" t="n">
        <v>116.163</v>
      </c>
      <c r="F36" s="19" t="n">
        <v>127.279</v>
      </c>
      <c r="G36" s="19" t="n">
        <v>240.741</v>
      </c>
      <c r="H36" s="20" t="n">
        <v>-31.8510319682271</v>
      </c>
    </row>
    <row r="37" customFormat="false" ht="15" hidden="false" customHeight="true" outlineLevel="0" collapsed="false">
      <c r="A37" s="21" t="n">
        <v>771</v>
      </c>
      <c r="B37" s="35" t="s">
        <v>190</v>
      </c>
      <c r="C37" s="19" t="n">
        <v>46499.383</v>
      </c>
      <c r="D37" s="19" t="n">
        <v>36641.399</v>
      </c>
      <c r="E37" s="19" t="n">
        <v>36853.229</v>
      </c>
      <c r="F37" s="19" t="n">
        <v>12512.846</v>
      </c>
      <c r="G37" s="19" t="n">
        <v>119994.011</v>
      </c>
      <c r="H37" s="20" t="n">
        <v>7.13146167649838</v>
      </c>
    </row>
    <row r="38" customFormat="false" ht="15" hidden="false" customHeight="true" outlineLevel="0" collapsed="false">
      <c r="A38" s="21" t="n">
        <v>772</v>
      </c>
      <c r="B38" s="35" t="s">
        <v>191</v>
      </c>
      <c r="C38" s="19" t="n">
        <v>108817.531</v>
      </c>
      <c r="D38" s="19" t="n">
        <v>109273.283</v>
      </c>
      <c r="E38" s="19" t="n">
        <v>109434.174</v>
      </c>
      <c r="F38" s="19" t="n">
        <v>72573.598</v>
      </c>
      <c r="G38" s="19" t="n">
        <v>327524.988</v>
      </c>
      <c r="H38" s="20" t="n">
        <v>7.23063683502438</v>
      </c>
    </row>
    <row r="39" customFormat="false" ht="15" hidden="false" customHeight="true" outlineLevel="0" collapsed="false">
      <c r="A39" s="21" t="n">
        <v>779</v>
      </c>
      <c r="B39" s="35" t="s">
        <v>192</v>
      </c>
      <c r="C39" s="19" t="n">
        <v>5959.097</v>
      </c>
      <c r="D39" s="19" t="n">
        <v>3813.928</v>
      </c>
      <c r="E39" s="19" t="n">
        <v>4160.628</v>
      </c>
      <c r="F39" s="19" t="n">
        <v>213.986</v>
      </c>
      <c r="G39" s="19" t="n">
        <v>13933.653</v>
      </c>
      <c r="H39" s="20" t="n">
        <v>11.1672049376255</v>
      </c>
    </row>
    <row r="40" customFormat="false" ht="15" hidden="false" customHeight="true" outlineLevel="0" collapsed="false">
      <c r="A40" s="21" t="n">
        <v>781</v>
      </c>
      <c r="B40" s="35" t="s">
        <v>193</v>
      </c>
      <c r="C40" s="19" t="n">
        <v>62274.648</v>
      </c>
      <c r="D40" s="19" t="n">
        <v>49611.823</v>
      </c>
      <c r="E40" s="19" t="n">
        <v>81933.538</v>
      </c>
      <c r="F40" s="19" t="n">
        <v>130.414</v>
      </c>
      <c r="G40" s="19" t="n">
        <v>193820.009</v>
      </c>
      <c r="H40" s="20" t="n">
        <v>9.90983849463926</v>
      </c>
    </row>
    <row r="41" customFormat="false" ht="15" hidden="false" customHeight="true" outlineLevel="0" collapsed="false">
      <c r="A41" s="21" t="n">
        <v>790</v>
      </c>
      <c r="B41" s="35" t="s">
        <v>194</v>
      </c>
      <c r="C41" s="19" t="n">
        <v>952.253</v>
      </c>
      <c r="D41" s="19" t="n">
        <v>971.142</v>
      </c>
      <c r="E41" s="19" t="n">
        <v>954.422</v>
      </c>
      <c r="F41" s="19" t="n">
        <v>111.728</v>
      </c>
      <c r="G41" s="19" t="n">
        <v>2877.817</v>
      </c>
      <c r="H41" s="20" t="n">
        <v>7.32480572713823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3" min="3" style="1" width="9.56"/>
    <col collapsed="false" customWidth="true" hidden="false" outlineLevel="0" max="5" min="4" style="1" width="9.7"/>
    <col collapsed="false" customWidth="tru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26.25" hidden="false" customHeight="true" outlineLevel="0" collapsed="false">
      <c r="A5" s="2" t="n">
        <v>8</v>
      </c>
      <c r="B5" s="37" t="s">
        <v>195</v>
      </c>
      <c r="C5" s="19" t="n">
        <v>14493294.296</v>
      </c>
      <c r="D5" s="19" t="n">
        <v>14211832.739</v>
      </c>
      <c r="E5" s="19" t="n">
        <v>15036550.871</v>
      </c>
      <c r="F5" s="19" t="n">
        <v>2816879.859</v>
      </c>
      <c r="G5" s="19" t="n">
        <v>43741677.906</v>
      </c>
      <c r="H5" s="20" t="n">
        <v>0.156545476106058</v>
      </c>
    </row>
    <row r="6" customFormat="false" ht="24" hidden="false" customHeight="true" outlineLevel="0" collapsed="false">
      <c r="A6" s="23" t="s">
        <v>196</v>
      </c>
      <c r="B6" s="34" t="s">
        <v>197</v>
      </c>
      <c r="C6" s="19" t="n">
        <v>7376.836</v>
      </c>
      <c r="D6" s="19" t="n">
        <v>11698.903</v>
      </c>
      <c r="E6" s="19" t="n">
        <v>15697.526</v>
      </c>
      <c r="F6" s="19" t="n">
        <v>833.497</v>
      </c>
      <c r="G6" s="19" t="n">
        <v>34773.265</v>
      </c>
      <c r="H6" s="20" t="n">
        <v>120.544712684874</v>
      </c>
    </row>
    <row r="7" customFormat="false" ht="24" hidden="false" customHeight="true" outlineLevel="0" collapsed="false">
      <c r="A7" s="23" t="s">
        <v>198</v>
      </c>
      <c r="B7" s="34" t="s">
        <v>199</v>
      </c>
      <c r="C7" s="19" t="n">
        <v>705.516</v>
      </c>
      <c r="D7" s="19" t="n">
        <v>558.68</v>
      </c>
      <c r="E7" s="19" t="n">
        <v>579.19</v>
      </c>
      <c r="F7" s="19" t="n">
        <v>24.355</v>
      </c>
      <c r="G7" s="19" t="n">
        <v>1843.386</v>
      </c>
      <c r="H7" s="20" t="n">
        <v>1.76536705148702</v>
      </c>
    </row>
    <row r="8" customFormat="false" ht="24" hidden="false" customHeight="true" outlineLevel="0" collapsed="false">
      <c r="A8" s="23" t="s">
        <v>200</v>
      </c>
      <c r="B8" s="34" t="s">
        <v>201</v>
      </c>
      <c r="C8" s="19" t="n">
        <v>4292.114</v>
      </c>
      <c r="D8" s="19" t="n">
        <v>6566.016</v>
      </c>
      <c r="E8" s="19" t="n">
        <v>8361.404</v>
      </c>
      <c r="F8" s="19" t="n">
        <v>723.232</v>
      </c>
      <c r="G8" s="19" t="n">
        <v>19219.534</v>
      </c>
      <c r="H8" s="20" t="n">
        <v>50.2271361183087</v>
      </c>
    </row>
    <row r="9" customFormat="false" ht="24" hidden="false" customHeight="true" outlineLevel="0" collapsed="false">
      <c r="A9" s="23" t="s">
        <v>202</v>
      </c>
      <c r="B9" s="34" t="s">
        <v>203</v>
      </c>
      <c r="C9" s="19" t="n">
        <v>4967.59</v>
      </c>
      <c r="D9" s="19" t="n">
        <v>8771.497</v>
      </c>
      <c r="E9" s="19" t="n">
        <v>10446.567</v>
      </c>
      <c r="F9" s="19" t="n">
        <v>647.102</v>
      </c>
      <c r="G9" s="19" t="n">
        <v>24185.654</v>
      </c>
      <c r="H9" s="20" t="n">
        <v>166.075708896293</v>
      </c>
    </row>
    <row r="10" customFormat="false" ht="24" hidden="false" customHeight="true" outlineLevel="0" collapsed="false">
      <c r="A10" s="23" t="s">
        <v>204</v>
      </c>
      <c r="B10" s="34" t="s">
        <v>205</v>
      </c>
      <c r="C10" s="19" t="n">
        <v>865.134</v>
      </c>
      <c r="D10" s="19" t="n">
        <v>1176.836</v>
      </c>
      <c r="E10" s="19" t="n">
        <v>939.655</v>
      </c>
      <c r="F10" s="19" t="n">
        <v>30.435</v>
      </c>
      <c r="G10" s="19" t="n">
        <v>2981.625</v>
      </c>
      <c r="H10" s="20" t="n">
        <v>37.3851063555284</v>
      </c>
    </row>
    <row r="11" customFormat="false" ht="24" hidden="false" customHeight="true" outlineLevel="0" collapsed="false">
      <c r="A11" s="23" t="s">
        <v>206</v>
      </c>
      <c r="B11" s="34" t="s">
        <v>207</v>
      </c>
      <c r="C11" s="19" t="n">
        <v>979.777</v>
      </c>
      <c r="D11" s="19" t="n">
        <v>7994.916</v>
      </c>
      <c r="E11" s="19" t="n">
        <v>5642.368</v>
      </c>
      <c r="F11" s="19" t="n">
        <v>597.133</v>
      </c>
      <c r="G11" s="19" t="n">
        <v>14617.061</v>
      </c>
      <c r="H11" s="20" t="n">
        <v>297.975552526727</v>
      </c>
    </row>
    <row r="12" customFormat="false" ht="14.25" hidden="false" customHeight="true" outlineLevel="0" collapsed="false">
      <c r="A12" s="23" t="n">
        <v>807</v>
      </c>
      <c r="B12" s="35" t="s">
        <v>208</v>
      </c>
      <c r="C12" s="19" t="n">
        <v>1903.484</v>
      </c>
      <c r="D12" s="19" t="n">
        <v>1593.781</v>
      </c>
      <c r="E12" s="19" t="n">
        <v>1450.347</v>
      </c>
      <c r="F12" s="19" t="n">
        <v>155.156</v>
      </c>
      <c r="G12" s="19" t="n">
        <v>4947.612</v>
      </c>
      <c r="H12" s="20" t="n">
        <v>93.3576365060333</v>
      </c>
    </row>
    <row r="13" customFormat="false" ht="14.25" hidden="false" customHeight="true" outlineLevel="0" collapsed="false">
      <c r="A13" s="23" t="n">
        <v>808</v>
      </c>
      <c r="B13" s="35" t="s">
        <v>209</v>
      </c>
      <c r="C13" s="19" t="n">
        <v>2055.85</v>
      </c>
      <c r="D13" s="19" t="n">
        <v>1659.31</v>
      </c>
      <c r="E13" s="19" t="n">
        <v>1126.963</v>
      </c>
      <c r="F13" s="19" t="n">
        <v>121.689</v>
      </c>
      <c r="G13" s="19" t="n">
        <v>4842.123</v>
      </c>
      <c r="H13" s="20" t="n">
        <v>-11.5157773667786</v>
      </c>
    </row>
    <row r="14" customFormat="false" ht="14.25" hidden="false" customHeight="true" outlineLevel="0" collapsed="false">
      <c r="A14" s="23" t="n">
        <v>809</v>
      </c>
      <c r="B14" s="35" t="s">
        <v>210</v>
      </c>
      <c r="C14" s="19" t="n">
        <v>60747.955</v>
      </c>
      <c r="D14" s="19" t="n">
        <v>62441.771</v>
      </c>
      <c r="E14" s="19" t="n">
        <v>65406.83</v>
      </c>
      <c r="F14" s="19" t="n">
        <v>12776.081</v>
      </c>
      <c r="G14" s="19" t="n">
        <v>188596.556</v>
      </c>
      <c r="H14" s="20" t="n">
        <v>-5.10698524916495</v>
      </c>
    </row>
    <row r="15" customFormat="false" ht="14.25" hidden="false" customHeight="true" outlineLevel="0" collapsed="false">
      <c r="A15" s="23" t="n">
        <v>810</v>
      </c>
      <c r="B15" s="35" t="s">
        <v>211</v>
      </c>
      <c r="C15" s="19" t="n">
        <v>55.047</v>
      </c>
      <c r="D15" s="19" t="n">
        <v>33.926</v>
      </c>
      <c r="E15" s="19" t="n">
        <v>42.171</v>
      </c>
      <c r="F15" s="19" t="n">
        <v>0.895</v>
      </c>
      <c r="G15" s="19" t="n">
        <v>131.144</v>
      </c>
      <c r="H15" s="20" t="n">
        <v>-62.9286439149595</v>
      </c>
    </row>
    <row r="16" customFormat="false" ht="14.25" hidden="false" customHeight="true" outlineLevel="0" collapsed="false">
      <c r="A16" s="23" t="n">
        <v>811</v>
      </c>
      <c r="B16" s="35" t="s">
        <v>212</v>
      </c>
      <c r="C16" s="19" t="n">
        <v>5582.711</v>
      </c>
      <c r="D16" s="19" t="n">
        <v>4781.199</v>
      </c>
      <c r="E16" s="19" t="n">
        <v>4728.55</v>
      </c>
      <c r="F16" s="19" t="n">
        <v>562.181</v>
      </c>
      <c r="G16" s="19" t="n">
        <v>15092.46</v>
      </c>
      <c r="H16" s="20" t="n">
        <v>-16.9921539846512</v>
      </c>
    </row>
    <row r="17" customFormat="false" ht="24" hidden="false" customHeight="true" outlineLevel="0" collapsed="false">
      <c r="A17" s="23" t="s">
        <v>213</v>
      </c>
      <c r="B17" s="34" t="s">
        <v>214</v>
      </c>
      <c r="C17" s="19" t="n">
        <v>7934.208</v>
      </c>
      <c r="D17" s="19" t="n">
        <v>6981.135</v>
      </c>
      <c r="E17" s="19" t="n">
        <v>7830.847</v>
      </c>
      <c r="F17" s="19" t="n">
        <v>1082.341</v>
      </c>
      <c r="G17" s="19" t="n">
        <v>22746.19</v>
      </c>
      <c r="H17" s="20" t="n">
        <v>-32.7984593113374</v>
      </c>
    </row>
    <row r="18" customFormat="false" ht="14.25" hidden="false" customHeight="true" outlineLevel="0" collapsed="false">
      <c r="A18" s="23" t="n">
        <v>813</v>
      </c>
      <c r="B18" s="35" t="s">
        <v>215</v>
      </c>
      <c r="C18" s="19" t="n">
        <v>196450.301</v>
      </c>
      <c r="D18" s="19" t="n">
        <v>201310.679</v>
      </c>
      <c r="E18" s="19" t="n">
        <v>208901.82</v>
      </c>
      <c r="F18" s="19" t="n">
        <v>235133.925</v>
      </c>
      <c r="G18" s="19" t="n">
        <v>606662.8</v>
      </c>
      <c r="H18" s="20" t="n">
        <v>3.58205358455579</v>
      </c>
    </row>
    <row r="19" customFormat="false" ht="14.25" hidden="false" customHeight="true" outlineLevel="0" collapsed="false">
      <c r="A19" s="23" t="n">
        <v>814</v>
      </c>
      <c r="B19" s="35" t="s">
        <v>216</v>
      </c>
      <c r="C19" s="19" t="n">
        <v>60609.253</v>
      </c>
      <c r="D19" s="19" t="n">
        <v>56783.731</v>
      </c>
      <c r="E19" s="19" t="n">
        <v>73877.765</v>
      </c>
      <c r="F19" s="19" t="n">
        <v>70064.521</v>
      </c>
      <c r="G19" s="19" t="n">
        <v>191270.749</v>
      </c>
      <c r="H19" s="20" t="n">
        <v>-6.4259188710561</v>
      </c>
    </row>
    <row r="20" customFormat="false" ht="14.25" hidden="false" customHeight="true" outlineLevel="0" collapsed="false">
      <c r="A20" s="23" t="n">
        <v>815</v>
      </c>
      <c r="B20" s="35" t="s">
        <v>217</v>
      </c>
      <c r="C20" s="19" t="n">
        <v>23747.256</v>
      </c>
      <c r="D20" s="19" t="n">
        <v>26700.491</v>
      </c>
      <c r="E20" s="19" t="n">
        <v>31818.429</v>
      </c>
      <c r="F20" s="19" t="n">
        <v>78715.175</v>
      </c>
      <c r="G20" s="19" t="n">
        <v>82266.176</v>
      </c>
      <c r="H20" s="20" t="n">
        <v>-6.12357231759345</v>
      </c>
    </row>
    <row r="21" customFormat="false" ht="14.25" hidden="false" customHeight="true" outlineLevel="0" collapsed="false">
      <c r="A21" s="23" t="n">
        <v>816</v>
      </c>
      <c r="B21" s="35" t="s">
        <v>218</v>
      </c>
      <c r="C21" s="19" t="n">
        <v>56179.973</v>
      </c>
      <c r="D21" s="19" t="n">
        <v>52121.576</v>
      </c>
      <c r="E21" s="19" t="n">
        <v>59441.154</v>
      </c>
      <c r="F21" s="19" t="n">
        <v>12665.704</v>
      </c>
      <c r="G21" s="19" t="n">
        <v>167742.703</v>
      </c>
      <c r="H21" s="20" t="n">
        <v>-8.09701353911234</v>
      </c>
    </row>
    <row r="22" customFormat="false" ht="14.25" hidden="false" customHeight="true" outlineLevel="0" collapsed="false">
      <c r="A22" s="23" t="n">
        <v>817</v>
      </c>
      <c r="B22" s="35" t="s">
        <v>219</v>
      </c>
      <c r="C22" s="19" t="n">
        <v>8703.236</v>
      </c>
      <c r="D22" s="19" t="n">
        <v>6728.225</v>
      </c>
      <c r="E22" s="19" t="n">
        <v>9490.522</v>
      </c>
      <c r="F22" s="19" t="n">
        <v>2293.471</v>
      </c>
      <c r="G22" s="19" t="n">
        <v>24921.983</v>
      </c>
      <c r="H22" s="20" t="n">
        <v>-11.1485348518167</v>
      </c>
    </row>
    <row r="23" customFormat="false" ht="14.25" hidden="false" customHeight="true" outlineLevel="0" collapsed="false">
      <c r="A23" s="23" t="n">
        <v>818</v>
      </c>
      <c r="B23" s="35" t="s">
        <v>220</v>
      </c>
      <c r="C23" s="19" t="n">
        <v>18482.495</v>
      </c>
      <c r="D23" s="19" t="n">
        <v>17044.561</v>
      </c>
      <c r="E23" s="19" t="n">
        <v>19147.622</v>
      </c>
      <c r="F23" s="19" t="n">
        <v>6288.624</v>
      </c>
      <c r="G23" s="19" t="n">
        <v>54674.678</v>
      </c>
      <c r="H23" s="20" t="n">
        <v>-9.96158453591523</v>
      </c>
    </row>
    <row r="24" customFormat="false" ht="14.25" hidden="false" customHeight="true" outlineLevel="0" collapsed="false">
      <c r="A24" s="23" t="n">
        <v>819</v>
      </c>
      <c r="B24" s="35" t="s">
        <v>221</v>
      </c>
      <c r="C24" s="19" t="n">
        <v>31553.001</v>
      </c>
      <c r="D24" s="19" t="n">
        <v>33730.945</v>
      </c>
      <c r="E24" s="19" t="n">
        <v>36829.089</v>
      </c>
      <c r="F24" s="19" t="n">
        <v>35107.225</v>
      </c>
      <c r="G24" s="19" t="n">
        <v>102113.035</v>
      </c>
      <c r="H24" s="20" t="n">
        <v>4.82153972937528</v>
      </c>
    </row>
    <row r="25" customFormat="false" ht="24" hidden="false" customHeight="true" outlineLevel="0" collapsed="false">
      <c r="A25" s="23" t="s">
        <v>222</v>
      </c>
      <c r="B25" s="34" t="s">
        <v>223</v>
      </c>
      <c r="C25" s="19" t="n">
        <v>186535.488</v>
      </c>
      <c r="D25" s="19" t="n">
        <v>171017.676</v>
      </c>
      <c r="E25" s="19" t="n">
        <v>189726.889</v>
      </c>
      <c r="F25" s="19" t="n">
        <v>9939.984</v>
      </c>
      <c r="G25" s="19" t="n">
        <v>547280.053</v>
      </c>
      <c r="H25" s="20" t="n">
        <v>-5.68446050321489</v>
      </c>
    </row>
    <row r="26" customFormat="false" ht="14.25" hidden="false" customHeight="true" outlineLevel="0" collapsed="false">
      <c r="A26" s="23" t="n">
        <v>823</v>
      </c>
      <c r="B26" s="35" t="s">
        <v>224</v>
      </c>
      <c r="C26" s="19" t="n">
        <v>24931.961</v>
      </c>
      <c r="D26" s="19" t="n">
        <v>22460.605</v>
      </c>
      <c r="E26" s="19" t="n">
        <v>23194.885</v>
      </c>
      <c r="F26" s="19" t="n">
        <v>2324.758</v>
      </c>
      <c r="G26" s="19" t="n">
        <v>70587.451</v>
      </c>
      <c r="H26" s="20" t="n">
        <v>-20.079022384977</v>
      </c>
    </row>
    <row r="27" customFormat="false" ht="14.25" hidden="false" customHeight="true" outlineLevel="0" collapsed="false">
      <c r="A27" s="23" t="n">
        <v>829</v>
      </c>
      <c r="B27" s="35" t="s">
        <v>225</v>
      </c>
      <c r="C27" s="19" t="n">
        <v>486256.976</v>
      </c>
      <c r="D27" s="19" t="n">
        <v>476856.034</v>
      </c>
      <c r="E27" s="19" t="n">
        <v>523156.009</v>
      </c>
      <c r="F27" s="19" t="n">
        <v>222339.243</v>
      </c>
      <c r="G27" s="19" t="n">
        <v>1486269.019</v>
      </c>
      <c r="H27" s="20" t="n">
        <v>-5.12993611410689</v>
      </c>
    </row>
    <row r="28" customFormat="false" ht="14.25" hidden="false" customHeight="true" outlineLevel="0" collapsed="false">
      <c r="A28" s="23" t="n">
        <v>831</v>
      </c>
      <c r="B28" s="22" t="s">
        <v>226</v>
      </c>
      <c r="C28" s="19" t="n">
        <v>18080.934</v>
      </c>
      <c r="D28" s="19" t="n">
        <v>16566.471</v>
      </c>
      <c r="E28" s="19" t="n">
        <v>19921.098</v>
      </c>
      <c r="F28" s="19" t="n">
        <v>25593.714</v>
      </c>
      <c r="G28" s="19" t="n">
        <v>54568.503</v>
      </c>
      <c r="H28" s="20" t="n">
        <v>-5.68351649703983</v>
      </c>
    </row>
    <row r="29" customFormat="false" ht="14.25" hidden="false" customHeight="true" outlineLevel="0" collapsed="false">
      <c r="A29" s="23" t="n">
        <v>832</v>
      </c>
      <c r="B29" s="35" t="s">
        <v>227</v>
      </c>
      <c r="C29" s="19" t="n">
        <v>438883.065</v>
      </c>
      <c r="D29" s="19" t="n">
        <v>418939.666</v>
      </c>
      <c r="E29" s="19" t="n">
        <v>456020.416</v>
      </c>
      <c r="F29" s="19" t="n">
        <v>194862.581</v>
      </c>
      <c r="G29" s="19" t="n">
        <v>1313843.147</v>
      </c>
      <c r="H29" s="20" t="n">
        <v>-4.12374333737997</v>
      </c>
    </row>
    <row r="30" customFormat="false" ht="14.25" hidden="false" customHeight="true" outlineLevel="0" collapsed="false">
      <c r="A30" s="23" t="n">
        <v>833</v>
      </c>
      <c r="B30" s="35" t="s">
        <v>228</v>
      </c>
      <c r="C30" s="19" t="n">
        <v>12978.231</v>
      </c>
      <c r="D30" s="19" t="n">
        <v>12229.489</v>
      </c>
      <c r="E30" s="19" t="n">
        <v>13550.016</v>
      </c>
      <c r="F30" s="19" t="n">
        <v>1896.601</v>
      </c>
      <c r="G30" s="19" t="n">
        <v>38757.736</v>
      </c>
      <c r="H30" s="20" t="n">
        <v>1.74400621000206</v>
      </c>
    </row>
    <row r="31" customFormat="false" ht="14.25" hidden="false" customHeight="true" outlineLevel="0" collapsed="false">
      <c r="A31" s="23" t="n">
        <v>834</v>
      </c>
      <c r="B31" s="35" t="s">
        <v>229</v>
      </c>
      <c r="C31" s="19" t="n">
        <v>2168594.426</v>
      </c>
      <c r="D31" s="19" t="n">
        <v>1786893.537</v>
      </c>
      <c r="E31" s="19" t="n">
        <v>1685003.73</v>
      </c>
      <c r="F31" s="19" t="n">
        <v>13498.208</v>
      </c>
      <c r="G31" s="19" t="n">
        <v>5640491.693</v>
      </c>
      <c r="H31" s="20" t="n">
        <v>-19.4658200109253</v>
      </c>
    </row>
    <row r="32" customFormat="false" ht="14.25" hidden="false" customHeight="true" outlineLevel="0" collapsed="false">
      <c r="A32" s="23" t="n">
        <v>835</v>
      </c>
      <c r="B32" s="35" t="s">
        <v>230</v>
      </c>
      <c r="C32" s="19" t="n">
        <v>104109.619</v>
      </c>
      <c r="D32" s="19" t="n">
        <v>106838.425</v>
      </c>
      <c r="E32" s="19" t="n">
        <v>102695.131</v>
      </c>
      <c r="F32" s="19" t="n">
        <v>49524.05</v>
      </c>
      <c r="G32" s="19" t="n">
        <v>313643.175</v>
      </c>
      <c r="H32" s="20" t="n">
        <v>11.6902251754918</v>
      </c>
    </row>
    <row r="33" customFormat="false" ht="14.25" hidden="false" customHeight="true" outlineLevel="0" collapsed="false">
      <c r="A33" s="23" t="n">
        <v>839</v>
      </c>
      <c r="B33" s="35" t="s">
        <v>231</v>
      </c>
      <c r="C33" s="19" t="n">
        <v>251125.43</v>
      </c>
      <c r="D33" s="19" t="n">
        <v>221440.691</v>
      </c>
      <c r="E33" s="19" t="n">
        <v>239298.592</v>
      </c>
      <c r="F33" s="19" t="n">
        <v>315334.028</v>
      </c>
      <c r="G33" s="19" t="n">
        <v>711864.713</v>
      </c>
      <c r="H33" s="20" t="n">
        <v>-10.4185030037823</v>
      </c>
    </row>
    <row r="34" customFormat="false" ht="24" hidden="false" customHeight="true" outlineLevel="0" collapsed="false">
      <c r="A34" s="23" t="s">
        <v>232</v>
      </c>
      <c r="B34" s="34" t="s">
        <v>233</v>
      </c>
      <c r="C34" s="19" t="n">
        <v>112349.119</v>
      </c>
      <c r="D34" s="19" t="n">
        <v>122020.757</v>
      </c>
      <c r="E34" s="19" t="n">
        <v>120212.699</v>
      </c>
      <c r="F34" s="19" t="n">
        <v>12271.275</v>
      </c>
      <c r="G34" s="19" t="n">
        <v>354582.575</v>
      </c>
      <c r="H34" s="20" t="n">
        <v>-20.5109910847799</v>
      </c>
    </row>
    <row r="35" customFormat="false" ht="14.25" hidden="false" customHeight="true" outlineLevel="0" collapsed="false">
      <c r="A35" s="23" t="n">
        <v>842</v>
      </c>
      <c r="B35" s="35" t="s">
        <v>234</v>
      </c>
      <c r="C35" s="19" t="n">
        <v>214394.704</v>
      </c>
      <c r="D35" s="19" t="n">
        <v>210798.634</v>
      </c>
      <c r="E35" s="19" t="n">
        <v>222681.145</v>
      </c>
      <c r="F35" s="19" t="n">
        <v>26451.685</v>
      </c>
      <c r="G35" s="19" t="n">
        <v>647874.483</v>
      </c>
      <c r="H35" s="20" t="n">
        <v>-1.95619531120534</v>
      </c>
    </row>
    <row r="36" customFormat="false" ht="14.25" hidden="false" customHeight="true" outlineLevel="0" collapsed="false">
      <c r="A36" s="23" t="n">
        <v>843</v>
      </c>
      <c r="B36" s="35" t="s">
        <v>235</v>
      </c>
      <c r="C36" s="19" t="n">
        <v>219799.363</v>
      </c>
      <c r="D36" s="19" t="n">
        <v>213738.286</v>
      </c>
      <c r="E36" s="19" t="n">
        <v>228593.069</v>
      </c>
      <c r="F36" s="19" t="n">
        <v>14467.398</v>
      </c>
      <c r="G36" s="19" t="n">
        <v>662130.718</v>
      </c>
      <c r="H36" s="20" t="n">
        <v>-1.16187786311248</v>
      </c>
    </row>
    <row r="37" customFormat="false" ht="24" hidden="false" customHeight="true" outlineLevel="0" collapsed="false">
      <c r="A37" s="23" t="s">
        <v>236</v>
      </c>
      <c r="B37" s="34" t="s">
        <v>237</v>
      </c>
      <c r="C37" s="19" t="n">
        <v>259887.296</v>
      </c>
      <c r="D37" s="19" t="n">
        <v>254717.77</v>
      </c>
      <c r="E37" s="19" t="n">
        <v>275010.531</v>
      </c>
      <c r="F37" s="19" t="n">
        <v>47050.386</v>
      </c>
      <c r="G37" s="19" t="n">
        <v>789615.597</v>
      </c>
      <c r="H37" s="20" t="n">
        <v>9.63232976660099</v>
      </c>
    </row>
    <row r="38" customFormat="false" ht="14.25" hidden="false" customHeight="true" outlineLevel="0" collapsed="false">
      <c r="A38" s="23" t="n">
        <v>845</v>
      </c>
      <c r="B38" s="35" t="s">
        <v>238</v>
      </c>
      <c r="C38" s="19" t="n">
        <v>191836.172</v>
      </c>
      <c r="D38" s="19" t="n">
        <v>202144.019</v>
      </c>
      <c r="E38" s="19" t="n">
        <v>207038.272</v>
      </c>
      <c r="F38" s="19" t="n">
        <v>65478.08</v>
      </c>
      <c r="G38" s="19" t="n">
        <v>601018.463</v>
      </c>
      <c r="H38" s="20" t="n">
        <v>10.1392107327961</v>
      </c>
    </row>
    <row r="39" customFormat="false" ht="24" hidden="false" customHeight="true" outlineLevel="0" collapsed="false">
      <c r="A39" s="23" t="s">
        <v>239</v>
      </c>
      <c r="B39" s="34" t="s">
        <v>240</v>
      </c>
      <c r="C39" s="19" t="n">
        <v>242609.507</v>
      </c>
      <c r="D39" s="19" t="n">
        <v>122312.981</v>
      </c>
      <c r="E39" s="19" t="n">
        <v>241769.217</v>
      </c>
      <c r="F39" s="19" t="n">
        <v>56240.794</v>
      </c>
      <c r="G39" s="19" t="n">
        <v>606691.705</v>
      </c>
      <c r="H39" s="20" t="n">
        <v>-9.47480731060596</v>
      </c>
    </row>
    <row r="40" customFormat="false" ht="24" hidden="false" customHeight="true" outlineLevel="0" collapsed="false">
      <c r="A40" s="23" t="s">
        <v>241</v>
      </c>
      <c r="B40" s="34" t="s">
        <v>242</v>
      </c>
      <c r="C40" s="19" t="n">
        <v>70017.789</v>
      </c>
      <c r="D40" s="19" t="n">
        <v>72193.734</v>
      </c>
      <c r="E40" s="19" t="n">
        <v>81726.187</v>
      </c>
      <c r="F40" s="19" t="n">
        <v>6481.278</v>
      </c>
      <c r="G40" s="19" t="n">
        <v>223937.71</v>
      </c>
      <c r="H40" s="20" t="n">
        <v>-14.9937793440819</v>
      </c>
    </row>
    <row r="41" customFormat="false" ht="9" hidden="false" customHeight="false" outlineLevel="0" collapsed="false">
      <c r="C41" s="25"/>
      <c r="D41" s="25"/>
      <c r="E41" s="25"/>
      <c r="F41" s="25"/>
      <c r="G41" s="25"/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4" min="3" style="1" width="9.56"/>
    <col collapsed="false" customWidth="true" hidden="false" outlineLevel="0" max="6" min="5" style="1" width="9.99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customFormat="false" ht="16.5" hidden="false" customHeight="true" outlineLevel="0" collapsed="false">
      <c r="A4" s="6"/>
      <c r="B4" s="6"/>
      <c r="C4" s="11" t="s">
        <v>8</v>
      </c>
      <c r="D4" s="11"/>
      <c r="E4" s="11"/>
      <c r="F4" s="12" t="s">
        <v>9</v>
      </c>
      <c r="G4" s="12" t="s">
        <v>8</v>
      </c>
      <c r="H4" s="13" t="s">
        <v>10</v>
      </c>
    </row>
    <row r="5" customFormat="false" ht="28.5" hidden="false" customHeight="true" outlineLevel="0" collapsed="false">
      <c r="A5" s="23" t="s">
        <v>243</v>
      </c>
      <c r="B5" s="38" t="s">
        <v>244</v>
      </c>
      <c r="C5" s="19" t="n">
        <v>39025.869</v>
      </c>
      <c r="D5" s="19" t="n">
        <v>39642.274</v>
      </c>
      <c r="E5" s="19" t="n">
        <v>47083.832</v>
      </c>
      <c r="F5" s="19" t="n">
        <v>3001.651</v>
      </c>
      <c r="G5" s="19" t="n">
        <v>125751.975</v>
      </c>
      <c r="H5" s="20" t="n">
        <v>-10.8044987957945</v>
      </c>
    </row>
    <row r="6" customFormat="false" ht="14.25" hidden="false" customHeight="true" outlineLevel="0" collapsed="false">
      <c r="A6" s="23" t="n">
        <v>849</v>
      </c>
      <c r="B6" s="35" t="s">
        <v>245</v>
      </c>
      <c r="C6" s="19" t="n">
        <v>174657.884</v>
      </c>
      <c r="D6" s="19" t="n">
        <v>149694.97</v>
      </c>
      <c r="E6" s="19" t="n">
        <v>219686.362</v>
      </c>
      <c r="F6" s="19" t="n">
        <v>64947.577</v>
      </c>
      <c r="G6" s="19" t="n">
        <v>544039.216</v>
      </c>
      <c r="H6" s="20" t="n">
        <v>10.4640066330804</v>
      </c>
    </row>
    <row r="7" customFormat="false" ht="14.25" hidden="false" customHeight="true" outlineLevel="0" collapsed="false">
      <c r="A7" s="23" t="n">
        <v>850</v>
      </c>
      <c r="B7" s="35" t="s">
        <v>246</v>
      </c>
      <c r="C7" s="19" t="n">
        <v>2850.865</v>
      </c>
      <c r="D7" s="19" t="n">
        <v>3038.69</v>
      </c>
      <c r="E7" s="19" t="n">
        <v>4348.106</v>
      </c>
      <c r="F7" s="19" t="n">
        <v>275.012</v>
      </c>
      <c r="G7" s="19" t="n">
        <v>10237.661</v>
      </c>
      <c r="H7" s="20" t="n">
        <v>-47.6787596378809</v>
      </c>
    </row>
    <row r="8" customFormat="false" ht="24" hidden="false" customHeight="true" outlineLevel="0" collapsed="false">
      <c r="A8" s="23" t="s">
        <v>247</v>
      </c>
      <c r="B8" s="34" t="s">
        <v>248</v>
      </c>
      <c r="C8" s="19" t="n">
        <v>91731.513</v>
      </c>
      <c r="D8" s="19" t="n">
        <v>68619.467</v>
      </c>
      <c r="E8" s="19" t="n">
        <v>101581.629</v>
      </c>
      <c r="F8" s="19" t="n">
        <v>11003.7</v>
      </c>
      <c r="G8" s="19" t="n">
        <v>261932.609</v>
      </c>
      <c r="H8" s="20" t="n">
        <v>-14.7256045547045</v>
      </c>
    </row>
    <row r="9" customFormat="false" ht="14.25" hidden="false" customHeight="true" outlineLevel="0" collapsed="false">
      <c r="A9" s="23" t="n">
        <v>852</v>
      </c>
      <c r="B9" s="35" t="s">
        <v>249</v>
      </c>
      <c r="C9" s="19" t="n">
        <v>483748.031</v>
      </c>
      <c r="D9" s="19" t="n">
        <v>544424.401</v>
      </c>
      <c r="E9" s="19" t="n">
        <v>596497.11</v>
      </c>
      <c r="F9" s="19" t="n">
        <v>49286.064</v>
      </c>
      <c r="G9" s="19" t="n">
        <v>1624669.542</v>
      </c>
      <c r="H9" s="20" t="n">
        <v>-6.04651870083224</v>
      </c>
    </row>
    <row r="10" customFormat="false" ht="24" hidden="false" customHeight="true" outlineLevel="0" collapsed="false">
      <c r="A10" s="23" t="s">
        <v>250</v>
      </c>
      <c r="B10" s="34" t="s">
        <v>251</v>
      </c>
      <c r="C10" s="19" t="n">
        <v>101182.994</v>
      </c>
      <c r="D10" s="19" t="n">
        <v>112060.675</v>
      </c>
      <c r="E10" s="19" t="n">
        <v>118320.58</v>
      </c>
      <c r="F10" s="19" t="n">
        <v>3132.686</v>
      </c>
      <c r="G10" s="19" t="n">
        <v>331564.249</v>
      </c>
      <c r="H10" s="20" t="n">
        <v>0.982928722081534</v>
      </c>
    </row>
    <row r="11" customFormat="false" ht="14.25" hidden="false" customHeight="true" outlineLevel="0" collapsed="false">
      <c r="A11" s="23" t="n">
        <v>854</v>
      </c>
      <c r="B11" s="35" t="s">
        <v>252</v>
      </c>
      <c r="C11" s="19" t="n">
        <v>120217.629</v>
      </c>
      <c r="D11" s="19" t="n">
        <v>139514.154</v>
      </c>
      <c r="E11" s="19" t="n">
        <v>165742.1</v>
      </c>
      <c r="F11" s="19" t="n">
        <v>15332.4</v>
      </c>
      <c r="G11" s="19" t="n">
        <v>425473.883</v>
      </c>
      <c r="H11" s="20" t="n">
        <v>-4.40693574723206</v>
      </c>
    </row>
    <row r="12" customFormat="false" ht="14.25" hidden="false" customHeight="true" outlineLevel="0" collapsed="false">
      <c r="A12" s="23" t="n">
        <v>859</v>
      </c>
      <c r="B12" s="35" t="s">
        <v>253</v>
      </c>
      <c r="C12" s="19" t="n">
        <v>883638.44</v>
      </c>
      <c r="D12" s="19" t="n">
        <v>917400.814</v>
      </c>
      <c r="E12" s="19" t="n">
        <v>985720.738</v>
      </c>
      <c r="F12" s="19" t="n">
        <v>93993.98</v>
      </c>
      <c r="G12" s="19" t="n">
        <v>2786759.992</v>
      </c>
      <c r="H12" s="20" t="n">
        <v>2.55382541457897</v>
      </c>
    </row>
    <row r="13" customFormat="false" ht="14.25" hidden="false" customHeight="true" outlineLevel="0" collapsed="false">
      <c r="A13" s="23" t="n">
        <v>860</v>
      </c>
      <c r="B13" s="35" t="s">
        <v>254</v>
      </c>
      <c r="C13" s="19" t="n">
        <v>5321.755</v>
      </c>
      <c r="D13" s="19" t="n">
        <v>4874.319</v>
      </c>
      <c r="E13" s="19" t="n">
        <v>6776.543</v>
      </c>
      <c r="F13" s="19" t="n">
        <v>1401.903</v>
      </c>
      <c r="G13" s="19" t="n">
        <v>16972.617</v>
      </c>
      <c r="H13" s="20" t="n">
        <v>18.5016840423719</v>
      </c>
    </row>
    <row r="14" customFormat="false" ht="24" hidden="false" customHeight="true" outlineLevel="0" collapsed="false">
      <c r="A14" s="23" t="s">
        <v>255</v>
      </c>
      <c r="B14" s="34" t="s">
        <v>256</v>
      </c>
      <c r="C14" s="19" t="n">
        <v>832839.798</v>
      </c>
      <c r="D14" s="19" t="n">
        <v>815759.961</v>
      </c>
      <c r="E14" s="19" t="n">
        <v>838860.095</v>
      </c>
      <c r="F14" s="19" t="n">
        <v>92333.684</v>
      </c>
      <c r="G14" s="19" t="n">
        <v>2487459.854</v>
      </c>
      <c r="H14" s="20" t="n">
        <v>2.06803098219445</v>
      </c>
    </row>
    <row r="15" customFormat="false" ht="14.25" hidden="false" customHeight="true" outlineLevel="0" collapsed="false">
      <c r="A15" s="23" t="n">
        <v>862</v>
      </c>
      <c r="B15" s="35" t="s">
        <v>257</v>
      </c>
      <c r="C15" s="19" t="n">
        <v>42471.723</v>
      </c>
      <c r="D15" s="19" t="n">
        <v>42062.441</v>
      </c>
      <c r="E15" s="19" t="n">
        <v>41511.568</v>
      </c>
      <c r="F15" s="19" t="n">
        <v>3072.721</v>
      </c>
      <c r="G15" s="19" t="n">
        <v>126045.732</v>
      </c>
      <c r="H15" s="20" t="n">
        <v>-15.8763978280519</v>
      </c>
    </row>
    <row r="16" customFormat="false" ht="24" hidden="false" customHeight="true" outlineLevel="0" collapsed="false">
      <c r="A16" s="23" t="s">
        <v>258</v>
      </c>
      <c r="B16" s="34" t="s">
        <v>259</v>
      </c>
      <c r="C16" s="19" t="n">
        <v>80927.39</v>
      </c>
      <c r="D16" s="19" t="n">
        <v>63317.057</v>
      </c>
      <c r="E16" s="19" t="n">
        <v>84491.373</v>
      </c>
      <c r="F16" s="19" t="n">
        <v>852.157</v>
      </c>
      <c r="G16" s="19" t="n">
        <v>228735.82</v>
      </c>
      <c r="H16" s="20" t="n">
        <v>1.70719133940103</v>
      </c>
    </row>
    <row r="17" customFormat="false" ht="24" hidden="false" customHeight="true" outlineLevel="0" collapsed="false">
      <c r="A17" s="23" t="s">
        <v>260</v>
      </c>
      <c r="B17" s="34" t="s">
        <v>261</v>
      </c>
      <c r="C17" s="19" t="n">
        <v>39647.563</v>
      </c>
      <c r="D17" s="19" t="n">
        <v>42370.573</v>
      </c>
      <c r="E17" s="19" t="n">
        <v>50376.807</v>
      </c>
      <c r="F17" s="19" t="n">
        <v>1597.597</v>
      </c>
      <c r="G17" s="19" t="n">
        <v>132394.943</v>
      </c>
      <c r="H17" s="20" t="n">
        <v>15.9127787460795</v>
      </c>
    </row>
    <row r="18" customFormat="false" ht="14.25" hidden="false" customHeight="true" outlineLevel="0" collapsed="false">
      <c r="A18" s="23" t="n">
        <v>865</v>
      </c>
      <c r="B18" s="35" t="s">
        <v>262</v>
      </c>
      <c r="C18" s="19" t="n">
        <v>182777.855</v>
      </c>
      <c r="D18" s="19" t="n">
        <v>166253.427</v>
      </c>
      <c r="E18" s="19" t="n">
        <v>176567.48</v>
      </c>
      <c r="F18" s="19" t="n">
        <v>5368.078</v>
      </c>
      <c r="G18" s="19" t="n">
        <v>525598.762</v>
      </c>
      <c r="H18" s="20" t="n">
        <v>-1.45981534272077</v>
      </c>
    </row>
    <row r="19" customFormat="false" ht="14.25" hidden="false" customHeight="true" outlineLevel="0" collapsed="false">
      <c r="A19" s="23" t="n">
        <v>869</v>
      </c>
      <c r="B19" s="35" t="s">
        <v>263</v>
      </c>
      <c r="C19" s="19" t="n">
        <v>333035.939</v>
      </c>
      <c r="D19" s="19" t="n">
        <v>322494.043</v>
      </c>
      <c r="E19" s="19" t="n">
        <v>330139.209</v>
      </c>
      <c r="F19" s="19" t="n">
        <v>45102.028</v>
      </c>
      <c r="G19" s="19" t="n">
        <v>985669.191</v>
      </c>
      <c r="H19" s="20" t="n">
        <v>-0.345262541711723</v>
      </c>
    </row>
    <row r="20" customFormat="false" ht="24" hidden="false" customHeight="true" outlineLevel="0" collapsed="false">
      <c r="A20" s="23" t="s">
        <v>264</v>
      </c>
      <c r="B20" s="34" t="s">
        <v>265</v>
      </c>
      <c r="C20" s="19" t="n">
        <v>311398.226</v>
      </c>
      <c r="D20" s="19" t="n">
        <v>332372.802</v>
      </c>
      <c r="E20" s="19" t="n">
        <v>383271.653</v>
      </c>
      <c r="F20" s="19" t="n">
        <v>4132.212</v>
      </c>
      <c r="G20" s="19" t="n">
        <v>1027042.681</v>
      </c>
      <c r="H20" s="20" t="n">
        <v>5.86786467192672</v>
      </c>
    </row>
    <row r="21" customFormat="false" ht="24" hidden="false" customHeight="true" outlineLevel="0" collapsed="false">
      <c r="A21" s="23" t="s">
        <v>266</v>
      </c>
      <c r="B21" s="34" t="s">
        <v>267</v>
      </c>
      <c r="C21" s="19" t="n">
        <v>526621.178</v>
      </c>
      <c r="D21" s="19" t="n">
        <v>532821.76</v>
      </c>
      <c r="E21" s="19" t="n">
        <v>596642.1</v>
      </c>
      <c r="F21" s="19" t="n">
        <v>12631.028</v>
      </c>
      <c r="G21" s="19" t="n">
        <v>1656085.038</v>
      </c>
      <c r="H21" s="20" t="n">
        <v>-2.06461304872524</v>
      </c>
    </row>
    <row r="22" customFormat="false" ht="14.25" hidden="false" customHeight="true" outlineLevel="0" collapsed="false">
      <c r="A22" s="23" t="n">
        <v>873</v>
      </c>
      <c r="B22" s="35" t="s">
        <v>268</v>
      </c>
      <c r="C22" s="19" t="n">
        <v>204470.414</v>
      </c>
      <c r="D22" s="19" t="n">
        <v>224802.642</v>
      </c>
      <c r="E22" s="19" t="n">
        <v>196851.396</v>
      </c>
      <c r="F22" s="19" t="n">
        <v>1427.251</v>
      </c>
      <c r="G22" s="19" t="n">
        <v>626124.452</v>
      </c>
      <c r="H22" s="20" t="n">
        <v>2.05980510461628</v>
      </c>
    </row>
    <row r="23" customFormat="false" ht="14.25" hidden="false" customHeight="true" outlineLevel="0" collapsed="false">
      <c r="A23" s="23" t="n">
        <v>874</v>
      </c>
      <c r="B23" s="35" t="s">
        <v>269</v>
      </c>
      <c r="C23" s="19" t="n">
        <v>13999.224</v>
      </c>
      <c r="D23" s="19" t="n">
        <v>11791.674</v>
      </c>
      <c r="E23" s="19" t="n">
        <v>18701.306</v>
      </c>
      <c r="F23" s="19" t="n">
        <v>176.603</v>
      </c>
      <c r="G23" s="19" t="n">
        <v>44492.204</v>
      </c>
      <c r="H23" s="20" t="n">
        <v>-0.910204594144612</v>
      </c>
    </row>
    <row r="24" customFormat="false" ht="14.25" hidden="false" customHeight="true" outlineLevel="0" collapsed="false">
      <c r="A24" s="23" t="n">
        <v>875</v>
      </c>
      <c r="B24" s="35" t="s">
        <v>270</v>
      </c>
      <c r="C24" s="19" t="n">
        <v>144264.654</v>
      </c>
      <c r="D24" s="19" t="n">
        <v>150012.126</v>
      </c>
      <c r="E24" s="19" t="n">
        <v>156437.187</v>
      </c>
      <c r="F24" s="19" t="n">
        <v>59032.231</v>
      </c>
      <c r="G24" s="19" t="n">
        <v>450713.967</v>
      </c>
      <c r="H24" s="20" t="n">
        <v>3.22256731661134</v>
      </c>
    </row>
    <row r="25" customFormat="false" ht="14.25" hidden="false" customHeight="true" outlineLevel="0" collapsed="false">
      <c r="A25" s="23" t="n">
        <v>876</v>
      </c>
      <c r="B25" s="35" t="s">
        <v>271</v>
      </c>
      <c r="C25" s="19" t="n">
        <v>3560.228</v>
      </c>
      <c r="D25" s="19" t="n">
        <v>2917.07</v>
      </c>
      <c r="E25" s="19" t="n">
        <v>3741.002</v>
      </c>
      <c r="F25" s="19" t="n">
        <v>283.243</v>
      </c>
      <c r="G25" s="19" t="n">
        <v>10218.3</v>
      </c>
      <c r="H25" s="20" t="n">
        <v>-2.55236083292112</v>
      </c>
    </row>
    <row r="26" customFormat="false" ht="14.25" hidden="false" customHeight="true" outlineLevel="0" collapsed="false">
      <c r="A26" s="23" t="n">
        <v>877</v>
      </c>
      <c r="B26" s="35" t="s">
        <v>272</v>
      </c>
      <c r="C26" s="19" t="n">
        <v>19760.049</v>
      </c>
      <c r="D26" s="19" t="n">
        <v>18427.964</v>
      </c>
      <c r="E26" s="19" t="n">
        <v>19647.589</v>
      </c>
      <c r="F26" s="19" t="n">
        <v>3624.512</v>
      </c>
      <c r="G26" s="19" t="n">
        <v>57835.602</v>
      </c>
      <c r="H26" s="20" t="n">
        <v>3.10631574028859</v>
      </c>
    </row>
    <row r="27" customFormat="false" ht="24" hidden="false" customHeight="true" outlineLevel="0" collapsed="false">
      <c r="A27" s="23" t="s">
        <v>273</v>
      </c>
      <c r="B27" s="34" t="s">
        <v>274</v>
      </c>
      <c r="C27" s="19" t="n">
        <v>20358.752</v>
      </c>
      <c r="D27" s="19" t="n">
        <v>26602.631</v>
      </c>
      <c r="E27" s="19" t="n">
        <v>24263.002</v>
      </c>
      <c r="F27" s="19" t="n">
        <v>12.08</v>
      </c>
      <c r="G27" s="19" t="n">
        <v>71224.385</v>
      </c>
      <c r="H27" s="20" t="n">
        <v>-10.5922538242368</v>
      </c>
    </row>
    <row r="28" customFormat="false" ht="14.25" hidden="false" customHeight="true" outlineLevel="0" collapsed="false">
      <c r="A28" s="23" t="n">
        <v>881</v>
      </c>
      <c r="B28" s="35" t="s">
        <v>275</v>
      </c>
      <c r="C28" s="19" t="n">
        <v>9115.285</v>
      </c>
      <c r="D28" s="19" t="n">
        <v>11138.215</v>
      </c>
      <c r="E28" s="19" t="n">
        <v>14480.744</v>
      </c>
      <c r="F28" s="19" t="n">
        <v>2153.824</v>
      </c>
      <c r="G28" s="19" t="n">
        <v>34734.244</v>
      </c>
      <c r="H28" s="20" t="n">
        <v>3.71678154044167</v>
      </c>
    </row>
    <row r="29" customFormat="false" ht="14.25" hidden="false" customHeight="true" outlineLevel="0" collapsed="false">
      <c r="A29" s="23" t="n">
        <v>882</v>
      </c>
      <c r="B29" s="35" t="s">
        <v>276</v>
      </c>
      <c r="C29" s="19" t="n">
        <v>315.176</v>
      </c>
      <c r="D29" s="19" t="n">
        <v>1154.514</v>
      </c>
      <c r="E29" s="19" t="n">
        <v>875.201</v>
      </c>
      <c r="F29" s="19" t="n">
        <v>54.924</v>
      </c>
      <c r="G29" s="19" t="n">
        <v>2344.891</v>
      </c>
      <c r="H29" s="20" t="n">
        <v>-32.7709049915551</v>
      </c>
    </row>
    <row r="30" customFormat="false" ht="14.25" hidden="false" customHeight="true" outlineLevel="0" collapsed="false">
      <c r="A30" s="23" t="n">
        <v>883</v>
      </c>
      <c r="B30" s="35" t="s">
        <v>277</v>
      </c>
      <c r="C30" s="19" t="n">
        <v>41590.816</v>
      </c>
      <c r="D30" s="19" t="n">
        <v>44566.121</v>
      </c>
      <c r="E30" s="19" t="n">
        <v>48314.865</v>
      </c>
      <c r="F30" s="19" t="n">
        <v>322.387</v>
      </c>
      <c r="G30" s="19" t="n">
        <v>134471.802</v>
      </c>
      <c r="H30" s="20" t="n">
        <v>-41.4970491754153</v>
      </c>
    </row>
    <row r="31" customFormat="false" ht="24" hidden="false" customHeight="true" outlineLevel="0" collapsed="false">
      <c r="A31" s="23" t="s">
        <v>278</v>
      </c>
      <c r="B31" s="34" t="s">
        <v>279</v>
      </c>
      <c r="C31" s="19" t="n">
        <v>1454878.035</v>
      </c>
      <c r="D31" s="19" t="n">
        <v>1400240.949</v>
      </c>
      <c r="E31" s="19" t="n">
        <v>1427100.349</v>
      </c>
      <c r="F31" s="19" t="n">
        <v>345952.893</v>
      </c>
      <c r="G31" s="19" t="n">
        <v>4282219.333</v>
      </c>
      <c r="H31" s="20" t="n">
        <v>2.02912084331149</v>
      </c>
    </row>
    <row r="32" customFormat="false" ht="14.25" hidden="false" customHeight="true" outlineLevel="0" collapsed="false">
      <c r="A32" s="23" t="n">
        <v>885</v>
      </c>
      <c r="B32" s="35" t="s">
        <v>280</v>
      </c>
      <c r="C32" s="19" t="n">
        <v>2405617.943</v>
      </c>
      <c r="D32" s="19" t="n">
        <v>2636454.755</v>
      </c>
      <c r="E32" s="19" t="n">
        <v>2705017.793</v>
      </c>
      <c r="F32" s="19" t="n">
        <v>343543.277</v>
      </c>
      <c r="G32" s="19" t="n">
        <v>7747090.491</v>
      </c>
      <c r="H32" s="20" t="n">
        <v>26.9159275389264</v>
      </c>
    </row>
    <row r="33" customFormat="false" ht="14.25" hidden="false" customHeight="true" outlineLevel="0" collapsed="false">
      <c r="A33" s="23" t="n">
        <v>886</v>
      </c>
      <c r="B33" s="35" t="s">
        <v>281</v>
      </c>
      <c r="C33" s="19" t="n">
        <v>13549.867</v>
      </c>
      <c r="D33" s="19" t="n">
        <v>36748.33</v>
      </c>
      <c r="E33" s="19" t="n">
        <v>46273.687</v>
      </c>
      <c r="F33" s="19" t="n">
        <v>6951.847</v>
      </c>
      <c r="G33" s="19" t="n">
        <v>96571.884</v>
      </c>
      <c r="H33" s="20" t="n">
        <v>13.6735073115758</v>
      </c>
    </row>
    <row r="34" customFormat="false" ht="14.25" hidden="false" customHeight="true" outlineLevel="0" collapsed="false">
      <c r="A34" s="23" t="n">
        <v>887</v>
      </c>
      <c r="B34" s="35" t="s">
        <v>282</v>
      </c>
      <c r="C34" s="19" t="n">
        <v>211758.995</v>
      </c>
      <c r="D34" s="19" t="n">
        <v>211725.741</v>
      </c>
      <c r="E34" s="19" t="n">
        <v>226950.698</v>
      </c>
      <c r="F34" s="19" t="n">
        <v>95908.115</v>
      </c>
      <c r="G34" s="19" t="n">
        <v>650435.434</v>
      </c>
      <c r="H34" s="20" t="n">
        <v>11.0325010598255</v>
      </c>
    </row>
    <row r="35" customFormat="false" ht="14.25" hidden="false" customHeight="true" outlineLevel="0" collapsed="false">
      <c r="A35" s="23" t="n">
        <v>888</v>
      </c>
      <c r="B35" s="35" t="s">
        <v>283</v>
      </c>
      <c r="C35" s="19" t="n">
        <v>7041.284</v>
      </c>
      <c r="D35" s="19" t="n">
        <v>7331.174</v>
      </c>
      <c r="E35" s="19" t="n">
        <v>7983.351</v>
      </c>
      <c r="F35" s="19" t="n">
        <v>687.825</v>
      </c>
      <c r="G35" s="19" t="n">
        <v>22355.809</v>
      </c>
      <c r="H35" s="20" t="n">
        <v>15.4908994088196</v>
      </c>
    </row>
    <row r="36" customFormat="false" ht="14.25" hidden="false" customHeight="true" outlineLevel="0" collapsed="false">
      <c r="A36" s="23" t="n">
        <v>889</v>
      </c>
      <c r="B36" s="35" t="s">
        <v>284</v>
      </c>
      <c r="C36" s="19" t="n">
        <v>54336.728</v>
      </c>
      <c r="D36" s="19" t="n">
        <v>45211.729</v>
      </c>
      <c r="E36" s="19" t="n">
        <v>56399.982</v>
      </c>
      <c r="F36" s="19" t="n">
        <v>15724.038</v>
      </c>
      <c r="G36" s="19" t="n">
        <v>155948.439</v>
      </c>
      <c r="H36" s="20" t="n">
        <v>8.41099952139489</v>
      </c>
    </row>
    <row r="37" customFormat="false" ht="14.25" hidden="false" customHeight="true" outlineLevel="0" collapsed="false">
      <c r="A37" s="23" t="n">
        <v>891</v>
      </c>
      <c r="B37" s="35" t="s">
        <v>285</v>
      </c>
      <c r="C37" s="19" t="n">
        <v>12139.808</v>
      </c>
      <c r="D37" s="19" t="n">
        <v>14496.467</v>
      </c>
      <c r="E37" s="19" t="n">
        <v>6811.997</v>
      </c>
      <c r="F37" s="19" t="n">
        <v>1936.149</v>
      </c>
      <c r="G37" s="19" t="n">
        <v>33448.272</v>
      </c>
      <c r="H37" s="20" t="n">
        <v>152.259190137536</v>
      </c>
    </row>
    <row r="38" customFormat="false" ht="14.25" hidden="false" customHeight="true" outlineLevel="0" collapsed="false">
      <c r="A38" s="23" t="n">
        <v>896</v>
      </c>
      <c r="B38" s="35" t="s">
        <v>286</v>
      </c>
      <c r="C38" s="19" t="n">
        <v>128860.569</v>
      </c>
      <c r="D38" s="19" t="n">
        <v>131641.856</v>
      </c>
      <c r="E38" s="19" t="n">
        <v>137726.732</v>
      </c>
      <c r="F38" s="19" t="n">
        <v>10047.377</v>
      </c>
      <c r="G38" s="19" t="n">
        <v>398229.157</v>
      </c>
      <c r="H38" s="20" t="n">
        <v>-1.56508971363811</v>
      </c>
    </row>
    <row r="39" customFormat="false" ht="15" hidden="false" customHeight="true" outlineLevel="0" collapsed="false">
      <c r="A39" s="14" t="n">
        <v>9</v>
      </c>
      <c r="B39" s="39" t="s">
        <v>287</v>
      </c>
      <c r="C39" s="19" t="n">
        <v>467160.786</v>
      </c>
      <c r="D39" s="19" t="n">
        <v>643322.043</v>
      </c>
      <c r="E39" s="19" t="n">
        <v>691767.164</v>
      </c>
      <c r="F39" s="19" t="n">
        <v>389263.176</v>
      </c>
      <c r="G39" s="19" t="n">
        <v>1802249.993</v>
      </c>
      <c r="H39" s="20" t="n">
        <v>107.89446799434</v>
      </c>
    </row>
    <row r="40" customFormat="false" ht="22.5" hidden="false" customHeight="true" outlineLevel="0" collapsed="false">
      <c r="A40" s="23" t="s">
        <v>288</v>
      </c>
      <c r="B40" s="34" t="s">
        <v>289</v>
      </c>
      <c r="C40" s="19"/>
      <c r="D40" s="19"/>
      <c r="E40" s="19"/>
      <c r="F40" s="19"/>
      <c r="G40" s="19"/>
      <c r="H40" s="20"/>
    </row>
    <row r="41" s="29" customFormat="true" ht="22.5" hidden="false" customHeight="true" outlineLevel="0" collapsed="false">
      <c r="A41" s="3"/>
      <c r="B41" s="39" t="s">
        <v>290</v>
      </c>
      <c r="C41" s="16" t="n">
        <v>17024859.557</v>
      </c>
      <c r="D41" s="16" t="n">
        <v>16895869.628</v>
      </c>
      <c r="E41" s="16" t="n">
        <v>17988290.781</v>
      </c>
      <c r="F41" s="16" t="n">
        <v>9061288.576</v>
      </c>
      <c r="G41" s="16" t="n">
        <v>51909019.966</v>
      </c>
      <c r="H41" s="17" t="n">
        <v>2.22885399942143</v>
      </c>
    </row>
    <row r="42" customFormat="false" ht="9" hidden="false" customHeight="true" outlineLevel="0" collapsed="false">
      <c r="A42" s="40"/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1" width="32.14"/>
    <col collapsed="false" customWidth="true" hidden="false" outlineLevel="0" max="7" min="2" style="41" width="9.99"/>
    <col collapsed="false" customWidth="true" hidden="false" outlineLevel="0" max="8" min="8" style="41" width="15.85"/>
    <col collapsed="false" customWidth="false" hidden="false" outlineLevel="0" max="257" min="9" style="41" width="10.13"/>
  </cols>
  <sheetData>
    <row r="1" s="42" customFormat="true" ht="16.5" hidden="false" customHeight="true" outlineLevel="0" collapsed="false"/>
    <row r="2" s="43" customFormat="true" ht="14.85" hidden="false" customHeight="true" outlineLevel="0" collapsed="false">
      <c r="A2" s="43" t="s">
        <v>291</v>
      </c>
    </row>
    <row r="3" customFormat="false" ht="33" hidden="false" customHeight="true" outlineLevel="0" collapsed="false">
      <c r="A3" s="44" t="s">
        <v>292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5" t="s">
        <v>7</v>
      </c>
      <c r="H3" s="46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2" t="s">
        <v>9</v>
      </c>
      <c r="F4" s="48" t="s">
        <v>8</v>
      </c>
      <c r="G4" s="49" t="s">
        <v>10</v>
      </c>
    </row>
    <row r="5" customFormat="false" ht="17.25" hidden="false" customHeight="true" outlineLevel="0" collapsed="false">
      <c r="A5" s="50" t="s">
        <v>293</v>
      </c>
      <c r="B5" s="51" t="n">
        <v>10946327.3</v>
      </c>
      <c r="C5" s="51" t="n">
        <v>10754238.486</v>
      </c>
      <c r="D5" s="51" t="n">
        <v>11613438.913</v>
      </c>
      <c r="E5" s="51" t="n">
        <v>7993698.109</v>
      </c>
      <c r="F5" s="51" t="n">
        <v>33314004.699</v>
      </c>
      <c r="G5" s="17" t="n">
        <v>1.83774052358058</v>
      </c>
    </row>
    <row r="6" customFormat="false" ht="11.85" hidden="false" customHeight="true" outlineLevel="0" collapsed="false">
      <c r="A6" s="52" t="s">
        <v>294</v>
      </c>
      <c r="B6" s="53" t="n">
        <v>9059832.802</v>
      </c>
      <c r="C6" s="53" t="n">
        <v>8805571.573</v>
      </c>
      <c r="D6" s="53" t="n">
        <v>9581133.841</v>
      </c>
      <c r="E6" s="53" t="n">
        <v>6086447.93</v>
      </c>
      <c r="F6" s="53" t="n">
        <v>27446538.216</v>
      </c>
      <c r="G6" s="20" t="n">
        <v>2.7840527036579</v>
      </c>
      <c r="H6" s="54"/>
    </row>
    <row r="7" customFormat="false" ht="11.85" hidden="false" customHeight="true" outlineLevel="0" collapsed="false">
      <c r="A7" s="55" t="s">
        <v>295</v>
      </c>
      <c r="B7" s="53" t="n">
        <v>5933060.641</v>
      </c>
      <c r="C7" s="53" t="n">
        <v>5599043.389</v>
      </c>
      <c r="D7" s="53" t="n">
        <v>6147957.182</v>
      </c>
      <c r="E7" s="53" t="n">
        <v>4788835.252</v>
      </c>
      <c r="F7" s="53" t="n">
        <v>17680061.212</v>
      </c>
      <c r="G7" s="20" t="n">
        <v>0.227373325550826</v>
      </c>
    </row>
    <row r="8" customFormat="false" ht="11.85" hidden="false" customHeight="true" outlineLevel="0" collapsed="false">
      <c r="A8" s="56" t="s">
        <v>296</v>
      </c>
      <c r="B8" s="53" t="n">
        <v>1315647.242</v>
      </c>
      <c r="C8" s="53" t="n">
        <v>1260237.665</v>
      </c>
      <c r="D8" s="53" t="n">
        <v>1443121.808</v>
      </c>
      <c r="E8" s="53" t="n">
        <v>1395626.388</v>
      </c>
      <c r="F8" s="53" t="n">
        <v>4019006.715</v>
      </c>
      <c r="G8" s="20" t="n">
        <v>5.41593796294534</v>
      </c>
    </row>
    <row r="9" customFormat="false" ht="11.85" hidden="false" customHeight="true" outlineLevel="0" collapsed="false">
      <c r="A9" s="56" t="s">
        <v>297</v>
      </c>
      <c r="B9" s="53" t="n">
        <v>1351294.779</v>
      </c>
      <c r="C9" s="53" t="n">
        <v>1154536.822</v>
      </c>
      <c r="D9" s="53" t="n">
        <v>1213780.195</v>
      </c>
      <c r="E9" s="53" t="n">
        <v>1117453.149</v>
      </c>
      <c r="F9" s="53" t="n">
        <v>3719611.796</v>
      </c>
      <c r="G9" s="20" t="n">
        <v>-10.2915754522767</v>
      </c>
    </row>
    <row r="10" customFormat="false" ht="11.85" hidden="false" customHeight="true" outlineLevel="0" collapsed="false">
      <c r="A10" s="56" t="s">
        <v>298</v>
      </c>
      <c r="B10" s="53" t="n">
        <v>815075.156</v>
      </c>
      <c r="C10" s="53" t="n">
        <v>756762.869</v>
      </c>
      <c r="D10" s="53" t="n">
        <v>820158.261</v>
      </c>
      <c r="E10" s="53" t="n">
        <v>642552.84</v>
      </c>
      <c r="F10" s="53" t="n">
        <v>2391996.286</v>
      </c>
      <c r="G10" s="20" t="n">
        <v>0.494665635505203</v>
      </c>
    </row>
    <row r="11" customFormat="false" ht="11.85" hidden="false" customHeight="true" outlineLevel="0" collapsed="false">
      <c r="A11" s="56" t="s">
        <v>299</v>
      </c>
      <c r="B11" s="53" t="n">
        <v>84840.232</v>
      </c>
      <c r="C11" s="53" t="n">
        <v>78666.648</v>
      </c>
      <c r="D11" s="53" t="n">
        <v>75013.647</v>
      </c>
      <c r="E11" s="53" t="n">
        <v>44068.219</v>
      </c>
      <c r="F11" s="53" t="n">
        <v>238520.527</v>
      </c>
      <c r="G11" s="20" t="n">
        <v>-2.2357838234657</v>
      </c>
    </row>
    <row r="12" customFormat="false" ht="11.85" hidden="false" customHeight="true" outlineLevel="0" collapsed="false">
      <c r="A12" s="56" t="s">
        <v>300</v>
      </c>
      <c r="B12" s="53" t="n">
        <v>52943.739</v>
      </c>
      <c r="C12" s="53" t="n">
        <v>64623.814</v>
      </c>
      <c r="D12" s="53" t="n">
        <v>58234.596</v>
      </c>
      <c r="E12" s="53" t="n">
        <v>22631.978</v>
      </c>
      <c r="F12" s="53" t="n">
        <v>175802.149</v>
      </c>
      <c r="G12" s="20" t="n">
        <v>0.562593929491382</v>
      </c>
    </row>
    <row r="13" customFormat="false" ht="11.85" hidden="false" customHeight="true" outlineLevel="0" collapsed="false">
      <c r="A13" s="56" t="s">
        <v>301</v>
      </c>
      <c r="B13" s="53" t="n">
        <v>110771.19</v>
      </c>
      <c r="C13" s="53" t="n">
        <v>98874.8</v>
      </c>
      <c r="D13" s="53" t="n">
        <v>103053.21</v>
      </c>
      <c r="E13" s="53" t="n">
        <v>27191.609</v>
      </c>
      <c r="F13" s="53" t="n">
        <v>312699.2</v>
      </c>
      <c r="G13" s="20" t="n">
        <v>16.9536492278057</v>
      </c>
    </row>
    <row r="14" customFormat="false" ht="11.85" hidden="false" customHeight="true" outlineLevel="0" collapsed="false">
      <c r="A14" s="56" t="s">
        <v>302</v>
      </c>
      <c r="B14" s="53" t="n">
        <v>506827.461</v>
      </c>
      <c r="C14" s="53" t="n">
        <v>530554.147</v>
      </c>
      <c r="D14" s="53" t="n">
        <v>573988.27</v>
      </c>
      <c r="E14" s="53" t="n">
        <v>169380.934</v>
      </c>
      <c r="F14" s="53" t="n">
        <v>1611369.878</v>
      </c>
      <c r="G14" s="20" t="n">
        <v>10.4150973800049</v>
      </c>
    </row>
    <row r="15" customFormat="false" ht="11.85" hidden="false" customHeight="true" outlineLevel="0" collapsed="false">
      <c r="A15" s="56" t="s">
        <v>303</v>
      </c>
      <c r="B15" s="53" t="n">
        <v>146900.967</v>
      </c>
      <c r="C15" s="53" t="n">
        <v>135050.073</v>
      </c>
      <c r="D15" s="53" t="n">
        <v>154405.815</v>
      </c>
      <c r="E15" s="53" t="n">
        <v>34179.861</v>
      </c>
      <c r="F15" s="53" t="n">
        <v>436356.855</v>
      </c>
      <c r="G15" s="20" t="n">
        <v>8.11815245578602</v>
      </c>
    </row>
    <row r="16" customFormat="false" ht="11.85" hidden="false" customHeight="true" outlineLevel="0" collapsed="false">
      <c r="A16" s="56" t="s">
        <v>304</v>
      </c>
      <c r="B16" s="53" t="n">
        <v>781208.564</v>
      </c>
      <c r="C16" s="53" t="n">
        <v>766278.654</v>
      </c>
      <c r="D16" s="53" t="n">
        <v>849860.373</v>
      </c>
      <c r="E16" s="53" t="n">
        <v>686556.706</v>
      </c>
      <c r="F16" s="53" t="n">
        <v>2397347.591</v>
      </c>
      <c r="G16" s="20" t="n">
        <v>-1.35052771393558</v>
      </c>
    </row>
    <row r="17" customFormat="false" ht="11.85" hidden="false" customHeight="true" outlineLevel="0" collapsed="false">
      <c r="A17" s="56" t="s">
        <v>305</v>
      </c>
      <c r="B17" s="53" t="n">
        <v>419647.213</v>
      </c>
      <c r="C17" s="53" t="n">
        <v>419621.088</v>
      </c>
      <c r="D17" s="53" t="n">
        <v>462002.777</v>
      </c>
      <c r="E17" s="53" t="n">
        <v>356078.328</v>
      </c>
      <c r="F17" s="53" t="n">
        <v>1301271.078</v>
      </c>
      <c r="G17" s="20" t="n">
        <v>-3.6386269291701</v>
      </c>
    </row>
    <row r="18" customFormat="false" ht="11.85" hidden="false" customHeight="true" outlineLevel="0" collapsed="false">
      <c r="A18" s="56" t="s">
        <v>306</v>
      </c>
      <c r="B18" s="53" t="n">
        <v>51347.372</v>
      </c>
      <c r="C18" s="53" t="n">
        <v>53174.647</v>
      </c>
      <c r="D18" s="53" t="n">
        <v>62515.603</v>
      </c>
      <c r="E18" s="53" t="n">
        <v>165200.8</v>
      </c>
      <c r="F18" s="53" t="n">
        <v>167037.622</v>
      </c>
      <c r="G18" s="20" t="n">
        <v>5.31299054673207</v>
      </c>
    </row>
    <row r="19" customFormat="false" ht="11.85" hidden="false" customHeight="true" outlineLevel="0" collapsed="false">
      <c r="A19" s="56" t="s">
        <v>307</v>
      </c>
      <c r="B19" s="53" t="n">
        <v>4121.012</v>
      </c>
      <c r="C19" s="53" t="n">
        <v>5244.312</v>
      </c>
      <c r="D19" s="53" t="n">
        <v>3697.9</v>
      </c>
      <c r="E19" s="53" t="n">
        <v>1040.278</v>
      </c>
      <c r="F19" s="53" t="n">
        <v>13063.224</v>
      </c>
      <c r="G19" s="20" t="n">
        <v>-21.2384150013798</v>
      </c>
    </row>
    <row r="20" customFormat="false" ht="11.85" hidden="false" customHeight="true" outlineLevel="0" collapsed="false">
      <c r="A20" s="56" t="s">
        <v>308</v>
      </c>
      <c r="B20" s="53" t="n">
        <v>17723.659</v>
      </c>
      <c r="C20" s="53" t="n">
        <v>15739.307</v>
      </c>
      <c r="D20" s="53" t="n">
        <v>19816.529</v>
      </c>
      <c r="E20" s="53" t="n">
        <v>4893.96</v>
      </c>
      <c r="F20" s="53" t="n">
        <v>53279.495</v>
      </c>
      <c r="G20" s="20" t="n">
        <v>3.31639261966471</v>
      </c>
    </row>
    <row r="21" customFormat="false" ht="11.85" hidden="false" customHeight="true" outlineLevel="0" collapsed="false">
      <c r="A21" s="56" t="s">
        <v>309</v>
      </c>
      <c r="B21" s="53" t="n">
        <v>15680.655</v>
      </c>
      <c r="C21" s="53" t="n">
        <v>14882.124</v>
      </c>
      <c r="D21" s="53" t="n">
        <v>16748.031</v>
      </c>
      <c r="E21" s="53" t="n">
        <v>7956.184</v>
      </c>
      <c r="F21" s="53" t="n">
        <v>47310.81</v>
      </c>
      <c r="G21" s="20" t="n">
        <v>34.5471605745518</v>
      </c>
    </row>
    <row r="22" customFormat="false" ht="11.85" hidden="false" customHeight="true" outlineLevel="0" collapsed="false">
      <c r="A22" s="56" t="s">
        <v>310</v>
      </c>
      <c r="B22" s="53" t="n">
        <v>34692.37</v>
      </c>
      <c r="C22" s="53" t="n">
        <v>23252.132</v>
      </c>
      <c r="D22" s="53" t="n">
        <v>34695.451</v>
      </c>
      <c r="E22" s="53" t="n">
        <v>11805.102</v>
      </c>
      <c r="F22" s="53" t="n">
        <v>92639.953</v>
      </c>
      <c r="G22" s="20" t="n">
        <v>-4.8330797670546</v>
      </c>
    </row>
    <row r="23" customFormat="false" ht="11.85" hidden="false" customHeight="true" outlineLevel="0" collapsed="false">
      <c r="A23" s="56" t="s">
        <v>311</v>
      </c>
      <c r="B23" s="53" t="n">
        <v>150120.404</v>
      </c>
      <c r="C23" s="53" t="n">
        <v>140965.732</v>
      </c>
      <c r="D23" s="53" t="n">
        <v>167054.726</v>
      </c>
      <c r="E23" s="53" t="n">
        <v>54085.241</v>
      </c>
      <c r="F23" s="53" t="n">
        <v>458140.862</v>
      </c>
      <c r="G23" s="20" t="n">
        <v>20.883187252879</v>
      </c>
    </row>
    <row r="24" customFormat="false" ht="11.85" hidden="false" customHeight="true" outlineLevel="0" collapsed="false">
      <c r="A24" s="56" t="s">
        <v>312</v>
      </c>
      <c r="B24" s="53" t="n">
        <v>69797.884</v>
      </c>
      <c r="C24" s="53" t="n">
        <v>72149.588</v>
      </c>
      <c r="D24" s="53" t="n">
        <v>83328.238</v>
      </c>
      <c r="E24" s="53" t="n">
        <v>45458.732</v>
      </c>
      <c r="F24" s="53" t="n">
        <v>225275.71</v>
      </c>
      <c r="G24" s="20" t="n">
        <v>2.73478661193576</v>
      </c>
    </row>
    <row r="25" customFormat="false" ht="11.85" hidden="false" customHeight="true" outlineLevel="0" collapsed="false">
      <c r="A25" s="56" t="s">
        <v>313</v>
      </c>
      <c r="B25" s="53" t="n">
        <v>4420.742</v>
      </c>
      <c r="C25" s="53" t="n">
        <v>8428.967</v>
      </c>
      <c r="D25" s="53" t="n">
        <v>6481.752</v>
      </c>
      <c r="E25" s="53" t="n">
        <v>2674.943</v>
      </c>
      <c r="F25" s="53" t="n">
        <v>19331.461</v>
      </c>
      <c r="G25" s="20" t="n">
        <v>41.9409237034515</v>
      </c>
    </row>
    <row r="26" customFormat="false" ht="11.85" hidden="false" customHeight="true" outlineLevel="0" collapsed="false">
      <c r="A26" s="55" t="s">
        <v>314</v>
      </c>
      <c r="B26" s="53" t="n">
        <v>3126772.161</v>
      </c>
      <c r="C26" s="53" t="n">
        <v>3206528.184</v>
      </c>
      <c r="D26" s="53" t="n">
        <v>3433176.659</v>
      </c>
      <c r="E26" s="53" t="n">
        <v>1297612.678</v>
      </c>
      <c r="F26" s="53" t="n">
        <v>9766477.004</v>
      </c>
      <c r="G26" s="20" t="n">
        <v>7.76021097523741</v>
      </c>
    </row>
    <row r="27" customFormat="false" ht="11.85" hidden="false" customHeight="true" outlineLevel="0" collapsed="false">
      <c r="A27" s="56" t="s">
        <v>315</v>
      </c>
      <c r="B27" s="53" t="n">
        <v>995624.298</v>
      </c>
      <c r="C27" s="53" t="n">
        <v>1052758.91</v>
      </c>
      <c r="D27" s="53" t="n">
        <v>1140738.847</v>
      </c>
      <c r="E27" s="53" t="n">
        <v>363395.223</v>
      </c>
      <c r="F27" s="53" t="n">
        <v>3189122.055</v>
      </c>
      <c r="G27" s="20" t="n">
        <v>21.6553838045347</v>
      </c>
    </row>
    <row r="28" customFormat="false" ht="11.85" hidden="false" customHeight="true" outlineLevel="0" collapsed="false">
      <c r="A28" s="56" t="s">
        <v>316</v>
      </c>
      <c r="B28" s="53" t="n">
        <v>141168.582</v>
      </c>
      <c r="C28" s="53" t="n">
        <v>145011.845</v>
      </c>
      <c r="D28" s="53" t="n">
        <v>147029.655</v>
      </c>
      <c r="E28" s="53" t="n">
        <v>73007.497</v>
      </c>
      <c r="F28" s="53" t="n">
        <v>433210.082</v>
      </c>
      <c r="G28" s="20" t="n">
        <v>5.37756978489647</v>
      </c>
    </row>
    <row r="29" customFormat="false" ht="11.85" hidden="false" customHeight="true" outlineLevel="0" collapsed="false">
      <c r="A29" s="56" t="s">
        <v>317</v>
      </c>
      <c r="B29" s="53" t="n">
        <v>261231.159</v>
      </c>
      <c r="C29" s="53" t="n">
        <v>253793.081</v>
      </c>
      <c r="D29" s="53" t="n">
        <v>271263.801</v>
      </c>
      <c r="E29" s="53" t="n">
        <v>89686.31</v>
      </c>
      <c r="F29" s="53" t="n">
        <v>786288.041</v>
      </c>
      <c r="G29" s="20" t="n">
        <v>3.34073993100424</v>
      </c>
    </row>
    <row r="30" customFormat="false" ht="11.85" hidden="false" customHeight="true" outlineLevel="0" collapsed="false">
      <c r="A30" s="56" t="s">
        <v>318</v>
      </c>
      <c r="B30" s="53" t="n">
        <v>519619.476</v>
      </c>
      <c r="C30" s="53" t="n">
        <v>522005.815</v>
      </c>
      <c r="D30" s="53" t="n">
        <v>579732.202</v>
      </c>
      <c r="E30" s="53" t="n">
        <v>289723.772</v>
      </c>
      <c r="F30" s="53" t="n">
        <v>1621357.493</v>
      </c>
      <c r="G30" s="20" t="n">
        <v>3.52458722900671</v>
      </c>
    </row>
    <row r="31" customFormat="false" ht="11.85" hidden="false" customHeight="true" outlineLevel="0" collapsed="false">
      <c r="A31" s="56" t="s">
        <v>319</v>
      </c>
      <c r="B31" s="53" t="n">
        <v>448827.417</v>
      </c>
      <c r="C31" s="53" t="n">
        <v>474778.404</v>
      </c>
      <c r="D31" s="53" t="n">
        <v>491150.137</v>
      </c>
      <c r="E31" s="53" t="n">
        <v>229214.935</v>
      </c>
      <c r="F31" s="53" t="n">
        <v>1414755.958</v>
      </c>
      <c r="G31" s="20" t="n">
        <v>-3.69792849545044</v>
      </c>
    </row>
    <row r="32" customFormat="false" ht="11.85" hidden="false" customHeight="true" outlineLevel="0" collapsed="false">
      <c r="A32" s="56" t="s">
        <v>320</v>
      </c>
      <c r="B32" s="53" t="n">
        <v>427934.012</v>
      </c>
      <c r="C32" s="53" t="n">
        <v>416252.663</v>
      </c>
      <c r="D32" s="53" t="n">
        <v>441187.364</v>
      </c>
      <c r="E32" s="53" t="n">
        <v>139368.011</v>
      </c>
      <c r="F32" s="53" t="n">
        <v>1285374.039</v>
      </c>
      <c r="G32" s="20" t="n">
        <v>3.43295661974258</v>
      </c>
    </row>
    <row r="33" customFormat="false" ht="11.85" hidden="false" customHeight="true" outlineLevel="0" collapsed="false">
      <c r="A33" s="56" t="s">
        <v>321</v>
      </c>
      <c r="B33" s="53" t="n">
        <v>233210.13</v>
      </c>
      <c r="C33" s="53" t="n">
        <v>236074.685</v>
      </c>
      <c r="D33" s="53" t="n">
        <v>238874.391</v>
      </c>
      <c r="E33" s="53" t="n">
        <v>66726.695</v>
      </c>
      <c r="F33" s="53" t="n">
        <v>708159.206</v>
      </c>
      <c r="G33" s="20" t="n">
        <v>0.803662427093738</v>
      </c>
    </row>
    <row r="34" customFormat="false" ht="11.85" hidden="false" customHeight="true" outlineLevel="0" collapsed="false">
      <c r="A34" s="56" t="s">
        <v>322</v>
      </c>
      <c r="B34" s="53" t="n">
        <v>46898.321</v>
      </c>
      <c r="C34" s="53" t="n">
        <v>54663.379</v>
      </c>
      <c r="D34" s="53" t="n">
        <v>64527.284</v>
      </c>
      <c r="E34" s="53" t="n">
        <v>17308.142</v>
      </c>
      <c r="F34" s="53" t="n">
        <v>166088.984</v>
      </c>
      <c r="G34" s="20" t="n">
        <v>12.1678449134887</v>
      </c>
    </row>
    <row r="35" customFormat="false" ht="11.85" hidden="false" customHeight="true" outlineLevel="0" collapsed="false">
      <c r="A35" s="56" t="s">
        <v>323</v>
      </c>
      <c r="B35" s="53" t="n">
        <v>52258.766</v>
      </c>
      <c r="C35" s="53" t="n">
        <v>51189.402</v>
      </c>
      <c r="D35" s="53" t="n">
        <v>58672.978</v>
      </c>
      <c r="E35" s="53" t="n">
        <v>29182.093</v>
      </c>
      <c r="F35" s="53" t="n">
        <v>162121.146</v>
      </c>
      <c r="G35" s="20" t="n">
        <v>14.8089195305708</v>
      </c>
    </row>
    <row r="36" customFormat="false" ht="11.85" hidden="false" customHeight="true" outlineLevel="0" collapsed="false">
      <c r="A36" s="52" t="s">
        <v>324</v>
      </c>
      <c r="B36" s="53" t="n">
        <v>1321751.327</v>
      </c>
      <c r="C36" s="53" t="n">
        <v>1361579.208</v>
      </c>
      <c r="D36" s="53" t="n">
        <v>1398183.026</v>
      </c>
      <c r="E36" s="53" t="n">
        <v>1725517.922</v>
      </c>
      <c r="F36" s="53" t="n">
        <v>4081513.561</v>
      </c>
      <c r="G36" s="20" t="n">
        <v>-1.49153851028522</v>
      </c>
    </row>
    <row r="37" customFormat="false" ht="11.85" hidden="false" customHeight="true" outlineLevel="0" collapsed="false">
      <c r="A37" s="55" t="s">
        <v>325</v>
      </c>
      <c r="B37" s="53" t="n">
        <v>3378.1</v>
      </c>
      <c r="C37" s="53" t="n">
        <v>5740.014</v>
      </c>
      <c r="D37" s="53" t="n">
        <v>4320.383</v>
      </c>
      <c r="E37" s="53" t="n">
        <v>1515.686</v>
      </c>
      <c r="F37" s="53" t="n">
        <v>13438.497</v>
      </c>
      <c r="G37" s="20" t="n">
        <v>-38.6842551206426</v>
      </c>
    </row>
    <row r="38" s="57" customFormat="true" ht="11.85" hidden="false" customHeight="true" outlineLevel="0" collapsed="false">
      <c r="A38" s="55" t="s">
        <v>326</v>
      </c>
      <c r="B38" s="53" t="n">
        <v>70927.936</v>
      </c>
      <c r="C38" s="53" t="n">
        <v>77048.5</v>
      </c>
      <c r="D38" s="53" t="n">
        <v>86746.322</v>
      </c>
      <c r="E38" s="53" t="n">
        <v>22087.117</v>
      </c>
      <c r="F38" s="53" t="n">
        <v>234722.758</v>
      </c>
      <c r="G38" s="20" t="n">
        <v>-3.53942692062797</v>
      </c>
    </row>
    <row r="39" customFormat="false" ht="11.85" hidden="false" customHeight="true" outlineLevel="0" collapsed="false">
      <c r="A39" s="55" t="s">
        <v>327</v>
      </c>
      <c r="B39" s="53" t="n">
        <v>11468.703</v>
      </c>
      <c r="C39" s="53" t="n">
        <v>11262.145</v>
      </c>
      <c r="D39" s="53" t="n">
        <v>15337.263</v>
      </c>
      <c r="E39" s="53" t="n">
        <v>9453.648</v>
      </c>
      <c r="F39" s="53" t="n">
        <v>38068.111</v>
      </c>
      <c r="G39" s="20" t="n">
        <v>8.78092819968173</v>
      </c>
    </row>
    <row r="40" customFormat="false" ht="11.85" hidden="false" customHeight="true" outlineLevel="0" collapsed="false">
      <c r="A40" s="55" t="s">
        <v>328</v>
      </c>
      <c r="B40" s="53" t="n">
        <v>1235976.588</v>
      </c>
      <c r="C40" s="53" t="n">
        <v>1267528.549</v>
      </c>
      <c r="D40" s="53" t="n">
        <v>1291779.058</v>
      </c>
      <c r="E40" s="53" t="n">
        <v>1692461.471</v>
      </c>
      <c r="F40" s="53" t="n">
        <v>3795284.195</v>
      </c>
      <c r="G40" s="20" t="n">
        <v>-1.24330307279502</v>
      </c>
    </row>
    <row r="41" customFormat="false" ht="11.85" hidden="false" customHeight="true" outlineLevel="0" collapsed="false">
      <c r="A41" s="52" t="s">
        <v>329</v>
      </c>
      <c r="B41" s="53" t="n">
        <v>564743.171</v>
      </c>
      <c r="C41" s="53" t="n">
        <v>587087.705</v>
      </c>
      <c r="D41" s="53" t="n">
        <v>634122.046</v>
      </c>
      <c r="E41" s="53" t="n">
        <v>181732.257</v>
      </c>
      <c r="F41" s="53" t="n">
        <v>1785952.922</v>
      </c>
      <c r="G41" s="20" t="n">
        <v>-4.31056616719728</v>
      </c>
    </row>
    <row r="42" customFormat="false" ht="11.85" hidden="false" customHeight="true" outlineLevel="0" collapsed="false">
      <c r="A42" s="55" t="s">
        <v>330</v>
      </c>
      <c r="B42" s="53" t="n">
        <v>4.694</v>
      </c>
      <c r="C42" s="53" t="n">
        <v>48.658</v>
      </c>
      <c r="D42" s="53" t="n">
        <v>19.142</v>
      </c>
      <c r="E42" s="53" t="n">
        <v>30.279</v>
      </c>
      <c r="F42" s="53" t="n">
        <v>72.494</v>
      </c>
      <c r="G42" s="20" t="n">
        <v>-19.0228318663152</v>
      </c>
    </row>
    <row r="43" customFormat="false" ht="11.85" hidden="false" customHeight="true" outlineLevel="0" collapsed="false">
      <c r="A43" s="55" t="s">
        <v>331</v>
      </c>
      <c r="B43" s="53" t="n">
        <v>3.603</v>
      </c>
      <c r="C43" s="53" t="n">
        <v>51.06</v>
      </c>
      <c r="D43" s="53" t="n">
        <v>12.163</v>
      </c>
      <c r="E43" s="53" t="n">
        <v>24.122</v>
      </c>
      <c r="F43" s="53" t="n">
        <v>66.826</v>
      </c>
      <c r="G43" s="20" t="n">
        <v>-18.8137817086209</v>
      </c>
    </row>
    <row r="44" customFormat="false" ht="11.85" hidden="false" customHeight="true" outlineLevel="0" collapsed="false">
      <c r="A44" s="55" t="s">
        <v>332</v>
      </c>
      <c r="B44" s="53" t="n">
        <v>110.52</v>
      </c>
      <c r="C44" s="53" t="n">
        <v>185.35</v>
      </c>
      <c r="D44" s="53" t="n">
        <v>223.734</v>
      </c>
      <c r="E44" s="53" t="n">
        <v>36.869</v>
      </c>
      <c r="F44" s="53" t="n">
        <v>519.604</v>
      </c>
      <c r="G44" s="20" t="n">
        <v>244.288733840884</v>
      </c>
    </row>
    <row r="45" customFormat="false" ht="11.85" hidden="false" customHeight="true" outlineLevel="0" collapsed="false">
      <c r="A45" s="55" t="s">
        <v>333</v>
      </c>
      <c r="B45" s="53" t="n">
        <v>505.191</v>
      </c>
      <c r="C45" s="53" t="n">
        <v>628.877</v>
      </c>
      <c r="D45" s="53" t="n">
        <v>2660.954</v>
      </c>
      <c r="E45" s="53" t="n">
        <v>47.097</v>
      </c>
      <c r="F45" s="53" t="n">
        <v>3795.022</v>
      </c>
      <c r="G45" s="20" t="n">
        <v>453.642787950935</v>
      </c>
    </row>
    <row r="46" customFormat="false" ht="11.85" hidden="false" customHeight="true" outlineLevel="0" collapsed="false">
      <c r="A46" s="55" t="s">
        <v>334</v>
      </c>
      <c r="B46" s="53" t="n">
        <v>252.384</v>
      </c>
      <c r="C46" s="53" t="n">
        <v>132.06</v>
      </c>
      <c r="D46" s="53" t="n">
        <v>44.893</v>
      </c>
      <c r="E46" s="53" t="n">
        <v>139.294</v>
      </c>
      <c r="F46" s="53" t="n">
        <v>429.337</v>
      </c>
      <c r="G46" s="20" t="n">
        <v>618.375303271145</v>
      </c>
    </row>
    <row r="47" customFormat="false" ht="11.85" hidden="false" customHeight="true" outlineLevel="0" collapsed="false">
      <c r="A47" s="55" t="s">
        <v>335</v>
      </c>
      <c r="B47" s="53" t="n">
        <v>0</v>
      </c>
      <c r="C47" s="53" t="n">
        <v>0</v>
      </c>
      <c r="D47" s="53" t="n">
        <v>12.594</v>
      </c>
      <c r="E47" s="53" t="n">
        <v>0.213</v>
      </c>
      <c r="F47" s="53" t="n">
        <v>12.594</v>
      </c>
      <c r="G47" s="20" t="s">
        <v>58</v>
      </c>
    </row>
    <row r="48" customFormat="false" ht="11.85" hidden="false" customHeight="true" outlineLevel="0" collapsed="false">
      <c r="A48" s="55" t="s">
        <v>336</v>
      </c>
      <c r="B48" s="53" t="n">
        <v>666.169</v>
      </c>
      <c r="C48" s="53" t="n">
        <v>5907.038</v>
      </c>
      <c r="D48" s="53" t="n">
        <v>1990.55</v>
      </c>
      <c r="E48" s="53" t="n">
        <v>445.561</v>
      </c>
      <c r="F48" s="53" t="n">
        <v>8563.757</v>
      </c>
      <c r="G48" s="20" t="n">
        <v>333.011380270524</v>
      </c>
    </row>
    <row r="49" customFormat="false" ht="11.85" hidden="false" customHeight="true" outlineLevel="0" collapsed="false">
      <c r="A49" s="55" t="s">
        <v>337</v>
      </c>
      <c r="B49" s="53" t="n">
        <v>203657.6</v>
      </c>
      <c r="C49" s="53" t="n">
        <v>198519.253</v>
      </c>
      <c r="D49" s="53" t="n">
        <v>210592.57</v>
      </c>
      <c r="E49" s="53" t="n">
        <v>57555.77</v>
      </c>
      <c r="F49" s="53" t="n">
        <v>612769.423</v>
      </c>
      <c r="G49" s="20" t="n">
        <v>-18.6659448475399</v>
      </c>
    </row>
    <row r="50" customFormat="false" ht="11.85" hidden="false" customHeight="true" outlineLevel="0" collapsed="false">
      <c r="A50" s="55" t="s">
        <v>338</v>
      </c>
      <c r="B50" s="53" t="n">
        <v>1532.034</v>
      </c>
      <c r="C50" s="53" t="n">
        <v>2648.073</v>
      </c>
      <c r="D50" s="53" t="n">
        <v>2891.723</v>
      </c>
      <c r="E50" s="53" t="n">
        <v>1607.676</v>
      </c>
      <c r="F50" s="53" t="n">
        <v>7071.83</v>
      </c>
      <c r="G50" s="20" t="n">
        <v>-9.80791123007775</v>
      </c>
    </row>
    <row r="51" customFormat="false" ht="11.85" hidden="false" customHeight="true" outlineLevel="0" collapsed="false">
      <c r="A51" s="55" t="s">
        <v>339</v>
      </c>
      <c r="B51" s="53" t="n">
        <v>34232.486</v>
      </c>
      <c r="C51" s="53" t="n">
        <v>38280.321</v>
      </c>
      <c r="D51" s="53" t="n">
        <v>45890.514</v>
      </c>
      <c r="E51" s="53" t="n">
        <v>15574.358</v>
      </c>
      <c r="F51" s="53" t="n">
        <v>118403.321</v>
      </c>
      <c r="G51" s="20" t="n">
        <v>2.38104302829165</v>
      </c>
    </row>
    <row r="52" customFormat="false" ht="11.85" hidden="false" customHeight="true" outlineLevel="0" collapsed="false">
      <c r="A52" s="55" t="s">
        <v>340</v>
      </c>
      <c r="B52" s="53" t="n">
        <v>11599.108</v>
      </c>
      <c r="C52" s="53" t="n">
        <v>11988.989</v>
      </c>
      <c r="D52" s="53" t="n">
        <v>15410.789</v>
      </c>
      <c r="E52" s="53" t="n">
        <v>5547.975</v>
      </c>
      <c r="F52" s="53" t="n">
        <v>38998.886</v>
      </c>
      <c r="G52" s="20" t="n">
        <v>-6.55353506812946</v>
      </c>
    </row>
    <row r="53" customFormat="false" ht="11.85" hidden="false" customHeight="true" outlineLevel="0" collapsed="false">
      <c r="A53" s="55" t="s">
        <v>341</v>
      </c>
      <c r="B53" s="53" t="n">
        <v>4945.063</v>
      </c>
      <c r="C53" s="53" t="n">
        <v>4512.771</v>
      </c>
      <c r="D53" s="53" t="n">
        <v>5006.841</v>
      </c>
      <c r="E53" s="53" t="n">
        <v>2053.335</v>
      </c>
      <c r="F53" s="53" t="n">
        <v>14464.675</v>
      </c>
      <c r="G53" s="20" t="n">
        <v>0.863055713708435</v>
      </c>
    </row>
    <row r="54" customFormat="false" ht="11.85" hidden="false" customHeight="true" outlineLevel="0" collapsed="false">
      <c r="A54" s="55" t="s">
        <v>342</v>
      </c>
      <c r="B54" s="53" t="n">
        <v>260084.234</v>
      </c>
      <c r="C54" s="53" t="n">
        <v>274117.158</v>
      </c>
      <c r="D54" s="53" t="n">
        <v>292124.896</v>
      </c>
      <c r="E54" s="53" t="n">
        <v>75013.432</v>
      </c>
      <c r="F54" s="53" t="n">
        <v>826326.288</v>
      </c>
      <c r="G54" s="20" t="n">
        <v>4.69026412011639</v>
      </c>
    </row>
    <row r="55" customFormat="false" ht="11.85" hidden="false" customHeight="true" outlineLevel="0" collapsed="false">
      <c r="A55" s="55" t="s">
        <v>343</v>
      </c>
      <c r="B55" s="53" t="n">
        <v>9293.791</v>
      </c>
      <c r="C55" s="53" t="n">
        <v>8854.843</v>
      </c>
      <c r="D55" s="53" t="n">
        <v>8836.086</v>
      </c>
      <c r="E55" s="53" t="n">
        <v>5022.193</v>
      </c>
      <c r="F55" s="53" t="n">
        <v>26984.72</v>
      </c>
      <c r="G55" s="20" t="n">
        <v>11.7564999182473</v>
      </c>
    </row>
    <row r="56" customFormat="false" ht="11.85" hidden="false" customHeight="true" outlineLevel="0" collapsed="false">
      <c r="A56" s="55" t="s">
        <v>344</v>
      </c>
      <c r="B56" s="53" t="n">
        <v>1934.631</v>
      </c>
      <c r="C56" s="53" t="n">
        <v>3070.781</v>
      </c>
      <c r="D56" s="53" t="n">
        <v>2611.671</v>
      </c>
      <c r="E56" s="53" t="n">
        <v>2618.906</v>
      </c>
      <c r="F56" s="53" t="n">
        <v>7617.083</v>
      </c>
      <c r="G56" s="20" t="n">
        <v>-17.7318140363959</v>
      </c>
    </row>
    <row r="57" customFormat="false" ht="11.85" hidden="false" customHeight="true" outlineLevel="0" collapsed="false">
      <c r="A57" s="55" t="s">
        <v>345</v>
      </c>
      <c r="B57" s="53" t="n">
        <v>6517.827</v>
      </c>
      <c r="C57" s="53" t="n">
        <v>6904.798</v>
      </c>
      <c r="D57" s="53" t="n">
        <v>6495.474</v>
      </c>
      <c r="E57" s="53" t="n">
        <v>2710.471</v>
      </c>
      <c r="F57" s="53" t="n">
        <v>19918.099</v>
      </c>
      <c r="G57" s="20" t="n">
        <v>7.76257854583135</v>
      </c>
    </row>
    <row r="58" customFormat="false" ht="11.85" hidden="false" customHeight="true" outlineLevel="0" collapsed="false">
      <c r="A58" s="55" t="s">
        <v>346</v>
      </c>
      <c r="B58" s="53" t="n">
        <v>1494.671</v>
      </c>
      <c r="C58" s="53" t="n">
        <v>1201.511</v>
      </c>
      <c r="D58" s="53" t="n">
        <v>1022.803</v>
      </c>
      <c r="E58" s="53" t="n">
        <v>825.638</v>
      </c>
      <c r="F58" s="53" t="n">
        <v>3718.985</v>
      </c>
      <c r="G58" s="20" t="n">
        <v>26.7206944008581</v>
      </c>
    </row>
    <row r="59" customFormat="false" ht="11.85" hidden="false" customHeight="true" outlineLevel="0" collapsed="false">
      <c r="A59" s="55" t="s">
        <v>347</v>
      </c>
      <c r="B59" s="53" t="n">
        <v>27909.165</v>
      </c>
      <c r="C59" s="53" t="n">
        <v>30036.164</v>
      </c>
      <c r="D59" s="53" t="n">
        <v>38274.649</v>
      </c>
      <c r="E59" s="53" t="n">
        <v>12479.068</v>
      </c>
      <c r="F59" s="53" t="n">
        <v>96219.978</v>
      </c>
      <c r="G59" s="20" t="n">
        <v>11.5368093869456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59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8:A59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1" width="32.14"/>
    <col collapsed="false" customWidth="true" hidden="false" outlineLevel="0" max="7" min="2" style="41" width="9.99"/>
    <col collapsed="false" customWidth="true" hidden="false" outlineLevel="0" max="8" min="8" style="41" width="15.85"/>
    <col collapsed="false" customWidth="false" hidden="false" outlineLevel="0" max="257" min="9" style="41" width="10.13"/>
  </cols>
  <sheetData>
    <row r="1" s="42" customFormat="true" ht="16.5" hidden="false" customHeight="true" outlineLevel="0" collapsed="false"/>
    <row r="2" s="43" customFormat="true" ht="14.85" hidden="false" customHeight="true" outlineLevel="0" collapsed="false">
      <c r="A2" s="43" t="s">
        <v>348</v>
      </c>
    </row>
    <row r="3" customFormat="false" ht="33" hidden="false" customHeight="true" outlineLevel="0" collapsed="false">
      <c r="A3" s="58" t="s">
        <v>292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5" t="s">
        <v>7</v>
      </c>
      <c r="H3" s="46"/>
      <c r="I3" s="59"/>
      <c r="J3" s="59"/>
    </row>
    <row r="4" s="46" customFormat="true" ht="16.5" hidden="false" customHeight="true" outlineLevel="0" collapsed="false">
      <c r="A4" s="58"/>
      <c r="B4" s="47" t="s">
        <v>8</v>
      </c>
      <c r="C4" s="47"/>
      <c r="D4" s="47"/>
      <c r="E4" s="12" t="s">
        <v>9</v>
      </c>
      <c r="F4" s="48" t="s">
        <v>8</v>
      </c>
      <c r="G4" s="49" t="s">
        <v>10</v>
      </c>
      <c r="I4" s="59"/>
      <c r="J4" s="59"/>
    </row>
    <row r="5" customFormat="false" ht="17.25" hidden="false" customHeight="true" outlineLevel="0" collapsed="false">
      <c r="A5" s="60" t="s">
        <v>349</v>
      </c>
      <c r="B5" s="51" t="n">
        <v>319467.829</v>
      </c>
      <c r="C5" s="51" t="n">
        <v>244813.932</v>
      </c>
      <c r="D5" s="51" t="n">
        <v>267083.754</v>
      </c>
      <c r="E5" s="51" t="n">
        <v>88118.267</v>
      </c>
      <c r="F5" s="51" t="n">
        <v>831365.515</v>
      </c>
      <c r="G5" s="17" t="n">
        <v>21.8154249382085</v>
      </c>
    </row>
    <row r="6" customFormat="false" ht="11.85" hidden="false" customHeight="true" outlineLevel="0" collapsed="false">
      <c r="A6" s="52" t="s">
        <v>350</v>
      </c>
      <c r="B6" s="53" t="n">
        <v>93230.232</v>
      </c>
      <c r="C6" s="53" t="n">
        <v>99320.488</v>
      </c>
      <c r="D6" s="53" t="n">
        <v>122575.052</v>
      </c>
      <c r="E6" s="53" t="n">
        <v>35624.083</v>
      </c>
      <c r="F6" s="53" t="n">
        <v>315125.772</v>
      </c>
      <c r="G6" s="20" t="n">
        <v>8.2555833704496</v>
      </c>
    </row>
    <row r="7" customFormat="false" ht="11.85" hidden="false" customHeight="true" outlineLevel="0" collapsed="false">
      <c r="A7" s="55" t="s">
        <v>351</v>
      </c>
      <c r="B7" s="53" t="n">
        <v>26096.95</v>
      </c>
      <c r="C7" s="53" t="n">
        <v>26870.307</v>
      </c>
      <c r="D7" s="53" t="n">
        <v>25903.891</v>
      </c>
      <c r="E7" s="53" t="n">
        <v>7067.242</v>
      </c>
      <c r="F7" s="53" t="n">
        <v>78871.148</v>
      </c>
      <c r="G7" s="20" t="n">
        <v>26.38862087584</v>
      </c>
    </row>
    <row r="8" customFormat="false" ht="11.85" hidden="false" customHeight="true" outlineLevel="0" collapsed="false">
      <c r="A8" s="55" t="s">
        <v>352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20" t="s">
        <v>58</v>
      </c>
    </row>
    <row r="9" customFormat="false" ht="11.85" hidden="false" customHeight="true" outlineLevel="0" collapsed="false">
      <c r="A9" s="55" t="s">
        <v>353</v>
      </c>
      <c r="B9" s="53" t="n">
        <v>9509.862</v>
      </c>
      <c r="C9" s="53" t="n">
        <v>14473.933</v>
      </c>
      <c r="D9" s="53" t="n">
        <v>22682.24</v>
      </c>
      <c r="E9" s="53" t="n">
        <v>5996.672</v>
      </c>
      <c r="F9" s="53" t="n">
        <v>46666.035</v>
      </c>
      <c r="G9" s="20" t="n">
        <v>-31.1005510121003</v>
      </c>
    </row>
    <row r="10" customFormat="false" ht="11.85" hidden="false" customHeight="true" outlineLevel="0" collapsed="false">
      <c r="A10" s="55" t="s">
        <v>354</v>
      </c>
      <c r="B10" s="53" t="n">
        <v>15358.431</v>
      </c>
      <c r="C10" s="53" t="n">
        <v>16211.05</v>
      </c>
      <c r="D10" s="53" t="n">
        <v>20359.201</v>
      </c>
      <c r="E10" s="53" t="n">
        <v>5336.413</v>
      </c>
      <c r="F10" s="53" t="n">
        <v>51928.682</v>
      </c>
      <c r="G10" s="20" t="n">
        <v>-21.7812498766739</v>
      </c>
    </row>
    <row r="11" customFormat="false" ht="11.85" hidden="false" customHeight="true" outlineLevel="0" collapsed="false">
      <c r="A11" s="55" t="s">
        <v>355</v>
      </c>
      <c r="B11" s="53" t="n">
        <v>2532.364</v>
      </c>
      <c r="C11" s="53" t="n">
        <v>2459.823</v>
      </c>
      <c r="D11" s="53" t="n">
        <v>2370.795</v>
      </c>
      <c r="E11" s="53" t="n">
        <v>3371.479</v>
      </c>
      <c r="F11" s="53" t="n">
        <v>7362.982</v>
      </c>
      <c r="G11" s="20" t="n">
        <v>248.138285423027</v>
      </c>
    </row>
    <row r="12" customFormat="false" ht="11.85" hidden="false" customHeight="true" outlineLevel="0" collapsed="false">
      <c r="A12" s="55" t="s">
        <v>356</v>
      </c>
      <c r="B12" s="53" t="n">
        <v>39115.487</v>
      </c>
      <c r="C12" s="53" t="n">
        <v>38336.117</v>
      </c>
      <c r="D12" s="53" t="n">
        <v>50693.788</v>
      </c>
      <c r="E12" s="53" t="n">
        <v>13549.483</v>
      </c>
      <c r="F12" s="53" t="n">
        <v>128145.392</v>
      </c>
      <c r="G12" s="20" t="n">
        <v>44.7132142833589</v>
      </c>
    </row>
    <row r="13" customFormat="false" ht="11.85" hidden="false" customHeight="true" outlineLevel="0" collapsed="false">
      <c r="A13" s="55" t="s">
        <v>357</v>
      </c>
      <c r="B13" s="53" t="n">
        <v>546.828</v>
      </c>
      <c r="C13" s="53" t="n">
        <v>965.456</v>
      </c>
      <c r="D13" s="53" t="n">
        <v>552.937</v>
      </c>
      <c r="E13" s="53" t="n">
        <v>210.711</v>
      </c>
      <c r="F13" s="53" t="n">
        <v>2065.221</v>
      </c>
      <c r="G13" s="20" t="n">
        <v>-46.8675672400668</v>
      </c>
    </row>
    <row r="14" customFormat="false" ht="11.85" hidden="false" customHeight="true" outlineLevel="0" collapsed="false">
      <c r="A14" s="55" t="s">
        <v>358</v>
      </c>
      <c r="B14" s="53" t="n">
        <v>70.31</v>
      </c>
      <c r="C14" s="53" t="n">
        <v>3.802</v>
      </c>
      <c r="D14" s="53" t="n">
        <v>12.2</v>
      </c>
      <c r="E14" s="53" t="n">
        <v>92.083</v>
      </c>
      <c r="F14" s="53" t="n">
        <v>86.312</v>
      </c>
      <c r="G14" s="20" t="n">
        <v>387.033066245345</v>
      </c>
    </row>
    <row r="15" customFormat="false" ht="11.85" hidden="false" customHeight="true" outlineLevel="0" collapsed="false">
      <c r="A15" s="52" t="s">
        <v>359</v>
      </c>
      <c r="B15" s="53" t="n">
        <v>20967.966</v>
      </c>
      <c r="C15" s="53" t="n">
        <v>16832.058</v>
      </c>
      <c r="D15" s="53" t="n">
        <v>46753.838</v>
      </c>
      <c r="E15" s="53" t="n">
        <v>19091.786</v>
      </c>
      <c r="F15" s="53" t="n">
        <v>84553.862</v>
      </c>
      <c r="G15" s="20" t="n">
        <v>73.0781045646543</v>
      </c>
    </row>
    <row r="16" customFormat="false" ht="11.85" hidden="false" customHeight="true" outlineLevel="0" collapsed="false">
      <c r="A16" s="55" t="s">
        <v>360</v>
      </c>
      <c r="B16" s="53" t="n">
        <v>313.383</v>
      </c>
      <c r="C16" s="53" t="n">
        <v>1445.902</v>
      </c>
      <c r="D16" s="53" t="n">
        <v>309.141</v>
      </c>
      <c r="E16" s="53" t="n">
        <v>395.32</v>
      </c>
      <c r="F16" s="53" t="n">
        <v>2068.426</v>
      </c>
      <c r="G16" s="20" t="n">
        <v>7.88324304927496</v>
      </c>
    </row>
    <row r="17" customFormat="false" ht="11.85" hidden="false" customHeight="true" outlineLevel="0" collapsed="false">
      <c r="A17" s="55" t="s">
        <v>361</v>
      </c>
      <c r="B17" s="53" t="n">
        <v>330.678</v>
      </c>
      <c r="C17" s="53" t="n">
        <v>647.846</v>
      </c>
      <c r="D17" s="53" t="n">
        <v>733.652</v>
      </c>
      <c r="E17" s="53" t="n">
        <v>1246.644</v>
      </c>
      <c r="F17" s="53" t="n">
        <v>1712.176</v>
      </c>
      <c r="G17" s="20" t="n">
        <v>-41.3440492768965</v>
      </c>
    </row>
    <row r="18" customFormat="false" ht="11.85" hidden="false" customHeight="true" outlineLevel="0" collapsed="false">
      <c r="A18" s="55" t="s">
        <v>362</v>
      </c>
      <c r="B18" s="53" t="n">
        <v>1145.018</v>
      </c>
      <c r="C18" s="53" t="n">
        <v>429.159</v>
      </c>
      <c r="D18" s="53" t="n">
        <v>1278.561</v>
      </c>
      <c r="E18" s="53" t="n">
        <v>1456.659</v>
      </c>
      <c r="F18" s="53" t="n">
        <v>2852.738</v>
      </c>
      <c r="G18" s="20" t="n">
        <v>-1.39289707867344</v>
      </c>
    </row>
    <row r="19" customFormat="false" ht="11.85" hidden="false" customHeight="true" outlineLevel="0" collapsed="false">
      <c r="A19" s="55" t="s">
        <v>363</v>
      </c>
      <c r="B19" s="53" t="n">
        <v>98.671</v>
      </c>
      <c r="C19" s="53" t="n">
        <v>81.096</v>
      </c>
      <c r="D19" s="53" t="n">
        <v>734.648</v>
      </c>
      <c r="E19" s="53" t="n">
        <v>178.526</v>
      </c>
      <c r="F19" s="53" t="n">
        <v>914.415</v>
      </c>
      <c r="G19" s="20" t="n">
        <v>112.137627364006</v>
      </c>
    </row>
    <row r="20" customFormat="false" ht="11.85" hidden="false" customHeight="true" outlineLevel="0" collapsed="false">
      <c r="A20" s="55" t="s">
        <v>364</v>
      </c>
      <c r="B20" s="53" t="n">
        <v>144.824</v>
      </c>
      <c r="C20" s="53" t="n">
        <v>68.158</v>
      </c>
      <c r="D20" s="53" t="n">
        <v>908.288</v>
      </c>
      <c r="E20" s="53" t="n">
        <v>112.835</v>
      </c>
      <c r="F20" s="53" t="n">
        <v>1121.27</v>
      </c>
      <c r="G20" s="20" t="n">
        <v>159.943758099552</v>
      </c>
    </row>
    <row r="21" customFormat="false" ht="11.85" hidden="false" customHeight="true" outlineLevel="0" collapsed="false">
      <c r="A21" s="55" t="s">
        <v>365</v>
      </c>
      <c r="B21" s="53" t="n">
        <v>87.044</v>
      </c>
      <c r="C21" s="53" t="n">
        <v>88.237</v>
      </c>
      <c r="D21" s="53" t="n">
        <v>119.561</v>
      </c>
      <c r="E21" s="53" t="n">
        <v>12.555</v>
      </c>
      <c r="F21" s="53" t="n">
        <v>294.842</v>
      </c>
      <c r="G21" s="20" t="n">
        <v>33.6230806881424</v>
      </c>
    </row>
    <row r="22" customFormat="false" ht="11.85" hidden="false" customHeight="true" outlineLevel="0" collapsed="false">
      <c r="A22" s="55" t="s">
        <v>366</v>
      </c>
      <c r="B22" s="53" t="n">
        <v>1223.245</v>
      </c>
      <c r="C22" s="53" t="n">
        <v>831.266</v>
      </c>
      <c r="D22" s="53" t="n">
        <v>1076.902</v>
      </c>
      <c r="E22" s="53" t="n">
        <v>963.324</v>
      </c>
      <c r="F22" s="53" t="n">
        <v>3131.413</v>
      </c>
      <c r="G22" s="20" t="n">
        <v>57.5533892655438</v>
      </c>
    </row>
    <row r="23" customFormat="false" ht="11.85" hidden="false" customHeight="true" outlineLevel="0" collapsed="false">
      <c r="A23" s="55" t="s">
        <v>367</v>
      </c>
      <c r="B23" s="53" t="n">
        <v>125.627</v>
      </c>
      <c r="C23" s="53" t="n">
        <v>141.707</v>
      </c>
      <c r="D23" s="53" t="n">
        <v>92.716</v>
      </c>
      <c r="E23" s="53" t="n">
        <v>364.403</v>
      </c>
      <c r="F23" s="53" t="n">
        <v>360.05</v>
      </c>
      <c r="G23" s="20" t="n">
        <v>5.28085616538495</v>
      </c>
    </row>
    <row r="24" customFormat="false" ht="11.85" hidden="false" customHeight="true" outlineLevel="0" collapsed="false">
      <c r="A24" s="55" t="s">
        <v>368</v>
      </c>
      <c r="B24" s="53" t="n">
        <v>55.738</v>
      </c>
      <c r="C24" s="53" t="n">
        <v>57.73</v>
      </c>
      <c r="D24" s="53" t="n">
        <v>12.575</v>
      </c>
      <c r="E24" s="53" t="n">
        <v>134.562</v>
      </c>
      <c r="F24" s="53" t="n">
        <v>126.043</v>
      </c>
      <c r="G24" s="20" t="n">
        <v>-17.454943155027</v>
      </c>
    </row>
    <row r="25" customFormat="false" ht="11.85" hidden="false" customHeight="true" outlineLevel="0" collapsed="false">
      <c r="A25" s="55" t="s">
        <v>369</v>
      </c>
      <c r="B25" s="53" t="n">
        <v>3935.465</v>
      </c>
      <c r="C25" s="53" t="n">
        <v>714.427</v>
      </c>
      <c r="D25" s="53" t="n">
        <v>4200.231</v>
      </c>
      <c r="E25" s="53" t="n">
        <v>1406.229</v>
      </c>
      <c r="F25" s="53" t="n">
        <v>8850.123</v>
      </c>
      <c r="G25" s="20" t="n">
        <v>294.650970627228</v>
      </c>
    </row>
    <row r="26" customFormat="false" ht="11.85" hidden="false" customHeight="true" outlineLevel="0" collapsed="false">
      <c r="A26" s="55" t="s">
        <v>370</v>
      </c>
      <c r="B26" s="53" t="n">
        <v>237.617</v>
      </c>
      <c r="C26" s="53" t="n">
        <v>117.308</v>
      </c>
      <c r="D26" s="53" t="n">
        <v>292.894</v>
      </c>
      <c r="E26" s="53" t="n">
        <v>417.5</v>
      </c>
      <c r="F26" s="53" t="n">
        <v>647.819</v>
      </c>
      <c r="G26" s="20" t="n">
        <v>52.7082645796992</v>
      </c>
    </row>
    <row r="27" customFormat="false" ht="11.85" hidden="false" customHeight="true" outlineLevel="0" collapsed="false">
      <c r="A27" s="55" t="s">
        <v>371</v>
      </c>
      <c r="B27" s="53" t="n">
        <v>27.124</v>
      </c>
      <c r="C27" s="53" t="n">
        <v>54.758</v>
      </c>
      <c r="D27" s="53" t="n">
        <v>158.771</v>
      </c>
      <c r="E27" s="53" t="n">
        <v>118.506</v>
      </c>
      <c r="F27" s="53" t="n">
        <v>240.653</v>
      </c>
      <c r="G27" s="20" t="n">
        <v>96.9659518742838</v>
      </c>
    </row>
    <row r="28" customFormat="false" ht="11.85" hidden="false" customHeight="true" outlineLevel="0" collapsed="false">
      <c r="A28" s="55" t="s">
        <v>372</v>
      </c>
      <c r="B28" s="53" t="n">
        <v>1955.264</v>
      </c>
      <c r="C28" s="53" t="n">
        <v>729.509</v>
      </c>
      <c r="D28" s="53" t="n">
        <v>2349.862</v>
      </c>
      <c r="E28" s="53" t="n">
        <v>925.386</v>
      </c>
      <c r="F28" s="53" t="n">
        <v>5034.635</v>
      </c>
      <c r="G28" s="20" t="n">
        <v>-24.7682402426598</v>
      </c>
    </row>
    <row r="29" customFormat="false" ht="11.85" hidden="false" customHeight="true" outlineLevel="0" collapsed="false">
      <c r="A29" s="55" t="s">
        <v>373</v>
      </c>
      <c r="B29" s="53" t="n">
        <v>1433.36</v>
      </c>
      <c r="C29" s="53" t="n">
        <v>2948.581</v>
      </c>
      <c r="D29" s="53" t="n">
        <v>2639.778</v>
      </c>
      <c r="E29" s="53" t="n">
        <v>2425.131</v>
      </c>
      <c r="F29" s="53" t="n">
        <v>7021.719</v>
      </c>
      <c r="G29" s="20" t="n">
        <v>-14.3834907401345</v>
      </c>
    </row>
    <row r="30" customFormat="false" ht="11.85" hidden="false" customHeight="true" outlineLevel="0" collapsed="false">
      <c r="A30" s="55" t="s">
        <v>374</v>
      </c>
      <c r="B30" s="53" t="n">
        <v>283.362</v>
      </c>
      <c r="C30" s="53" t="n">
        <v>1026.939</v>
      </c>
      <c r="D30" s="53" t="n">
        <v>313.19</v>
      </c>
      <c r="E30" s="53" t="n">
        <v>1281.706</v>
      </c>
      <c r="F30" s="53" t="n">
        <v>1623.491</v>
      </c>
      <c r="G30" s="20" t="n">
        <v>19.9166967660352</v>
      </c>
    </row>
    <row r="31" customFormat="false" ht="11.85" hidden="false" customHeight="true" outlineLevel="0" collapsed="false">
      <c r="A31" s="55" t="s">
        <v>375</v>
      </c>
      <c r="B31" s="53" t="n">
        <v>135.127</v>
      </c>
      <c r="C31" s="53" t="n">
        <v>382.849</v>
      </c>
      <c r="D31" s="53" t="n">
        <v>557</v>
      </c>
      <c r="E31" s="53" t="n">
        <v>556.251</v>
      </c>
      <c r="F31" s="53" t="n">
        <v>1074.976</v>
      </c>
      <c r="G31" s="20" t="n">
        <v>8.27108865736825</v>
      </c>
    </row>
    <row r="32" customFormat="false" ht="11.85" hidden="false" customHeight="true" outlineLevel="0" collapsed="false">
      <c r="A32" s="55" t="s">
        <v>376</v>
      </c>
      <c r="B32" s="53" t="n">
        <v>9436.419</v>
      </c>
      <c r="C32" s="53" t="n">
        <v>7066.586</v>
      </c>
      <c r="D32" s="53" t="n">
        <v>30976.068</v>
      </c>
      <c r="E32" s="53" t="n">
        <v>7096.249</v>
      </c>
      <c r="F32" s="53" t="n">
        <v>47479.073</v>
      </c>
      <c r="G32" s="20" t="n">
        <v>170.856070788601</v>
      </c>
    </row>
    <row r="33" customFormat="false" ht="11.85" hidden="false" customHeight="true" outlineLevel="0" collapsed="false">
      <c r="A33" s="52" t="s">
        <v>377</v>
      </c>
      <c r="B33" s="53" t="n">
        <v>205269.631</v>
      </c>
      <c r="C33" s="53" t="n">
        <v>128661.386</v>
      </c>
      <c r="D33" s="53" t="n">
        <v>97754.864</v>
      </c>
      <c r="E33" s="53" t="n">
        <v>33402.398</v>
      </c>
      <c r="F33" s="53" t="n">
        <v>431685.881</v>
      </c>
      <c r="G33" s="20" t="n">
        <v>26.0277435168684</v>
      </c>
    </row>
    <row r="34" customFormat="false" ht="11.85" hidden="false" customHeight="true" outlineLevel="0" collapsed="false">
      <c r="A34" s="55" t="s">
        <v>378</v>
      </c>
      <c r="B34" s="53" t="n">
        <v>360.974</v>
      </c>
      <c r="C34" s="53" t="n">
        <v>841.056</v>
      </c>
      <c r="D34" s="53" t="n">
        <v>698.248</v>
      </c>
      <c r="E34" s="53" t="n">
        <v>860.479</v>
      </c>
      <c r="F34" s="53" t="n">
        <v>1900.278</v>
      </c>
      <c r="G34" s="20" t="n">
        <v>-14.1379240231794</v>
      </c>
    </row>
    <row r="35" s="57" customFormat="true" ht="11.85" hidden="false" customHeight="true" outlineLevel="0" collapsed="false">
      <c r="A35" s="55" t="s">
        <v>379</v>
      </c>
      <c r="B35" s="53" t="n">
        <v>2.624</v>
      </c>
      <c r="C35" s="53" t="n">
        <v>18.338</v>
      </c>
      <c r="D35" s="53" t="n">
        <v>34.644</v>
      </c>
      <c r="E35" s="53" t="n">
        <v>27.764</v>
      </c>
      <c r="F35" s="53" t="n">
        <v>55.606</v>
      </c>
      <c r="G35" s="20" t="s">
        <v>100</v>
      </c>
    </row>
    <row r="36" customFormat="false" ht="11.85" hidden="false" customHeight="true" outlineLevel="0" collapsed="false">
      <c r="A36" s="55" t="s">
        <v>380</v>
      </c>
      <c r="B36" s="53" t="n">
        <v>3.759</v>
      </c>
      <c r="C36" s="53" t="n">
        <v>31.061</v>
      </c>
      <c r="D36" s="53" t="n">
        <v>61.647</v>
      </c>
      <c r="E36" s="53" t="n">
        <v>15.255</v>
      </c>
      <c r="F36" s="53" t="n">
        <v>96.467</v>
      </c>
      <c r="G36" s="20" t="n">
        <v>-90.3860068048499</v>
      </c>
    </row>
    <row r="37" customFormat="false" ht="11.85" hidden="false" customHeight="true" outlineLevel="0" collapsed="false">
      <c r="A37" s="55" t="s">
        <v>381</v>
      </c>
      <c r="B37" s="53" t="n">
        <v>3.036</v>
      </c>
      <c r="C37" s="53" t="n">
        <v>0</v>
      </c>
      <c r="D37" s="53" t="n">
        <v>15.669</v>
      </c>
      <c r="E37" s="53" t="n">
        <v>8.148</v>
      </c>
      <c r="F37" s="53" t="n">
        <v>18.705</v>
      </c>
      <c r="G37" s="20" t="n">
        <v>165.055972792972</v>
      </c>
    </row>
    <row r="38" customFormat="false" ht="11.85" hidden="false" customHeight="true" outlineLevel="0" collapsed="false">
      <c r="A38" s="55" t="s">
        <v>382</v>
      </c>
      <c r="B38" s="53" t="n">
        <v>121.288</v>
      </c>
      <c r="C38" s="53" t="n">
        <v>89.185</v>
      </c>
      <c r="D38" s="53" t="n">
        <v>230.291</v>
      </c>
      <c r="E38" s="53" t="n">
        <v>25.758</v>
      </c>
      <c r="F38" s="53" t="n">
        <v>440.764</v>
      </c>
      <c r="G38" s="20" t="n">
        <v>-45.413180920299</v>
      </c>
    </row>
    <row r="39" customFormat="false" ht="11.85" hidden="false" customHeight="true" outlineLevel="0" collapsed="false">
      <c r="A39" s="55" t="s">
        <v>383</v>
      </c>
      <c r="B39" s="53" t="n">
        <v>457.164</v>
      </c>
      <c r="C39" s="53" t="n">
        <v>162.199</v>
      </c>
      <c r="D39" s="53" t="n">
        <v>233.833</v>
      </c>
      <c r="E39" s="53" t="n">
        <v>279.4</v>
      </c>
      <c r="F39" s="53" t="n">
        <v>853.196</v>
      </c>
      <c r="G39" s="20" t="n">
        <v>-6.28987668911312</v>
      </c>
    </row>
    <row r="40" customFormat="false" ht="11.85" hidden="false" customHeight="true" outlineLevel="0" collapsed="false">
      <c r="A40" s="55" t="s">
        <v>384</v>
      </c>
      <c r="B40" s="53" t="n">
        <v>236.551</v>
      </c>
      <c r="C40" s="53" t="n">
        <v>301.156</v>
      </c>
      <c r="D40" s="53" t="n">
        <v>462.21</v>
      </c>
      <c r="E40" s="53" t="n">
        <v>293.442</v>
      </c>
      <c r="F40" s="53" t="n">
        <v>999.917</v>
      </c>
      <c r="G40" s="20" t="n">
        <v>-27.6691921858882</v>
      </c>
    </row>
    <row r="41" customFormat="false" ht="11.85" hidden="false" customHeight="true" outlineLevel="0" collapsed="false">
      <c r="A41" s="55" t="s">
        <v>385</v>
      </c>
      <c r="B41" s="53" t="n">
        <v>119.055</v>
      </c>
      <c r="C41" s="53" t="n">
        <v>177.726</v>
      </c>
      <c r="D41" s="53" t="n">
        <v>93.458</v>
      </c>
      <c r="E41" s="53" t="n">
        <v>52.699</v>
      </c>
      <c r="F41" s="53" t="n">
        <v>390.239</v>
      </c>
      <c r="G41" s="20" t="n">
        <v>115.273395264679</v>
      </c>
    </row>
    <row r="42" customFormat="false" ht="11.85" hidden="false" customHeight="true" outlineLevel="0" collapsed="false">
      <c r="A42" s="55" t="s">
        <v>386</v>
      </c>
      <c r="B42" s="53" t="n">
        <v>8.892</v>
      </c>
      <c r="C42" s="53" t="n">
        <v>37.317</v>
      </c>
      <c r="D42" s="53" t="n">
        <v>13.88</v>
      </c>
      <c r="E42" s="53" t="n">
        <v>17.368</v>
      </c>
      <c r="F42" s="53" t="n">
        <v>60.089</v>
      </c>
      <c r="G42" s="20" t="n">
        <v>-38.8475590519128</v>
      </c>
    </row>
    <row r="43" customFormat="false" ht="11.85" hidden="false" customHeight="true" outlineLevel="0" collapsed="false">
      <c r="A43" s="55" t="s">
        <v>387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20" t="s">
        <v>58</v>
      </c>
    </row>
    <row r="44" customFormat="false" ht="11.85" hidden="false" customHeight="true" outlineLevel="0" collapsed="false">
      <c r="A44" s="55" t="s">
        <v>388</v>
      </c>
      <c r="B44" s="53" t="n">
        <v>714.859</v>
      </c>
      <c r="C44" s="53" t="n">
        <v>1577.166</v>
      </c>
      <c r="D44" s="53" t="n">
        <v>742.423</v>
      </c>
      <c r="E44" s="53" t="n">
        <v>352.277</v>
      </c>
      <c r="F44" s="53" t="n">
        <v>3034.448</v>
      </c>
      <c r="G44" s="20" t="n">
        <v>14.4818536833078</v>
      </c>
    </row>
    <row r="45" customFormat="false" ht="11.85" hidden="false" customHeight="true" outlineLevel="0" collapsed="false">
      <c r="A45" s="55" t="s">
        <v>389</v>
      </c>
      <c r="B45" s="53" t="n">
        <v>1930.407</v>
      </c>
      <c r="C45" s="53" t="n">
        <v>4673.04</v>
      </c>
      <c r="D45" s="53" t="n">
        <v>2734.311</v>
      </c>
      <c r="E45" s="53" t="n">
        <v>791.489</v>
      </c>
      <c r="F45" s="53" t="n">
        <v>9337.758</v>
      </c>
      <c r="G45" s="20" t="n">
        <v>35.6186348144876</v>
      </c>
    </row>
    <row r="46" customFormat="false" ht="11.85" hidden="false" customHeight="true" outlineLevel="0" collapsed="false">
      <c r="A46" s="55" t="s">
        <v>390</v>
      </c>
      <c r="B46" s="53" t="n">
        <v>16.918</v>
      </c>
      <c r="C46" s="53" t="n">
        <v>11.45</v>
      </c>
      <c r="D46" s="53" t="n">
        <v>9.469</v>
      </c>
      <c r="E46" s="53" t="n">
        <v>0.461</v>
      </c>
      <c r="F46" s="53" t="n">
        <v>37.837</v>
      </c>
      <c r="G46" s="20" t="n">
        <v>86.9416996047431</v>
      </c>
    </row>
    <row r="47" customFormat="false" ht="11.85" hidden="false" customHeight="true" outlineLevel="0" collapsed="false">
      <c r="A47" s="55" t="s">
        <v>391</v>
      </c>
      <c r="B47" s="53" t="n">
        <v>31.876</v>
      </c>
      <c r="C47" s="53" t="n">
        <v>111.577</v>
      </c>
      <c r="D47" s="53" t="n">
        <v>218.705</v>
      </c>
      <c r="E47" s="53" t="n">
        <v>121.652</v>
      </c>
      <c r="F47" s="53" t="n">
        <v>362.158</v>
      </c>
      <c r="G47" s="20" t="n">
        <v>-5.77905200964692</v>
      </c>
    </row>
    <row r="48" customFormat="false" ht="11.85" hidden="false" customHeight="true" outlineLevel="0" collapsed="false">
      <c r="A48" s="55" t="s">
        <v>392</v>
      </c>
      <c r="B48" s="53" t="n">
        <v>22.14</v>
      </c>
      <c r="C48" s="53" t="n">
        <v>12.137</v>
      </c>
      <c r="D48" s="53" t="n">
        <v>0</v>
      </c>
      <c r="E48" s="53" t="n">
        <v>0.229</v>
      </c>
      <c r="F48" s="53" t="n">
        <v>34.277</v>
      </c>
      <c r="G48" s="20" t="n">
        <v>28.6481008857529</v>
      </c>
    </row>
    <row r="49" customFormat="false" ht="11.85" hidden="false" customHeight="true" outlineLevel="0" collapsed="false">
      <c r="A49" s="55" t="s">
        <v>393</v>
      </c>
      <c r="B49" s="53" t="n">
        <v>1489.05</v>
      </c>
      <c r="C49" s="53" t="n">
        <v>1164.006</v>
      </c>
      <c r="D49" s="53" t="n">
        <v>1757.206</v>
      </c>
      <c r="E49" s="53" t="n">
        <v>533.612</v>
      </c>
      <c r="F49" s="53" t="n">
        <v>4410.262</v>
      </c>
      <c r="G49" s="20" t="n">
        <v>-0.328354491771486</v>
      </c>
    </row>
    <row r="50" customFormat="false" ht="11.85" hidden="false" customHeight="true" outlineLevel="0" collapsed="false">
      <c r="A50" s="55" t="s">
        <v>394</v>
      </c>
      <c r="B50" s="53" t="n">
        <v>342.414</v>
      </c>
      <c r="C50" s="53" t="n">
        <v>428.26</v>
      </c>
      <c r="D50" s="53" t="n">
        <v>328.618</v>
      </c>
      <c r="E50" s="53" t="n">
        <v>139.843</v>
      </c>
      <c r="F50" s="53" t="n">
        <v>1099.292</v>
      </c>
      <c r="G50" s="20" t="n">
        <v>-41.6953294930008</v>
      </c>
    </row>
    <row r="51" customFormat="false" ht="11.85" hidden="false" customHeight="true" outlineLevel="0" collapsed="false">
      <c r="A51" s="55" t="s">
        <v>395</v>
      </c>
      <c r="B51" s="53" t="n">
        <v>1406.707</v>
      </c>
      <c r="C51" s="53" t="n">
        <v>1745.569</v>
      </c>
      <c r="D51" s="53" t="n">
        <v>1430.366</v>
      </c>
      <c r="E51" s="53" t="n">
        <v>1042.764</v>
      </c>
      <c r="F51" s="53" t="n">
        <v>4582.642</v>
      </c>
      <c r="G51" s="20" t="n">
        <v>-24.9272599225231</v>
      </c>
    </row>
    <row r="52" customFormat="false" ht="11.85" hidden="false" customHeight="true" outlineLevel="0" collapsed="false">
      <c r="A52" s="55" t="s">
        <v>396</v>
      </c>
      <c r="B52" s="53" t="n">
        <v>116.626</v>
      </c>
      <c r="C52" s="53" t="n">
        <v>68.361</v>
      </c>
      <c r="D52" s="53" t="n">
        <v>128.439</v>
      </c>
      <c r="E52" s="53" t="n">
        <v>26.22</v>
      </c>
      <c r="F52" s="53" t="n">
        <v>313.426</v>
      </c>
      <c r="G52" s="20" t="n">
        <v>-23.0372945948866</v>
      </c>
    </row>
    <row r="53" customFormat="false" ht="11.85" hidden="false" customHeight="true" outlineLevel="0" collapsed="false">
      <c r="A53" s="55" t="s">
        <v>397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20" t="s">
        <v>58</v>
      </c>
    </row>
    <row r="54" customFormat="false" ht="11.85" hidden="false" customHeight="true" outlineLevel="0" collapsed="false">
      <c r="A54" s="55" t="s">
        <v>398</v>
      </c>
      <c r="B54" s="53" t="n">
        <v>197.906</v>
      </c>
      <c r="C54" s="53" t="n">
        <v>52.426</v>
      </c>
      <c r="D54" s="53" t="n">
        <v>207.044</v>
      </c>
      <c r="E54" s="53" t="n">
        <v>65.361</v>
      </c>
      <c r="F54" s="53" t="n">
        <v>457.376</v>
      </c>
      <c r="G54" s="20" t="n">
        <v>32.5873574480667</v>
      </c>
    </row>
    <row r="55" customFormat="false" ht="11.85" hidden="false" customHeight="true" outlineLevel="0" collapsed="false">
      <c r="A55" s="55" t="s">
        <v>399</v>
      </c>
      <c r="B55" s="53" t="n">
        <v>722.431</v>
      </c>
      <c r="C55" s="53" t="n">
        <v>1152.691</v>
      </c>
      <c r="D55" s="53" t="n">
        <v>467.984</v>
      </c>
      <c r="E55" s="53" t="n">
        <v>157.709</v>
      </c>
      <c r="F55" s="53" t="n">
        <v>2343.106</v>
      </c>
      <c r="G55" s="20" t="n">
        <v>162.09796405069</v>
      </c>
    </row>
    <row r="56" customFormat="false" ht="11.85" hidden="false" customHeight="true" outlineLevel="0" collapsed="false">
      <c r="A56" s="55" t="s">
        <v>400</v>
      </c>
      <c r="B56" s="53" t="n">
        <v>705.063</v>
      </c>
      <c r="C56" s="53" t="n">
        <v>1329.484</v>
      </c>
      <c r="D56" s="53" t="n">
        <v>1658.862</v>
      </c>
      <c r="E56" s="53" t="n">
        <v>308.713</v>
      </c>
      <c r="F56" s="53" t="n">
        <v>3693.409</v>
      </c>
      <c r="G56" s="20" t="n">
        <v>9.03750882344346</v>
      </c>
    </row>
    <row r="57" customFormat="false" ht="11.85" hidden="false" customHeight="true" outlineLevel="0" collapsed="false">
      <c r="A57" s="55" t="s">
        <v>401</v>
      </c>
      <c r="B57" s="53" t="n">
        <v>11.4</v>
      </c>
      <c r="C57" s="53" t="n">
        <v>7.468</v>
      </c>
      <c r="D57" s="53" t="n">
        <v>0.122</v>
      </c>
      <c r="E57" s="53" t="n">
        <v>10.805</v>
      </c>
      <c r="F57" s="53" t="n">
        <v>18.99</v>
      </c>
      <c r="G57" s="20" t="n">
        <v>-21.1280475142252</v>
      </c>
    </row>
    <row r="58" customFormat="false" ht="11.85" hidden="false" customHeight="true" outlineLevel="0" collapsed="false">
      <c r="A58" s="55" t="s">
        <v>402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20" t="s">
        <v>58</v>
      </c>
    </row>
    <row r="59" customFormat="false" ht="11.85" hidden="false" customHeight="true" outlineLevel="0" collapsed="false">
      <c r="A59" s="55" t="s">
        <v>403</v>
      </c>
      <c r="B59" s="53" t="n">
        <v>350.987</v>
      </c>
      <c r="C59" s="53" t="n">
        <v>772.468</v>
      </c>
      <c r="D59" s="53" t="n">
        <v>1001.689</v>
      </c>
      <c r="E59" s="53" t="n">
        <v>697.045</v>
      </c>
      <c r="F59" s="53" t="n">
        <v>2125.144</v>
      </c>
      <c r="G59" s="20" t="n">
        <v>-5.73450247158477</v>
      </c>
    </row>
    <row r="60" customFormat="false" ht="11.85" hidden="false" customHeight="true" outlineLevel="0" collapsed="false">
      <c r="A60" s="55" t="s">
        <v>404</v>
      </c>
      <c r="B60" s="61" t="n">
        <v>49.942</v>
      </c>
      <c r="C60" s="61" t="n">
        <v>454.404</v>
      </c>
      <c r="D60" s="61" t="n">
        <v>169.467</v>
      </c>
      <c r="E60" s="61" t="n">
        <v>39.258</v>
      </c>
      <c r="F60" s="61" t="n">
        <v>673.813</v>
      </c>
      <c r="G60" s="20" t="n">
        <v>-34.9609512621946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1" width="32.14"/>
    <col collapsed="false" customWidth="true" hidden="false" outlineLevel="0" max="7" min="2" style="41" width="9.99"/>
    <col collapsed="false" customWidth="true" hidden="false" outlineLevel="0" max="8" min="8" style="41" width="15.85"/>
    <col collapsed="false" customWidth="false" hidden="false" outlineLevel="0" max="257" min="9" style="41" width="10.13"/>
  </cols>
  <sheetData>
    <row r="1" s="42" customFormat="true" ht="16.5" hidden="false" customHeight="true" outlineLevel="0" collapsed="false"/>
    <row r="2" s="43" customFormat="true" ht="14.85" hidden="false" customHeight="true" outlineLevel="0" collapsed="false">
      <c r="A2" s="43" t="s">
        <v>348</v>
      </c>
    </row>
    <row r="3" customFormat="false" ht="33" hidden="false" customHeight="true" outlineLevel="0" collapsed="false">
      <c r="A3" s="44" t="s">
        <v>292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5" t="s">
        <v>7</v>
      </c>
      <c r="H3" s="46"/>
      <c r="I3" s="59"/>
      <c r="J3" s="59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2" t="s">
        <v>9</v>
      </c>
      <c r="F4" s="48" t="s">
        <v>8</v>
      </c>
      <c r="G4" s="49" t="s">
        <v>10</v>
      </c>
      <c r="I4" s="59"/>
      <c r="J4" s="59"/>
    </row>
    <row r="5" customFormat="false" ht="16.5" hidden="false" customHeight="true" outlineLevel="0" collapsed="false">
      <c r="A5" s="50" t="s">
        <v>405</v>
      </c>
      <c r="B5" s="62"/>
      <c r="C5" s="62"/>
      <c r="D5" s="62"/>
      <c r="E5" s="62"/>
      <c r="F5" s="62"/>
    </row>
    <row r="6" customFormat="false" ht="12" hidden="false" customHeight="true" outlineLevel="0" collapsed="false">
      <c r="A6" s="55" t="s">
        <v>406</v>
      </c>
      <c r="B6" s="53" t="n">
        <v>209.118</v>
      </c>
      <c r="C6" s="53" t="n">
        <v>12.897</v>
      </c>
      <c r="D6" s="53" t="n">
        <v>144.846</v>
      </c>
      <c r="E6" s="53" t="n">
        <v>2.669</v>
      </c>
      <c r="F6" s="53" t="n">
        <v>366.861</v>
      </c>
      <c r="G6" s="20" t="n">
        <v>564.627341570347</v>
      </c>
    </row>
    <row r="7" customFormat="false" ht="12" hidden="false" customHeight="true" outlineLevel="0" collapsed="false">
      <c r="A7" s="55" t="s">
        <v>407</v>
      </c>
      <c r="B7" s="53" t="n">
        <v>195113.21</v>
      </c>
      <c r="C7" s="53" t="n">
        <v>112822.1</v>
      </c>
      <c r="D7" s="53" t="n">
        <v>83731.982</v>
      </c>
      <c r="E7" s="53" t="n">
        <v>27263.199</v>
      </c>
      <c r="F7" s="53" t="n">
        <v>391667.292</v>
      </c>
      <c r="G7" s="20" t="n">
        <v>28.9400637687375</v>
      </c>
    </row>
    <row r="8" customFormat="false" ht="12" hidden="false" customHeight="true" outlineLevel="0" collapsed="false">
      <c r="A8" s="55" t="s">
        <v>408</v>
      </c>
      <c r="B8" s="53" t="n">
        <v>278.114</v>
      </c>
      <c r="C8" s="53" t="n">
        <v>399.399</v>
      </c>
      <c r="D8" s="53" t="n">
        <v>523.608</v>
      </c>
      <c r="E8" s="53" t="n">
        <v>149.132</v>
      </c>
      <c r="F8" s="53" t="n">
        <v>1201.121</v>
      </c>
      <c r="G8" s="20" t="n">
        <v>27.0237143449367</v>
      </c>
    </row>
    <row r="9" customFormat="false" ht="12" hidden="false" customHeight="true" outlineLevel="0" collapsed="false">
      <c r="A9" s="55" t="s">
        <v>409</v>
      </c>
      <c r="B9" s="53" t="n">
        <v>242.617</v>
      </c>
      <c r="C9" s="53" t="n">
        <v>208.445</v>
      </c>
      <c r="D9" s="53" t="n">
        <v>617.642</v>
      </c>
      <c r="E9" s="53" t="n">
        <v>15.257</v>
      </c>
      <c r="F9" s="53" t="n">
        <v>1068.704</v>
      </c>
      <c r="G9" s="20" t="n">
        <v>175.235586048464</v>
      </c>
    </row>
    <row r="10" customFormat="false" ht="12" hidden="false" customHeight="true" outlineLevel="0" collapsed="false">
      <c r="A10" s="55" t="s">
        <v>410</v>
      </c>
      <c r="B10" s="53" t="n">
        <v>4.503</v>
      </c>
      <c r="C10" s="53" t="n">
        <v>0</v>
      </c>
      <c r="D10" s="53" t="n">
        <v>38.201</v>
      </c>
      <c r="E10" s="53" t="n">
        <v>104.39</v>
      </c>
      <c r="F10" s="53" t="n">
        <v>42.704</v>
      </c>
      <c r="G10" s="20" t="n">
        <v>-4.51445564921852</v>
      </c>
    </row>
    <row r="11" customFormat="false" ht="12" hidden="false" customHeight="true" outlineLevel="0" collapsed="false">
      <c r="A11" s="55" t="s">
        <v>411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20" t="n">
        <v>-100</v>
      </c>
    </row>
    <row r="12" customFormat="false" ht="16.5" hidden="false" customHeight="true" outlineLevel="0" collapsed="false">
      <c r="A12" s="63" t="s">
        <v>412</v>
      </c>
      <c r="B12" s="51" t="n">
        <v>2552924.373</v>
      </c>
      <c r="C12" s="51" t="n">
        <v>2627429.612</v>
      </c>
      <c r="D12" s="51" t="n">
        <v>2663521.858</v>
      </c>
      <c r="E12" s="51" t="n">
        <v>376339.308</v>
      </c>
      <c r="F12" s="51" t="n">
        <v>7843875.843</v>
      </c>
      <c r="G12" s="17" t="n">
        <v>-1.54621816109781</v>
      </c>
    </row>
    <row r="13" customFormat="false" ht="11.85" hidden="false" customHeight="true" outlineLevel="0" collapsed="false">
      <c r="A13" s="52" t="s">
        <v>413</v>
      </c>
      <c r="B13" s="53" t="n">
        <v>2317694.726</v>
      </c>
      <c r="C13" s="53" t="n">
        <v>2391093.655</v>
      </c>
      <c r="D13" s="53" t="n">
        <v>2418185.839</v>
      </c>
      <c r="E13" s="53" t="n">
        <v>316747.779</v>
      </c>
      <c r="F13" s="53" t="n">
        <v>7126974.22</v>
      </c>
      <c r="G13" s="20" t="n">
        <v>-0.870773180459712</v>
      </c>
    </row>
    <row r="14" customFormat="false" ht="11.85" hidden="false" customHeight="true" outlineLevel="0" collapsed="false">
      <c r="A14" s="55" t="s">
        <v>414</v>
      </c>
      <c r="B14" s="53" t="n">
        <v>1975141.226</v>
      </c>
      <c r="C14" s="53" t="n">
        <v>2031573.997</v>
      </c>
      <c r="D14" s="53" t="n">
        <v>2054849.099</v>
      </c>
      <c r="E14" s="53" t="n">
        <v>251019.437</v>
      </c>
      <c r="F14" s="53" t="n">
        <v>6061564.322</v>
      </c>
      <c r="G14" s="20" t="n">
        <v>-2.73720038400798</v>
      </c>
    </row>
    <row r="15" customFormat="false" ht="11.85" hidden="false" customHeight="true" outlineLevel="0" collapsed="false">
      <c r="A15" s="55" t="s">
        <v>415</v>
      </c>
      <c r="B15" s="53" t="n">
        <v>166807.277</v>
      </c>
      <c r="C15" s="53" t="n">
        <v>148234.656</v>
      </c>
      <c r="D15" s="53" t="n">
        <v>165018.151</v>
      </c>
      <c r="E15" s="53" t="n">
        <v>25069.529</v>
      </c>
      <c r="F15" s="53" t="n">
        <v>480060.084</v>
      </c>
      <c r="G15" s="20" t="n">
        <v>13.9601660933403</v>
      </c>
    </row>
    <row r="16" customFormat="false" ht="11.85" hidden="false" customHeight="true" outlineLevel="0" collapsed="false">
      <c r="A16" s="55" t="s">
        <v>416</v>
      </c>
      <c r="B16" s="53" t="n">
        <v>175746.223</v>
      </c>
      <c r="C16" s="53" t="n">
        <v>211285.002</v>
      </c>
      <c r="D16" s="53" t="n">
        <v>198318.589</v>
      </c>
      <c r="E16" s="53" t="n">
        <v>40658.813</v>
      </c>
      <c r="F16" s="53" t="n">
        <v>585349.814</v>
      </c>
      <c r="G16" s="20" t="n">
        <v>9.17124036989663</v>
      </c>
    </row>
    <row r="17" customFormat="false" ht="11.85" hidden="false" customHeight="true" outlineLevel="0" collapsed="false">
      <c r="A17" s="52" t="s">
        <v>417</v>
      </c>
      <c r="B17" s="53" t="n">
        <v>235229.647</v>
      </c>
      <c r="C17" s="53" t="n">
        <v>236335.957</v>
      </c>
      <c r="D17" s="53" t="n">
        <v>245336.019</v>
      </c>
      <c r="E17" s="53" t="n">
        <v>59591.529</v>
      </c>
      <c r="F17" s="53" t="n">
        <v>716901.623</v>
      </c>
      <c r="G17" s="20" t="n">
        <v>-7.79221114300579</v>
      </c>
    </row>
    <row r="18" customFormat="false" ht="11.85" hidden="false" customHeight="true" outlineLevel="0" collapsed="false">
      <c r="A18" s="55" t="s">
        <v>418</v>
      </c>
      <c r="B18" s="53" t="n">
        <v>17.592</v>
      </c>
      <c r="C18" s="53" t="n">
        <v>42.102</v>
      </c>
      <c r="D18" s="53" t="n">
        <v>0.564</v>
      </c>
      <c r="E18" s="53" t="n">
        <v>2.317</v>
      </c>
      <c r="F18" s="53" t="n">
        <v>60.258</v>
      </c>
      <c r="G18" s="20" t="n">
        <v>62.1582346609258</v>
      </c>
    </row>
    <row r="19" customFormat="false" ht="11.85" hidden="false" customHeight="true" outlineLevel="0" collapsed="false">
      <c r="A19" s="55" t="s">
        <v>419</v>
      </c>
      <c r="B19" s="53" t="n">
        <v>0</v>
      </c>
      <c r="C19" s="53" t="n">
        <v>0</v>
      </c>
      <c r="D19" s="53" t="n">
        <v>0.39</v>
      </c>
      <c r="E19" s="53" t="n">
        <v>0.059</v>
      </c>
      <c r="F19" s="53" t="n">
        <v>0.39</v>
      </c>
      <c r="G19" s="20" t="n">
        <v>-99.558738671464</v>
      </c>
    </row>
    <row r="20" customFormat="false" ht="11.85" hidden="false" customHeight="true" outlineLevel="0" collapsed="false">
      <c r="A20" s="55" t="s">
        <v>420</v>
      </c>
      <c r="B20" s="53" t="n">
        <v>29.8</v>
      </c>
      <c r="C20" s="53" t="n">
        <v>158.797</v>
      </c>
      <c r="D20" s="53" t="n">
        <v>81.885</v>
      </c>
      <c r="E20" s="53" t="n">
        <v>13.814</v>
      </c>
      <c r="F20" s="53" t="n">
        <v>270.482</v>
      </c>
      <c r="G20" s="20" t="n">
        <v>72.6444118210251</v>
      </c>
    </row>
    <row r="21" customFormat="false" ht="11.85" hidden="false" customHeight="true" outlineLevel="0" collapsed="false">
      <c r="A21" s="55" t="s">
        <v>421</v>
      </c>
      <c r="B21" s="53" t="n">
        <v>1655.755</v>
      </c>
      <c r="C21" s="53" t="n">
        <v>1929.599</v>
      </c>
      <c r="D21" s="53" t="n">
        <v>1555.816</v>
      </c>
      <c r="E21" s="53" t="n">
        <v>1000.483</v>
      </c>
      <c r="F21" s="53" t="n">
        <v>5141.17</v>
      </c>
      <c r="G21" s="20" t="n">
        <v>-11.0892170575776</v>
      </c>
    </row>
    <row r="22" customFormat="false" ht="11.85" hidden="false" customHeight="true" outlineLevel="0" collapsed="false">
      <c r="A22" s="55" t="s">
        <v>422</v>
      </c>
      <c r="B22" s="53" t="n">
        <v>0</v>
      </c>
      <c r="C22" s="53" t="n">
        <v>30.529</v>
      </c>
      <c r="D22" s="53" t="n">
        <v>20.284</v>
      </c>
      <c r="E22" s="53" t="n">
        <v>2.327</v>
      </c>
      <c r="F22" s="53" t="n">
        <v>50.813</v>
      </c>
      <c r="G22" s="20" t="n">
        <v>-64.3535114734088</v>
      </c>
    </row>
    <row r="23" customFormat="false" ht="11.85" hidden="false" customHeight="true" outlineLevel="0" collapsed="false">
      <c r="A23" s="55" t="s">
        <v>423</v>
      </c>
      <c r="B23" s="53" t="n">
        <v>1268.232</v>
      </c>
      <c r="C23" s="53" t="n">
        <v>1049.8</v>
      </c>
      <c r="D23" s="53" t="n">
        <v>992.929</v>
      </c>
      <c r="E23" s="53" t="n">
        <v>192.169</v>
      </c>
      <c r="F23" s="53" t="n">
        <v>3310.961</v>
      </c>
      <c r="G23" s="20" t="n">
        <v>-10.3443186981549</v>
      </c>
    </row>
    <row r="24" customFormat="false" ht="11.85" hidden="false" customHeight="true" outlineLevel="0" collapsed="false">
      <c r="A24" s="55" t="s">
        <v>424</v>
      </c>
      <c r="B24" s="53" t="n">
        <v>713.838</v>
      </c>
      <c r="C24" s="53" t="n">
        <v>1269.785</v>
      </c>
      <c r="D24" s="53" t="n">
        <v>610.371</v>
      </c>
      <c r="E24" s="53" t="n">
        <v>265.749</v>
      </c>
      <c r="F24" s="53" t="n">
        <v>2593.994</v>
      </c>
      <c r="G24" s="20" t="n">
        <v>-21.2538815338711</v>
      </c>
    </row>
    <row r="25" customFormat="false" ht="11.85" hidden="false" customHeight="true" outlineLevel="0" collapsed="false">
      <c r="A25" s="55" t="s">
        <v>425</v>
      </c>
      <c r="B25" s="53" t="n">
        <v>245.164</v>
      </c>
      <c r="C25" s="53" t="n">
        <v>681.684</v>
      </c>
      <c r="D25" s="53" t="n">
        <v>310.245</v>
      </c>
      <c r="E25" s="53" t="n">
        <v>52.168</v>
      </c>
      <c r="F25" s="53" t="n">
        <v>1237.093</v>
      </c>
      <c r="G25" s="20" t="n">
        <v>-13.3890952676335</v>
      </c>
    </row>
    <row r="26" customFormat="false" ht="11.85" hidden="false" customHeight="true" outlineLevel="0" collapsed="false">
      <c r="A26" s="55" t="s">
        <v>426</v>
      </c>
      <c r="B26" s="53" t="n">
        <v>1731.957</v>
      </c>
      <c r="C26" s="53" t="n">
        <v>2582.035</v>
      </c>
      <c r="D26" s="53" t="n">
        <v>3087.306</v>
      </c>
      <c r="E26" s="53" t="n">
        <v>548.177</v>
      </c>
      <c r="F26" s="53" t="n">
        <v>7401.298</v>
      </c>
      <c r="G26" s="20" t="n">
        <v>3.54136087684712</v>
      </c>
    </row>
    <row r="27" customFormat="false" ht="11.85" hidden="false" customHeight="true" outlineLevel="0" collapsed="false">
      <c r="A27" s="55" t="s">
        <v>427</v>
      </c>
      <c r="B27" s="53" t="n">
        <v>4858.593</v>
      </c>
      <c r="C27" s="53" t="n">
        <v>3614.408</v>
      </c>
      <c r="D27" s="53" t="n">
        <v>4054.62</v>
      </c>
      <c r="E27" s="53" t="n">
        <v>718.073</v>
      </c>
      <c r="F27" s="53" t="n">
        <v>12527.621</v>
      </c>
      <c r="G27" s="20" t="n">
        <v>-0.277397699449049</v>
      </c>
    </row>
    <row r="28" customFormat="false" ht="11.85" hidden="false" customHeight="true" outlineLevel="0" collapsed="false">
      <c r="A28" s="55" t="s">
        <v>428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20" t="s">
        <v>58</v>
      </c>
    </row>
    <row r="29" customFormat="false" ht="11.85" hidden="false" customHeight="true" outlineLevel="0" collapsed="false">
      <c r="A29" s="55" t="s">
        <v>429</v>
      </c>
      <c r="B29" s="53" t="n">
        <v>2384.776</v>
      </c>
      <c r="C29" s="53" t="n">
        <v>5278.78</v>
      </c>
      <c r="D29" s="53" t="n">
        <v>2480.381</v>
      </c>
      <c r="E29" s="53" t="n">
        <v>1036.857</v>
      </c>
      <c r="F29" s="53" t="n">
        <v>10143.937</v>
      </c>
      <c r="G29" s="20" t="n">
        <v>16.9378036652344</v>
      </c>
    </row>
    <row r="30" customFormat="false" ht="11.85" hidden="false" customHeight="true" outlineLevel="0" collapsed="false">
      <c r="A30" s="55" t="s">
        <v>430</v>
      </c>
      <c r="B30" s="53" t="n">
        <v>0</v>
      </c>
      <c r="C30" s="53" t="n">
        <v>0.638</v>
      </c>
      <c r="D30" s="53" t="n">
        <v>6.725</v>
      </c>
      <c r="E30" s="53" t="n">
        <v>0.254</v>
      </c>
      <c r="F30" s="53" t="n">
        <v>7.363</v>
      </c>
      <c r="G30" s="20" t="n">
        <v>-71.5010063477319</v>
      </c>
    </row>
    <row r="31" customFormat="false" ht="11.85" hidden="false" customHeight="true" outlineLevel="0" collapsed="false">
      <c r="A31" s="55" t="s">
        <v>431</v>
      </c>
      <c r="B31" s="53" t="n">
        <v>136.414</v>
      </c>
      <c r="C31" s="53" t="n">
        <v>43.403</v>
      </c>
      <c r="D31" s="53" t="n">
        <v>38.393</v>
      </c>
      <c r="E31" s="53" t="n">
        <v>109.991</v>
      </c>
      <c r="F31" s="53" t="n">
        <v>218.21</v>
      </c>
      <c r="G31" s="20" t="n">
        <v>-59.2120167630555</v>
      </c>
    </row>
    <row r="32" customFormat="false" ht="11.85" hidden="false" customHeight="true" outlineLevel="0" collapsed="false">
      <c r="A32" s="55" t="s">
        <v>432</v>
      </c>
      <c r="B32" s="53" t="n">
        <v>90.355</v>
      </c>
      <c r="C32" s="53" t="n">
        <v>341.803</v>
      </c>
      <c r="D32" s="53" t="n">
        <v>279.603</v>
      </c>
      <c r="E32" s="53" t="n">
        <v>13.778</v>
      </c>
      <c r="F32" s="53" t="n">
        <v>711.761</v>
      </c>
      <c r="G32" s="20" t="n">
        <v>-26.8603941411123</v>
      </c>
    </row>
    <row r="33" customFormat="false" ht="11.85" hidden="false" customHeight="true" outlineLevel="0" collapsed="false">
      <c r="A33" s="55" t="s">
        <v>433</v>
      </c>
      <c r="B33" s="53" t="n">
        <v>3.522</v>
      </c>
      <c r="C33" s="53" t="n">
        <v>0</v>
      </c>
      <c r="D33" s="53" t="n">
        <v>0</v>
      </c>
      <c r="E33" s="53" t="n">
        <v>0.122</v>
      </c>
      <c r="F33" s="53" t="n">
        <v>3.522</v>
      </c>
      <c r="G33" s="20" t="n">
        <v>86.3492063492064</v>
      </c>
    </row>
    <row r="34" customFormat="false" ht="11.85" hidden="false" customHeight="true" outlineLevel="0" collapsed="false">
      <c r="A34" s="55" t="s">
        <v>434</v>
      </c>
      <c r="B34" s="53" t="n">
        <v>2024.38</v>
      </c>
      <c r="C34" s="53" t="n">
        <v>2725.927</v>
      </c>
      <c r="D34" s="53" t="n">
        <v>1893.116</v>
      </c>
      <c r="E34" s="53" t="n">
        <v>615.477</v>
      </c>
      <c r="F34" s="53" t="n">
        <v>6643.423</v>
      </c>
      <c r="G34" s="20" t="n">
        <v>-7.07728627003611</v>
      </c>
    </row>
    <row r="35" s="57" customFormat="true" ht="11.85" hidden="false" customHeight="true" outlineLevel="0" collapsed="false">
      <c r="A35" s="55" t="s">
        <v>435</v>
      </c>
      <c r="B35" s="53" t="n">
        <v>3.597</v>
      </c>
      <c r="C35" s="53" t="n">
        <v>0</v>
      </c>
      <c r="D35" s="53" t="n">
        <v>0</v>
      </c>
      <c r="E35" s="53" t="n">
        <v>0.378</v>
      </c>
      <c r="F35" s="53" t="n">
        <v>3.597</v>
      </c>
      <c r="G35" s="20" t="n">
        <v>-74.5453258792725</v>
      </c>
    </row>
    <row r="36" customFormat="false" ht="11.85" hidden="false" customHeight="true" outlineLevel="0" collapsed="false">
      <c r="A36" s="55" t="s">
        <v>436</v>
      </c>
      <c r="B36" s="53" t="n">
        <v>1.994</v>
      </c>
      <c r="C36" s="53" t="n">
        <v>35.514</v>
      </c>
      <c r="D36" s="53" t="n">
        <v>3.802</v>
      </c>
      <c r="E36" s="53" t="n">
        <v>1.488</v>
      </c>
      <c r="F36" s="53" t="n">
        <v>41.31</v>
      </c>
      <c r="G36" s="20" t="n">
        <v>9.10963788595126</v>
      </c>
    </row>
    <row r="37" customFormat="false" ht="11.85" hidden="false" customHeight="true" outlineLevel="0" collapsed="false">
      <c r="A37" s="55" t="s">
        <v>437</v>
      </c>
      <c r="B37" s="53" t="n">
        <v>0</v>
      </c>
      <c r="C37" s="53" t="n">
        <v>1.275</v>
      </c>
      <c r="D37" s="53" t="n">
        <v>2.174</v>
      </c>
      <c r="E37" s="53" t="n">
        <v>0.034</v>
      </c>
      <c r="F37" s="53" t="n">
        <v>3.449</v>
      </c>
      <c r="G37" s="20" t="n">
        <v>-91.8289504856669</v>
      </c>
    </row>
    <row r="38" customFormat="false" ht="11.85" hidden="false" customHeight="true" outlineLevel="0" collapsed="false">
      <c r="A38" s="55" t="s">
        <v>438</v>
      </c>
      <c r="B38" s="53" t="n">
        <v>22.771</v>
      </c>
      <c r="C38" s="53" t="n">
        <v>43.914</v>
      </c>
      <c r="D38" s="53" t="n">
        <v>6.23</v>
      </c>
      <c r="E38" s="53" t="n">
        <v>2.384</v>
      </c>
      <c r="F38" s="53" t="n">
        <v>72.915</v>
      </c>
      <c r="G38" s="20" t="n">
        <v>-25.8353252301276</v>
      </c>
    </row>
    <row r="39" customFormat="false" ht="11.85" hidden="false" customHeight="true" outlineLevel="0" collapsed="false">
      <c r="A39" s="55" t="s">
        <v>439</v>
      </c>
      <c r="B39" s="53" t="n">
        <v>473.497</v>
      </c>
      <c r="C39" s="53" t="n">
        <v>440.538</v>
      </c>
      <c r="D39" s="53" t="n">
        <v>735.983</v>
      </c>
      <c r="E39" s="53" t="n">
        <v>122.852</v>
      </c>
      <c r="F39" s="53" t="n">
        <v>1650.018</v>
      </c>
      <c r="G39" s="20" t="n">
        <v>-20.9876531386235</v>
      </c>
    </row>
    <row r="40" customFormat="false" ht="11.85" hidden="false" customHeight="true" outlineLevel="0" collapsed="false">
      <c r="A40" s="55" t="s">
        <v>440</v>
      </c>
      <c r="B40" s="53" t="n">
        <v>4.85</v>
      </c>
      <c r="C40" s="53" t="n">
        <v>12.468</v>
      </c>
      <c r="D40" s="53" t="n">
        <v>9.625</v>
      </c>
      <c r="E40" s="53" t="n">
        <v>1.071</v>
      </c>
      <c r="F40" s="53" t="n">
        <v>26.943</v>
      </c>
      <c r="G40" s="20" t="n">
        <v>55.6768937424164</v>
      </c>
    </row>
    <row r="41" customFormat="false" ht="11.85" hidden="false" customHeight="true" outlineLevel="0" collapsed="false">
      <c r="A41" s="55" t="s">
        <v>441</v>
      </c>
      <c r="B41" s="53" t="n">
        <v>3.109</v>
      </c>
      <c r="C41" s="53" t="n">
        <v>2.765</v>
      </c>
      <c r="D41" s="53" t="n">
        <v>3.872</v>
      </c>
      <c r="E41" s="53" t="n">
        <v>0.327</v>
      </c>
      <c r="F41" s="53" t="n">
        <v>9.746</v>
      </c>
      <c r="G41" s="20" t="n">
        <v>171.779141104295</v>
      </c>
    </row>
    <row r="42" customFormat="false" ht="11.85" hidden="false" customHeight="true" outlineLevel="0" collapsed="false">
      <c r="A42" s="55" t="s">
        <v>442</v>
      </c>
      <c r="B42" s="53" t="n">
        <v>0.833</v>
      </c>
      <c r="C42" s="53" t="n">
        <v>4.889</v>
      </c>
      <c r="D42" s="53" t="n">
        <v>2.595</v>
      </c>
      <c r="E42" s="53" t="n">
        <v>0.484</v>
      </c>
      <c r="F42" s="53" t="n">
        <v>8.317</v>
      </c>
      <c r="G42" s="20" t="n">
        <v>-86.8435206276892</v>
      </c>
    </row>
    <row r="43" customFormat="false" ht="11.85" hidden="false" customHeight="true" outlineLevel="0" collapsed="false">
      <c r="A43" s="55" t="s">
        <v>443</v>
      </c>
      <c r="B43" s="53" t="n">
        <v>657.228</v>
      </c>
      <c r="C43" s="53" t="n">
        <v>65.148</v>
      </c>
      <c r="D43" s="53" t="n">
        <v>43.978</v>
      </c>
      <c r="E43" s="53" t="n">
        <v>81.548</v>
      </c>
      <c r="F43" s="53" t="n">
        <v>766.354</v>
      </c>
      <c r="G43" s="20" t="n">
        <v>29.2660875432234</v>
      </c>
    </row>
    <row r="44" customFormat="false" ht="11.85" hidden="false" customHeight="true" outlineLevel="0" collapsed="false">
      <c r="A44" s="55" t="s">
        <v>444</v>
      </c>
      <c r="B44" s="53" t="n">
        <v>0.379</v>
      </c>
      <c r="C44" s="53" t="n">
        <v>0</v>
      </c>
      <c r="D44" s="53" t="n">
        <v>0</v>
      </c>
      <c r="E44" s="53" t="n">
        <v>0.001</v>
      </c>
      <c r="F44" s="53" t="n">
        <v>0.379</v>
      </c>
      <c r="G44" s="20" t="s">
        <v>58</v>
      </c>
    </row>
    <row r="45" customFormat="false" ht="11.85" hidden="false" customHeight="true" outlineLevel="0" collapsed="false">
      <c r="A45" s="55" t="s">
        <v>445</v>
      </c>
      <c r="B45" s="53" t="n">
        <v>303.357</v>
      </c>
      <c r="C45" s="53" t="n">
        <v>309.496</v>
      </c>
      <c r="D45" s="53" t="n">
        <v>994.169</v>
      </c>
      <c r="E45" s="53" t="n">
        <v>164.568</v>
      </c>
      <c r="F45" s="53" t="n">
        <v>1607.022</v>
      </c>
      <c r="G45" s="20" t="n">
        <v>-16.5907845237799</v>
      </c>
    </row>
    <row r="46" customFormat="false" ht="11.85" hidden="false" customHeight="true" outlineLevel="0" collapsed="false">
      <c r="A46" s="55" t="s">
        <v>446</v>
      </c>
      <c r="B46" s="53" t="n">
        <v>1.911</v>
      </c>
      <c r="C46" s="53" t="n">
        <v>0</v>
      </c>
      <c r="D46" s="53" t="n">
        <v>24.771</v>
      </c>
      <c r="E46" s="53" t="n">
        <v>0.213</v>
      </c>
      <c r="F46" s="53" t="n">
        <v>26.682</v>
      </c>
      <c r="G46" s="20" t="n">
        <v>220.31212484994</v>
      </c>
    </row>
    <row r="47" customFormat="false" ht="11.85" hidden="false" customHeight="true" outlineLevel="0" collapsed="false">
      <c r="A47" s="55" t="s">
        <v>447</v>
      </c>
      <c r="B47" s="53" t="n">
        <v>41.721</v>
      </c>
      <c r="C47" s="53" t="n">
        <v>73.731</v>
      </c>
      <c r="D47" s="53" t="n">
        <v>30.846</v>
      </c>
      <c r="E47" s="53" t="n">
        <v>20.551</v>
      </c>
      <c r="F47" s="53" t="n">
        <v>146.298</v>
      </c>
      <c r="G47" s="20" t="n">
        <v>15.6487644464119</v>
      </c>
    </row>
    <row r="48" customFormat="false" ht="11.85" hidden="false" customHeight="true" outlineLevel="0" collapsed="false">
      <c r="A48" s="55" t="s">
        <v>448</v>
      </c>
      <c r="B48" s="53" t="n">
        <v>0.047</v>
      </c>
      <c r="C48" s="53" t="n">
        <v>10.677</v>
      </c>
      <c r="D48" s="53" t="n">
        <v>1.371</v>
      </c>
      <c r="E48" s="53" t="n">
        <v>0.531</v>
      </c>
      <c r="F48" s="53" t="n">
        <v>12.095</v>
      </c>
      <c r="G48" s="20" t="n">
        <v>29.8303993130099</v>
      </c>
    </row>
    <row r="49" customFormat="false" ht="11.85" hidden="false" customHeight="true" outlineLevel="0" collapsed="false">
      <c r="A49" s="55" t="s">
        <v>449</v>
      </c>
      <c r="B49" s="53" t="n">
        <v>249.034</v>
      </c>
      <c r="C49" s="53" t="n">
        <v>219.461</v>
      </c>
      <c r="D49" s="53" t="n">
        <v>104.664</v>
      </c>
      <c r="E49" s="53" t="n">
        <v>82.949</v>
      </c>
      <c r="F49" s="53" t="n">
        <v>573.159</v>
      </c>
      <c r="G49" s="20" t="n">
        <v>60.1597800300111</v>
      </c>
    </row>
    <row r="50" customFormat="false" ht="11.85" hidden="false" customHeight="true" outlineLevel="0" collapsed="false">
      <c r="A50" s="55" t="s">
        <v>450</v>
      </c>
      <c r="B50" s="53" t="n">
        <v>16.467</v>
      </c>
      <c r="C50" s="53" t="n">
        <v>30.528</v>
      </c>
      <c r="D50" s="53" t="n">
        <v>36.524</v>
      </c>
      <c r="E50" s="53" t="n">
        <v>2.431</v>
      </c>
      <c r="F50" s="53" t="n">
        <v>83.519</v>
      </c>
      <c r="G50" s="20" t="n">
        <v>-37.5138410893311</v>
      </c>
    </row>
    <row r="51" customFormat="false" ht="11.85" hidden="false" customHeight="true" outlineLevel="0" collapsed="false">
      <c r="A51" s="55" t="s">
        <v>451</v>
      </c>
      <c r="B51" s="53" t="n">
        <v>28208.981</v>
      </c>
      <c r="C51" s="53" t="n">
        <v>14493.636</v>
      </c>
      <c r="D51" s="53" t="n">
        <v>18873.805</v>
      </c>
      <c r="E51" s="53" t="n">
        <v>4329.906</v>
      </c>
      <c r="F51" s="53" t="n">
        <v>61576.422</v>
      </c>
      <c r="G51" s="20" t="n">
        <v>48.5301642419843</v>
      </c>
    </row>
    <row r="52" customFormat="false" ht="11.85" hidden="false" customHeight="true" outlineLevel="0" collapsed="false">
      <c r="A52" s="55" t="s">
        <v>452</v>
      </c>
      <c r="B52" s="53" t="n">
        <v>0.031</v>
      </c>
      <c r="C52" s="53" t="n">
        <v>15.936</v>
      </c>
      <c r="D52" s="53" t="n">
        <v>8.094</v>
      </c>
      <c r="E52" s="53" t="n">
        <v>1.283</v>
      </c>
      <c r="F52" s="53" t="n">
        <v>24.061</v>
      </c>
      <c r="G52" s="20" t="n">
        <v>2.85995212038304</v>
      </c>
    </row>
    <row r="53" customFormat="false" ht="11.85" hidden="false" customHeight="true" outlineLevel="0" collapsed="false">
      <c r="A53" s="55" t="s">
        <v>453</v>
      </c>
      <c r="B53" s="53" t="n">
        <v>211.262</v>
      </c>
      <c r="C53" s="53" t="n">
        <v>721.14</v>
      </c>
      <c r="D53" s="53" t="n">
        <v>1234.057</v>
      </c>
      <c r="E53" s="53" t="n">
        <v>157.767</v>
      </c>
      <c r="F53" s="53" t="n">
        <v>2166.459</v>
      </c>
      <c r="G53" s="20" t="n">
        <v>14.4499115657615</v>
      </c>
    </row>
    <row r="54" customFormat="false" ht="11.85" hidden="false" customHeight="true" outlineLevel="0" collapsed="false">
      <c r="A54" s="55" t="s">
        <v>454</v>
      </c>
      <c r="B54" s="53" t="n">
        <v>202.821</v>
      </c>
      <c r="C54" s="53" t="n">
        <v>14.493</v>
      </c>
      <c r="D54" s="53" t="n">
        <v>1.363</v>
      </c>
      <c r="E54" s="53" t="n">
        <v>6.047</v>
      </c>
      <c r="F54" s="53" t="n">
        <v>218.677</v>
      </c>
      <c r="G54" s="20" t="n">
        <v>16.2316159860529</v>
      </c>
    </row>
    <row r="55" customFormat="false" ht="11.85" hidden="false" customHeight="true" outlineLevel="0" collapsed="false">
      <c r="A55" s="55" t="s">
        <v>455</v>
      </c>
      <c r="B55" s="53" t="n">
        <v>69.682</v>
      </c>
      <c r="C55" s="53" t="n">
        <v>362.425</v>
      </c>
      <c r="D55" s="53" t="n">
        <v>124.838</v>
      </c>
      <c r="E55" s="53" t="n">
        <v>49.089</v>
      </c>
      <c r="F55" s="53" t="n">
        <v>556.945</v>
      </c>
      <c r="G55" s="20" t="n">
        <v>21.2774806633684</v>
      </c>
    </row>
    <row r="56" customFormat="false" ht="11.85" hidden="false" customHeight="true" outlineLevel="0" collapsed="false">
      <c r="A56" s="55" t="s">
        <v>456</v>
      </c>
      <c r="B56" s="53" t="n">
        <v>4434.119</v>
      </c>
      <c r="C56" s="53" t="n">
        <v>3568.63</v>
      </c>
      <c r="D56" s="53" t="n">
        <v>4491.927</v>
      </c>
      <c r="E56" s="53" t="n">
        <v>829.52</v>
      </c>
      <c r="F56" s="53" t="n">
        <v>12494.676</v>
      </c>
      <c r="G56" s="20" t="n">
        <v>-30.5087624632805</v>
      </c>
    </row>
    <row r="57" customFormat="false" ht="11.85" hidden="false" customHeight="true" outlineLevel="0" collapsed="false">
      <c r="A57" s="55" t="s">
        <v>457</v>
      </c>
      <c r="B57" s="53" t="n">
        <v>8202.875</v>
      </c>
      <c r="C57" s="53" t="n">
        <v>10361.159</v>
      </c>
      <c r="D57" s="53" t="n">
        <v>12203.691</v>
      </c>
      <c r="E57" s="53" t="n">
        <v>2209.256</v>
      </c>
      <c r="F57" s="53" t="n">
        <v>30767.725</v>
      </c>
      <c r="G57" s="20" t="n">
        <v>7.52860753786888</v>
      </c>
    </row>
    <row r="58" customFormat="false" ht="11.85" hidden="false" customHeight="true" outlineLevel="0" collapsed="false">
      <c r="A58" s="55" t="s">
        <v>458</v>
      </c>
      <c r="B58" s="53" t="n">
        <v>125532.089</v>
      </c>
      <c r="C58" s="53" t="n">
        <v>134172.186</v>
      </c>
      <c r="D58" s="53" t="n">
        <v>132727.92</v>
      </c>
      <c r="E58" s="53" t="n">
        <v>30350.657</v>
      </c>
      <c r="F58" s="53" t="n">
        <v>392432.195</v>
      </c>
      <c r="G58" s="20" t="n">
        <v>-5.60461473204322</v>
      </c>
    </row>
    <row r="59" customFormat="false" ht="11.85" hidden="false" customHeight="true" outlineLevel="0" collapsed="false">
      <c r="A59" s="55" t="s">
        <v>459</v>
      </c>
      <c r="B59" s="53" t="n">
        <v>24758.596</v>
      </c>
      <c r="C59" s="53" t="n">
        <v>23141.505</v>
      </c>
      <c r="D59" s="53" t="n">
        <v>22485.81</v>
      </c>
      <c r="E59" s="53" t="n">
        <v>8011.658</v>
      </c>
      <c r="F59" s="53" t="n">
        <v>70385.911</v>
      </c>
      <c r="G59" s="20" t="n">
        <v>2.11193946660319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Krämer, Birgit (STL)</cp:lastModifiedBy>
  <cp:lastPrinted>2019-06-17T09:20:43Z</cp:lastPrinted>
  <dcterms:modified xsi:type="dcterms:W3CDTF">2019-06-17T09:21:01Z</dcterms:modified>
  <cp:revision>0</cp:revision>
  <dc:subject>Statistische Berichte</dc:subject>
  <dc:title>Ausfuhr Baden-Württembergs im 1. Vierteljahr 2019</dc:title>
</cp:coreProperties>
</file>