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2">
  <si>
    <t xml:space="preserve">1. Betriebe, Beschäftigte, Arbeitsstunden, Entgelte und Umsatz im Verarbeitenden Gewerbe, Bergbau und Gewinnung von Steinen </t>
  </si>
  <si>
    <t xml:space="preserve">und Erden in Baden-Württemberg im Mai 2019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ai 2019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ai 2019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ai 2019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3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52</v>
      </c>
      <c r="D7" s="27" t="n">
        <v>1199562</v>
      </c>
      <c r="E7" s="27" t="n">
        <v>151759</v>
      </c>
      <c r="F7" s="27" t="n">
        <v>6198889</v>
      </c>
      <c r="G7" s="27" t="n">
        <v>5168</v>
      </c>
      <c r="H7" s="27" t="n">
        <v>30524760</v>
      </c>
      <c r="I7" s="27" t="n">
        <v>17362153</v>
      </c>
      <c r="J7" s="27" t="n">
        <v>6185633</v>
      </c>
      <c r="K7" s="28" t="n">
        <v>24404705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207</v>
      </c>
      <c r="E8" s="33" t="n">
        <v>313</v>
      </c>
      <c r="F8" s="33" t="n">
        <v>8799</v>
      </c>
      <c r="G8" s="33" t="n">
        <v>3987</v>
      </c>
      <c r="H8" s="34" t="n">
        <v>32919</v>
      </c>
      <c r="I8" s="34" t="n">
        <v>4356</v>
      </c>
      <c r="J8" s="35" t="s">
        <v>22</v>
      </c>
      <c r="K8" s="34" t="n">
        <v>26626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34</v>
      </c>
      <c r="D9" s="33" t="n">
        <v>1197355</v>
      </c>
      <c r="E9" s="33" t="n">
        <v>151446</v>
      </c>
      <c r="F9" s="33" t="n">
        <v>6190090</v>
      </c>
      <c r="G9" s="33" t="n">
        <v>5170</v>
      </c>
      <c r="H9" s="34" t="n">
        <v>30491841</v>
      </c>
      <c r="I9" s="34" t="n">
        <v>17357797</v>
      </c>
      <c r="J9" s="35" t="s">
        <v>22</v>
      </c>
      <c r="K9" s="34" t="n">
        <v>24378079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4</v>
      </c>
      <c r="D10" s="33" t="n">
        <v>52221</v>
      </c>
      <c r="E10" s="33" t="n">
        <v>6254</v>
      </c>
      <c r="F10" s="33" t="n">
        <v>141713</v>
      </c>
      <c r="G10" s="33" t="n">
        <v>2714</v>
      </c>
      <c r="H10" s="34" t="n">
        <v>1097445</v>
      </c>
      <c r="I10" s="34" t="n">
        <v>273249</v>
      </c>
      <c r="J10" s="34" t="n">
        <v>204831</v>
      </c>
      <c r="K10" s="34" t="n">
        <v>958848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129</v>
      </c>
      <c r="E11" s="47" t="n">
        <v>2476</v>
      </c>
      <c r="F11" s="47" t="n">
        <v>39102</v>
      </c>
      <c r="G11" s="47" t="n">
        <v>1767</v>
      </c>
      <c r="H11" s="48" t="n">
        <v>174263</v>
      </c>
      <c r="I11" s="48" t="n">
        <v>9078</v>
      </c>
      <c r="J11" s="34" t="n">
        <v>7843</v>
      </c>
      <c r="K11" s="48" t="n">
        <v>150696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488</v>
      </c>
      <c r="E12" s="47" t="n">
        <v>839</v>
      </c>
      <c r="F12" s="47" t="n">
        <v>23683</v>
      </c>
      <c r="G12" s="47" t="n">
        <v>3650</v>
      </c>
      <c r="H12" s="48" t="n">
        <v>156122</v>
      </c>
      <c r="I12" s="35" t="s">
        <v>22</v>
      </c>
      <c r="J12" s="35" t="s">
        <v>22</v>
      </c>
      <c r="K12" s="48" t="n">
        <v>145162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3</v>
      </c>
      <c r="D14" s="33" t="n">
        <v>9605</v>
      </c>
      <c r="E14" s="33" t="n">
        <v>1197</v>
      </c>
      <c r="F14" s="33" t="n">
        <v>31259</v>
      </c>
      <c r="G14" s="33" t="n">
        <v>3254</v>
      </c>
      <c r="H14" s="34" t="n">
        <v>169806</v>
      </c>
      <c r="I14" s="34" t="n">
        <v>98339</v>
      </c>
      <c r="J14" s="34" t="n">
        <v>63969</v>
      </c>
      <c r="K14" s="34" t="n">
        <v>143332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849</v>
      </c>
      <c r="E15" s="33" t="n">
        <v>931</v>
      </c>
      <c r="F15" s="33" t="n">
        <v>28460</v>
      </c>
      <c r="G15" s="33" t="n">
        <v>3216</v>
      </c>
      <c r="H15" s="34" t="n">
        <v>166551</v>
      </c>
      <c r="I15" s="35" t="s">
        <v>22</v>
      </c>
      <c r="J15" s="35" t="s">
        <v>22</v>
      </c>
      <c r="K15" s="35" t="s">
        <v>2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26</v>
      </c>
      <c r="E16" s="47" t="n">
        <v>132</v>
      </c>
      <c r="F16" s="47" t="n">
        <v>3199</v>
      </c>
      <c r="G16" s="47" t="n">
        <v>3118</v>
      </c>
      <c r="H16" s="48" t="n">
        <v>15547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9473</v>
      </c>
      <c r="E17" s="33" t="n">
        <v>1265</v>
      </c>
      <c r="F17" s="33" t="n">
        <v>32904</v>
      </c>
      <c r="G17" s="33" t="n">
        <v>3473</v>
      </c>
      <c r="H17" s="34" t="n">
        <v>225462</v>
      </c>
      <c r="I17" s="34" t="n">
        <v>52248</v>
      </c>
      <c r="J17" s="34" t="n">
        <v>36418</v>
      </c>
      <c r="K17" s="34" t="n">
        <v>20916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022</v>
      </c>
      <c r="E18" s="33" t="n">
        <v>3049</v>
      </c>
      <c r="F18" s="33" t="n">
        <v>100639</v>
      </c>
      <c r="G18" s="33" t="n">
        <v>4189</v>
      </c>
      <c r="H18" s="34" t="n">
        <v>601139</v>
      </c>
      <c r="I18" s="34" t="n">
        <v>252844</v>
      </c>
      <c r="J18" s="34" t="n">
        <v>116440</v>
      </c>
      <c r="K18" s="34" t="n">
        <v>51071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3</v>
      </c>
      <c r="D19" s="33" t="n">
        <v>15875</v>
      </c>
      <c r="E19" s="33" t="n">
        <v>1993</v>
      </c>
      <c r="F19" s="33" t="n">
        <v>60777</v>
      </c>
      <c r="G19" s="33" t="n">
        <v>3828</v>
      </c>
      <c r="H19" s="34" t="n">
        <v>284976</v>
      </c>
      <c r="I19" s="34" t="n">
        <v>79121</v>
      </c>
      <c r="J19" s="34" t="n">
        <v>49695</v>
      </c>
      <c r="K19" s="34" t="n">
        <v>254941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397</v>
      </c>
      <c r="E20" s="33" t="n">
        <v>1183</v>
      </c>
      <c r="F20" s="33" t="n">
        <v>29496</v>
      </c>
      <c r="G20" s="33" t="n">
        <v>3139</v>
      </c>
      <c r="H20" s="34" t="n">
        <v>123878</v>
      </c>
      <c r="I20" s="34" t="n">
        <v>19592</v>
      </c>
      <c r="J20" s="34" t="n">
        <v>12756</v>
      </c>
      <c r="K20" s="34" t="n">
        <v>123111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085</v>
      </c>
      <c r="E22" s="47" t="n">
        <v>3734</v>
      </c>
      <c r="F22" s="47" t="n">
        <v>139207</v>
      </c>
      <c r="G22" s="47" t="n">
        <v>4786</v>
      </c>
      <c r="H22" s="48" t="n">
        <v>957727</v>
      </c>
      <c r="I22" s="48" t="n">
        <v>515788</v>
      </c>
      <c r="J22" s="48" t="n">
        <v>234854</v>
      </c>
      <c r="K22" s="48" t="n">
        <v>804811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8:I11 J10 K7:K12 I14:K14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K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9991</v>
      </c>
      <c r="E7" s="33" t="n">
        <v>4015</v>
      </c>
      <c r="F7" s="33" t="n">
        <v>161110</v>
      </c>
      <c r="G7" s="33" t="n">
        <v>5372</v>
      </c>
      <c r="H7" s="34" t="n">
        <v>857495</v>
      </c>
      <c r="I7" s="34" t="n">
        <v>599017</v>
      </c>
      <c r="J7" s="34" t="n">
        <v>156628</v>
      </c>
      <c r="K7" s="34" t="n">
        <v>472952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1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9</v>
      </c>
      <c r="D9" s="65" t="n">
        <v>58584</v>
      </c>
      <c r="E9" s="33" t="n">
        <v>7724</v>
      </c>
      <c r="F9" s="33" t="n">
        <v>219530</v>
      </c>
      <c r="G9" s="33" t="n">
        <v>3747</v>
      </c>
      <c r="H9" s="34" t="n">
        <v>1154404</v>
      </c>
      <c r="I9" s="34" t="n">
        <v>475040</v>
      </c>
      <c r="J9" s="34" t="n">
        <v>256752</v>
      </c>
      <c r="K9" s="34" t="n">
        <v>945005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9</v>
      </c>
      <c r="D10" s="65" t="n">
        <v>49377</v>
      </c>
      <c r="E10" s="33" t="n">
        <v>6516</v>
      </c>
      <c r="F10" s="33" t="n">
        <v>177726</v>
      </c>
      <c r="G10" s="33" t="n">
        <v>3599</v>
      </c>
      <c r="H10" s="34" t="n">
        <v>884591</v>
      </c>
      <c r="I10" s="34" t="n">
        <v>380380</v>
      </c>
      <c r="J10" s="34" t="n">
        <v>205682</v>
      </c>
      <c r="K10" s="34" t="n">
        <v>811223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3</v>
      </c>
      <c r="D11" s="65" t="n">
        <v>15921</v>
      </c>
      <c r="E11" s="33" t="n">
        <v>2110</v>
      </c>
      <c r="F11" s="33" t="n">
        <v>63306</v>
      </c>
      <c r="G11" s="33" t="n">
        <v>3976</v>
      </c>
      <c r="H11" s="34" t="n">
        <v>363809</v>
      </c>
      <c r="I11" s="34" t="n">
        <v>107141</v>
      </c>
      <c r="J11" s="34" t="n">
        <v>48826</v>
      </c>
      <c r="K11" s="34" t="n">
        <v>264113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6</v>
      </c>
      <c r="D12" s="65" t="n">
        <v>21765</v>
      </c>
      <c r="E12" s="33" t="n">
        <v>2666</v>
      </c>
      <c r="F12" s="33" t="n">
        <v>94046</v>
      </c>
      <c r="G12" s="33" t="n">
        <v>4321</v>
      </c>
      <c r="H12" s="34" t="n">
        <v>783800</v>
      </c>
      <c r="I12" s="34" t="n">
        <v>283708</v>
      </c>
      <c r="J12" s="34" t="n">
        <v>127686</v>
      </c>
      <c r="K12" s="34" t="n">
        <v>580058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813</v>
      </c>
      <c r="D13" s="65" t="n">
        <v>132738</v>
      </c>
      <c r="E13" s="33" t="n">
        <v>17151</v>
      </c>
      <c r="F13" s="33" t="n">
        <v>517458</v>
      </c>
      <c r="G13" s="33" t="n">
        <v>3898</v>
      </c>
      <c r="H13" s="34" t="n">
        <v>2066309</v>
      </c>
      <c r="I13" s="34" t="n">
        <v>743057</v>
      </c>
      <c r="J13" s="34" t="n">
        <v>372317</v>
      </c>
      <c r="K13" s="34" t="n">
        <v>1869934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45</v>
      </c>
      <c r="D14" s="65" t="n">
        <v>27657</v>
      </c>
      <c r="E14" s="33" t="n">
        <v>3589</v>
      </c>
      <c r="F14" s="33" t="n">
        <v>105580</v>
      </c>
      <c r="G14" s="33" t="n">
        <v>3817</v>
      </c>
      <c r="H14" s="34" t="n">
        <v>437327</v>
      </c>
      <c r="I14" s="34" t="n">
        <v>140050</v>
      </c>
      <c r="J14" s="34" t="n">
        <v>79807</v>
      </c>
      <c r="K14" s="34" t="n">
        <v>425390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71</v>
      </c>
      <c r="D15" s="65" t="n">
        <v>34625</v>
      </c>
      <c r="E15" s="33" t="n">
        <v>4626</v>
      </c>
      <c r="F15" s="33" t="n">
        <v>115560</v>
      </c>
      <c r="G15" s="33" t="n">
        <v>3337</v>
      </c>
      <c r="H15" s="34" t="n">
        <v>438484</v>
      </c>
      <c r="I15" s="34" t="n">
        <v>95143</v>
      </c>
      <c r="J15" s="34" t="n">
        <v>48500</v>
      </c>
      <c r="K15" s="34" t="n">
        <v>424287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286</v>
      </c>
      <c r="E16" s="33" t="n">
        <v>3905</v>
      </c>
      <c r="F16" s="33" t="n">
        <v>132628</v>
      </c>
      <c r="G16" s="33" t="n">
        <v>4239</v>
      </c>
      <c r="H16" s="69" t="n">
        <v>497443</v>
      </c>
      <c r="I16" s="69" t="n">
        <v>244631</v>
      </c>
      <c r="J16" s="69" t="n">
        <v>95150</v>
      </c>
      <c r="K16" s="69" t="n">
        <v>429050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6516</v>
      </c>
      <c r="E17" s="65" t="n">
        <v>2023</v>
      </c>
      <c r="F17" s="65" t="n">
        <v>67959</v>
      </c>
      <c r="G17" s="65" t="n">
        <v>4115</v>
      </c>
      <c r="H17" s="65" t="n">
        <v>273086</v>
      </c>
      <c r="I17" s="65" t="n">
        <v>115692</v>
      </c>
      <c r="J17" s="65" t="n">
        <v>68758</v>
      </c>
      <c r="K17" s="65" t="n">
        <v>240617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6</v>
      </c>
      <c r="D18" s="65" t="n">
        <v>61355</v>
      </c>
      <c r="E18" s="33" t="n">
        <v>7842</v>
      </c>
      <c r="F18" s="33" t="n">
        <v>336404</v>
      </c>
      <c r="G18" s="65" t="n">
        <v>5483</v>
      </c>
      <c r="H18" s="65" t="n">
        <v>1284907</v>
      </c>
      <c r="I18" s="65" t="n">
        <v>829271</v>
      </c>
      <c r="J18" s="65" t="n">
        <v>380335</v>
      </c>
      <c r="K18" s="65" t="n">
        <v>1148402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9</v>
      </c>
      <c r="D19" s="65" t="n">
        <v>36572</v>
      </c>
      <c r="E19" s="65" t="n">
        <v>4637</v>
      </c>
      <c r="F19" s="65" t="n">
        <v>191698</v>
      </c>
      <c r="G19" s="65" t="n">
        <v>5242</v>
      </c>
      <c r="H19" s="65" t="n">
        <v>640503</v>
      </c>
      <c r="I19" s="65" t="n">
        <v>387374</v>
      </c>
      <c r="J19" s="65" t="n">
        <v>139915</v>
      </c>
      <c r="K19" s="65" t="n">
        <v>577408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34</v>
      </c>
      <c r="D20" s="65" t="n">
        <v>98715</v>
      </c>
      <c r="E20" s="33" t="n">
        <v>12485</v>
      </c>
      <c r="F20" s="33" t="n">
        <v>471222</v>
      </c>
      <c r="G20" s="65" t="n">
        <v>4774</v>
      </c>
      <c r="H20" s="65" t="n">
        <v>2096441</v>
      </c>
      <c r="I20" s="65" t="n">
        <v>1135798</v>
      </c>
      <c r="J20" s="65" t="n">
        <v>471745</v>
      </c>
      <c r="K20" s="65" t="n">
        <v>1690544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5</v>
      </c>
      <c r="D21" s="65" t="n">
        <v>45970</v>
      </c>
      <c r="E21" s="65" t="n">
        <v>6006</v>
      </c>
      <c r="F21" s="65" t="n">
        <v>219115</v>
      </c>
      <c r="G21" s="65" t="n">
        <v>4766</v>
      </c>
      <c r="H21" s="65" t="n">
        <v>1006016</v>
      </c>
      <c r="I21" s="65" t="n">
        <v>540344</v>
      </c>
      <c r="J21" s="65" t="n">
        <v>222643</v>
      </c>
      <c r="K21" s="65" t="n">
        <v>792400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8</v>
      </c>
      <c r="D22" s="65" t="n">
        <v>20304</v>
      </c>
      <c r="E22" s="33" t="n">
        <v>2486</v>
      </c>
      <c r="F22" s="33" t="n">
        <v>101351</v>
      </c>
      <c r="G22" s="65" t="n">
        <v>4992</v>
      </c>
      <c r="H22" s="65" t="n">
        <v>420224</v>
      </c>
      <c r="I22" s="65" t="n">
        <v>231884</v>
      </c>
      <c r="J22" s="65" t="n">
        <v>90938</v>
      </c>
      <c r="K22" s="65" t="n">
        <v>364801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28</v>
      </c>
      <c r="D7" s="33" t="n">
        <v>315719</v>
      </c>
      <c r="E7" s="33" t="n">
        <v>40698</v>
      </c>
      <c r="F7" s="33" t="n">
        <v>1751283</v>
      </c>
      <c r="G7" s="33" t="n">
        <v>5547</v>
      </c>
      <c r="H7" s="65" t="n">
        <v>6563824</v>
      </c>
      <c r="I7" s="65" t="n">
        <v>4168437</v>
      </c>
      <c r="J7" s="65" t="n">
        <v>1597115</v>
      </c>
      <c r="K7" s="65" t="n">
        <v>5188254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1</v>
      </c>
      <c r="D8" s="33" t="n">
        <v>112576</v>
      </c>
      <c r="E8" s="33" t="n">
        <v>14441</v>
      </c>
      <c r="F8" s="33" t="n">
        <v>737709</v>
      </c>
      <c r="G8" s="33" t="n">
        <v>6553</v>
      </c>
      <c r="H8" s="65" t="n">
        <v>1864978</v>
      </c>
      <c r="I8" s="65" t="n">
        <v>1149680</v>
      </c>
      <c r="J8" s="65" t="n">
        <v>407384</v>
      </c>
      <c r="K8" s="65" t="n">
        <v>1445852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4</v>
      </c>
      <c r="D9" s="33" t="n">
        <v>84198</v>
      </c>
      <c r="E9" s="33" t="n">
        <v>10838</v>
      </c>
      <c r="F9" s="33" t="n">
        <v>433960</v>
      </c>
      <c r="G9" s="33" t="n">
        <v>5154</v>
      </c>
      <c r="H9" s="65" t="n">
        <v>2013695</v>
      </c>
      <c r="I9" s="65" t="n">
        <v>1319286</v>
      </c>
      <c r="J9" s="65" t="n">
        <v>571404</v>
      </c>
      <c r="K9" s="65" t="n">
        <v>1451506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3927</v>
      </c>
      <c r="E10" s="33" t="n">
        <v>5822</v>
      </c>
      <c r="F10" s="33" t="n">
        <v>220984</v>
      </c>
      <c r="G10" s="33" t="n">
        <v>5031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90</v>
      </c>
      <c r="D11" s="33" t="n">
        <v>67441</v>
      </c>
      <c r="E11" s="33" t="n">
        <v>8751</v>
      </c>
      <c r="F11" s="33" t="n">
        <v>326543</v>
      </c>
      <c r="G11" s="33" t="n">
        <v>4842</v>
      </c>
      <c r="H11" s="65" t="n">
        <v>1386431</v>
      </c>
      <c r="I11" s="65" t="n">
        <v>902054</v>
      </c>
      <c r="J11" s="65" t="n">
        <v>281618</v>
      </c>
      <c r="K11" s="65" t="n">
        <v>1238120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1261</v>
      </c>
      <c r="E12" s="33" t="n">
        <v>27887</v>
      </c>
      <c r="F12" s="33" t="n">
        <v>1694077</v>
      </c>
      <c r="G12" s="33" t="n">
        <v>7325</v>
      </c>
      <c r="H12" s="65" t="n">
        <v>9887349</v>
      </c>
      <c r="I12" s="65" t="n">
        <v>6894162</v>
      </c>
      <c r="J12" s="65" t="n">
        <v>1755299</v>
      </c>
      <c r="K12" s="65" t="n">
        <v>7482091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5268</v>
      </c>
      <c r="E13" s="33" t="n">
        <v>17152</v>
      </c>
      <c r="F13" s="33" t="n">
        <v>1224557</v>
      </c>
      <c r="G13" s="33" t="n">
        <v>8430</v>
      </c>
      <c r="H13" s="34" t="n">
        <v>7749304</v>
      </c>
      <c r="I13" s="34" t="n">
        <v>5832131</v>
      </c>
      <c r="J13" s="34" t="n">
        <v>1323788</v>
      </c>
      <c r="K13" s="34" t="n">
        <v>5745815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81627</v>
      </c>
      <c r="E14" s="33" t="n">
        <v>10232</v>
      </c>
      <c r="F14" s="33" t="n">
        <v>452078</v>
      </c>
      <c r="G14" s="33" t="n">
        <v>5538</v>
      </c>
      <c r="H14" s="34" t="n">
        <v>1952779</v>
      </c>
      <c r="I14" s="35" t="s">
        <v>22</v>
      </c>
      <c r="J14" s="35" t="s">
        <v>22</v>
      </c>
      <c r="K14" s="35" t="s">
        <v>2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899</v>
      </c>
      <c r="E15" s="33" t="n">
        <v>1260</v>
      </c>
      <c r="F15" s="33" t="n">
        <v>53655</v>
      </c>
      <c r="G15" s="33" t="n">
        <v>5420</v>
      </c>
      <c r="H15" s="34" t="n">
        <v>234714</v>
      </c>
      <c r="I15" s="34" t="n">
        <v>152424</v>
      </c>
      <c r="J15" s="35" t="s">
        <v>22</v>
      </c>
      <c r="K15" s="34" t="n">
        <v>226899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665</v>
      </c>
      <c r="E16" s="33" t="n">
        <v>1814</v>
      </c>
      <c r="F16" s="33" t="n">
        <v>51284</v>
      </c>
      <c r="G16" s="33" t="n">
        <v>3497</v>
      </c>
      <c r="H16" s="34" t="n">
        <v>246768</v>
      </c>
      <c r="I16" s="34" t="n">
        <v>81521</v>
      </c>
      <c r="J16" s="34" t="n">
        <v>36034</v>
      </c>
      <c r="K16" s="34" t="n">
        <v>224427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6</v>
      </c>
      <c r="D17" s="33" t="n">
        <v>39073</v>
      </c>
      <c r="E17" s="33" t="n">
        <v>4891</v>
      </c>
      <c r="F17" s="33" t="n">
        <v>153640</v>
      </c>
      <c r="G17" s="33" t="n">
        <v>3932</v>
      </c>
      <c r="H17" s="34" t="n">
        <v>656651</v>
      </c>
      <c r="I17" s="34" t="n">
        <v>421772</v>
      </c>
      <c r="J17" s="34" t="n">
        <v>150711</v>
      </c>
      <c r="K17" s="34" t="n">
        <v>528907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5</v>
      </c>
      <c r="D18" s="33" t="n">
        <v>30156</v>
      </c>
      <c r="E18" s="33" t="n">
        <v>3819</v>
      </c>
      <c r="F18" s="33" t="n">
        <v>123243</v>
      </c>
      <c r="G18" s="33" t="n">
        <v>4087</v>
      </c>
      <c r="H18" s="34" t="n">
        <v>533856</v>
      </c>
      <c r="I18" s="34" t="n">
        <v>360959</v>
      </c>
      <c r="J18" s="34" t="n">
        <v>122577</v>
      </c>
      <c r="K18" s="34" t="n">
        <v>425286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6</v>
      </c>
      <c r="D19" s="33" t="n">
        <v>15120</v>
      </c>
      <c r="E19" s="33" t="n">
        <v>2007</v>
      </c>
      <c r="F19" s="33" t="n">
        <v>79519</v>
      </c>
      <c r="G19" s="33" t="n">
        <v>5259</v>
      </c>
      <c r="H19" s="34" t="n">
        <v>309608</v>
      </c>
      <c r="I19" s="34" t="n">
        <v>123115</v>
      </c>
      <c r="J19" s="35" t="s">
        <v>22</v>
      </c>
      <c r="K19" s="34" t="n">
        <v>26680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5">
      <formula>"."</formula>
    </cfRule>
  </conditionalFormatting>
  <conditionalFormatting sqref="C7:K9 C11:K13 C10:G10 C16:K18 C14:G14 C15:I15 K15 C19:I19 K19">
    <cfRule type="cellIs" priority="3" operator="equal" aboveAverage="0" equalAverage="0" bottom="0" percent="0" rank="0" text="" dxfId="26">
      <formula>"."</formula>
    </cfRule>
  </conditionalFormatting>
  <conditionalFormatting sqref="H14">
    <cfRule type="cellIs" priority="4" operator="equal" aboveAverage="0" equalAverage="0" bottom="0" percent="0" rank="0" text="" dxfId="27">
      <formula>"."</formula>
    </cfRule>
  </conditionalFormatting>
  <conditionalFormatting sqref="H10">
    <cfRule type="cellIs" priority="5" operator="equal" aboveAverage="0" equalAverage="0" bottom="0" percent="0" rank="0" text="" dxfId="28">
      <formula>"."</formula>
    </cfRule>
    <cfRule type="cellIs" priority="6" operator="equal" aboveAverage="0" equalAverage="0" bottom="0" percent="0" rank="0" text="" dxfId="29">
      <formula>"..."</formula>
    </cfRule>
  </conditionalFormatting>
  <conditionalFormatting sqref="I14">
    <cfRule type="cellIs" priority="7" operator="equal" aboveAverage="0" equalAverage="0" bottom="0" percent="0" rank="0" text="" dxfId="30">
      <formula>"."</formula>
    </cfRule>
    <cfRule type="cellIs" priority="8" operator="equal" aboveAverage="0" equalAverage="0" bottom="0" percent="0" rank="0" text="" dxfId="31">
      <formula>"..."</formula>
    </cfRule>
  </conditionalFormatting>
  <conditionalFormatting sqref="J14">
    <cfRule type="cellIs" priority="9" operator="equal" aboveAverage="0" equalAverage="0" bottom="0" percent="0" rank="0" text="" dxfId="32">
      <formula>"."</formula>
    </cfRule>
    <cfRule type="cellIs" priority="10" operator="equal" aboveAverage="0" equalAverage="0" bottom="0" percent="0" rank="0" text="" dxfId="33">
      <formula>"..."</formula>
    </cfRule>
  </conditionalFormatting>
  <conditionalFormatting sqref="K14">
    <cfRule type="cellIs" priority="11" operator="equal" aboveAverage="0" equalAverage="0" bottom="0" percent="0" rank="0" text="" dxfId="34">
      <formula>"."</formula>
    </cfRule>
    <cfRule type="cellIs" priority="12" operator="equal" aboveAverage="0" equalAverage="0" bottom="0" percent="0" rank="0" text="" dxfId="35">
      <formula>"..."</formula>
    </cfRule>
  </conditionalFormatting>
  <conditionalFormatting sqref="J15">
    <cfRule type="cellIs" priority="13" operator="equal" aboveAverage="0" equalAverage="0" bottom="0" percent="0" rank="0" text="" dxfId="36">
      <formula>"."</formula>
    </cfRule>
    <cfRule type="cellIs" priority="14" operator="equal" aboveAverage="0" equalAverage="0" bottom="0" percent="0" rank="0" text="" dxfId="37">
      <formula>"..."</formula>
    </cfRule>
  </conditionalFormatting>
  <conditionalFormatting sqref="I10">
    <cfRule type="cellIs" priority="15" operator="equal" aboveAverage="0" equalAverage="0" bottom="0" percent="0" rank="0" text="" dxfId="38">
      <formula>"."</formula>
    </cfRule>
    <cfRule type="cellIs" priority="16" operator="equal" aboveAverage="0" equalAverage="0" bottom="0" percent="0" rank="0" text="" dxfId="39">
      <formula>"..."</formula>
    </cfRule>
  </conditionalFormatting>
  <conditionalFormatting sqref="J10">
    <cfRule type="cellIs" priority="17" operator="equal" aboveAverage="0" equalAverage="0" bottom="0" percent="0" rank="0" text="" dxfId="40">
      <formula>"."</formula>
    </cfRule>
    <cfRule type="cellIs" priority="18" operator="equal" aboveAverage="0" equalAverage="0" bottom="0" percent="0" rank="0" text="" dxfId="41">
      <formula>"..."</formula>
    </cfRule>
  </conditionalFormatting>
  <conditionalFormatting sqref="K10">
    <cfRule type="cellIs" priority="19" operator="equal" aboveAverage="0" equalAverage="0" bottom="0" percent="0" rank="0" text="" dxfId="42">
      <formula>"."</formula>
    </cfRule>
    <cfRule type="cellIs" priority="20" operator="equal" aboveAverage="0" equalAverage="0" bottom="0" percent="0" rank="0" text="" dxfId="43">
      <formula>"..."</formula>
    </cfRule>
  </conditionalFormatting>
  <conditionalFormatting sqref="J19">
    <cfRule type="cellIs" priority="21" operator="equal" aboveAverage="0" equalAverage="0" bottom="0" percent="0" rank="0" text="" dxfId="44">
      <formula>"."</formula>
    </cfRule>
    <cfRule type="cellIs" priority="22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0</v>
      </c>
      <c r="C7" s="104" t="n">
        <v>75091</v>
      </c>
      <c r="D7" s="104" t="n">
        <v>9579</v>
      </c>
      <c r="E7" s="104" t="n">
        <v>644025</v>
      </c>
      <c r="F7" s="104" t="n">
        <v>8577</v>
      </c>
      <c r="G7" s="104" t="n">
        <v>2959387</v>
      </c>
      <c r="H7" s="35" t="s">
        <v>22</v>
      </c>
      <c r="I7" s="35" t="s">
        <v>22</v>
      </c>
      <c r="J7" s="105" t="n">
        <v>2517608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2967</v>
      </c>
      <c r="D9" s="104" t="n">
        <v>8605</v>
      </c>
      <c r="E9" s="104" t="n">
        <v>543023</v>
      </c>
      <c r="F9" s="104" t="n">
        <v>7442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1</v>
      </c>
      <c r="C10" s="104" t="n">
        <v>56824</v>
      </c>
      <c r="D10" s="104" t="n">
        <v>6974</v>
      </c>
      <c r="E10" s="104" t="n">
        <v>311987</v>
      </c>
      <c r="F10" s="104" t="n">
        <v>5490</v>
      </c>
      <c r="G10" s="104" t="n">
        <v>1130410</v>
      </c>
      <c r="H10" s="104" t="n">
        <v>641615</v>
      </c>
      <c r="I10" s="112" t="n">
        <v>56.8</v>
      </c>
      <c r="J10" s="105" t="n">
        <v>75780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4443</v>
      </c>
      <c r="D11" s="104" t="n">
        <v>3144</v>
      </c>
      <c r="E11" s="104" t="n">
        <v>104643</v>
      </c>
      <c r="F11" s="104" t="n">
        <v>4281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7</v>
      </c>
      <c r="C12" s="104" t="n">
        <v>54850</v>
      </c>
      <c r="D12" s="104" t="n">
        <v>7017</v>
      </c>
      <c r="E12" s="104" t="n">
        <v>322976</v>
      </c>
      <c r="F12" s="104" t="n">
        <v>5888</v>
      </c>
      <c r="G12" s="104" t="n">
        <v>1355609</v>
      </c>
      <c r="H12" s="104" t="n">
        <v>620482</v>
      </c>
      <c r="I12" s="112" t="n">
        <v>45.8</v>
      </c>
      <c r="J12" s="105" t="n">
        <v>877221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8</v>
      </c>
      <c r="C13" s="104" t="n">
        <v>37553</v>
      </c>
      <c r="D13" s="104" t="n">
        <v>4715</v>
      </c>
      <c r="E13" s="104" t="n">
        <v>186365</v>
      </c>
      <c r="F13" s="104" t="n">
        <v>4963</v>
      </c>
      <c r="G13" s="104" t="n">
        <v>673045</v>
      </c>
      <c r="H13" s="104" t="n">
        <v>375140</v>
      </c>
      <c r="I13" s="112" t="n">
        <v>55.7</v>
      </c>
      <c r="J13" s="105" t="n">
        <v>511159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4</v>
      </c>
      <c r="C14" s="104" t="n">
        <v>321728</v>
      </c>
      <c r="D14" s="104" t="n">
        <v>40034</v>
      </c>
      <c r="E14" s="104" t="n">
        <v>2113020</v>
      </c>
      <c r="F14" s="104" t="n">
        <v>6568</v>
      </c>
      <c r="G14" s="104" t="n">
        <v>9421399</v>
      </c>
      <c r="H14" s="104" t="n">
        <v>6403104</v>
      </c>
      <c r="I14" s="112" t="n">
        <v>68</v>
      </c>
      <c r="J14" s="105" t="n">
        <v>6937880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39</v>
      </c>
      <c r="C16" s="104" t="n">
        <v>10073</v>
      </c>
      <c r="D16" s="104" t="n">
        <v>1303</v>
      </c>
      <c r="E16" s="104" t="n">
        <v>48069</v>
      </c>
      <c r="F16" s="104" t="n">
        <v>4772</v>
      </c>
      <c r="G16" s="104" t="n">
        <v>213462</v>
      </c>
      <c r="H16" s="104" t="n">
        <v>111480</v>
      </c>
      <c r="I16" s="112" t="n">
        <v>52.2</v>
      </c>
      <c r="J16" s="105" t="n">
        <v>196995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7</v>
      </c>
      <c r="C18" s="104" t="n">
        <v>52251</v>
      </c>
      <c r="D18" s="104" t="n">
        <v>6648</v>
      </c>
      <c r="E18" s="104" t="n">
        <v>351715</v>
      </c>
      <c r="F18" s="104" t="n">
        <v>6731</v>
      </c>
      <c r="G18" s="104" t="n">
        <v>1538854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70</v>
      </c>
      <c r="C19" s="104" t="n">
        <v>21334</v>
      </c>
      <c r="D19" s="104" t="n">
        <v>2701</v>
      </c>
      <c r="E19" s="104" t="n">
        <v>89761</v>
      </c>
      <c r="F19" s="104" t="n">
        <v>4207</v>
      </c>
      <c r="G19" s="104" t="n">
        <v>462114</v>
      </c>
      <c r="H19" s="104" t="n">
        <v>255727</v>
      </c>
      <c r="I19" s="112" t="n">
        <v>55.3</v>
      </c>
      <c r="J19" s="105" t="n">
        <v>437238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35</v>
      </c>
      <c r="C20" s="104" t="n">
        <v>28496</v>
      </c>
      <c r="D20" s="104" t="n">
        <v>3635</v>
      </c>
      <c r="E20" s="104" t="n">
        <v>117372</v>
      </c>
      <c r="F20" s="104" t="n">
        <v>4119</v>
      </c>
      <c r="G20" s="104" t="n">
        <v>544389</v>
      </c>
      <c r="H20" s="104" t="n">
        <v>274776</v>
      </c>
      <c r="I20" s="112" t="n">
        <v>50.5</v>
      </c>
      <c r="J20" s="105" t="n">
        <v>475593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9284</v>
      </c>
      <c r="D21" s="104" t="n">
        <v>2507</v>
      </c>
      <c r="E21" s="104" t="n">
        <v>72226</v>
      </c>
      <c r="F21" s="104" t="n">
        <v>3745</v>
      </c>
      <c r="G21" s="104" t="n">
        <v>286533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504</v>
      </c>
      <c r="C22" s="104" t="n">
        <v>131438</v>
      </c>
      <c r="D22" s="104" t="n">
        <v>16795</v>
      </c>
      <c r="E22" s="104" t="n">
        <v>679145</v>
      </c>
      <c r="F22" s="104" t="n">
        <v>5167</v>
      </c>
      <c r="G22" s="104" t="n">
        <v>3045353</v>
      </c>
      <c r="H22" s="104" t="n">
        <v>1560462</v>
      </c>
      <c r="I22" s="112" t="n">
        <v>51.2</v>
      </c>
      <c r="J22" s="105" t="n">
        <v>2763972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62</v>
      </c>
      <c r="C24" s="104" t="n">
        <v>16662</v>
      </c>
      <c r="D24" s="104" t="n">
        <v>1994</v>
      </c>
      <c r="E24" s="104" t="n">
        <v>76806</v>
      </c>
      <c r="F24" s="104" t="n">
        <v>4610</v>
      </c>
      <c r="G24" s="104" t="n">
        <v>268683</v>
      </c>
      <c r="H24" s="104" t="n">
        <v>136097</v>
      </c>
      <c r="I24" s="112" t="n">
        <v>50.7</v>
      </c>
      <c r="J24" s="105" t="n">
        <v>238661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1953</v>
      </c>
      <c r="D25" s="104" t="n">
        <v>5256</v>
      </c>
      <c r="E25" s="104" t="n">
        <v>223145</v>
      </c>
      <c r="F25" s="104" t="n">
        <v>5319</v>
      </c>
      <c r="G25" s="104" t="n">
        <v>1055238</v>
      </c>
      <c r="H25" s="104" t="n">
        <v>618523</v>
      </c>
      <c r="I25" s="112" t="n">
        <v>58.6</v>
      </c>
      <c r="J25" s="105" t="n">
        <v>937314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6</v>
      </c>
      <c r="C26" s="104" t="n">
        <v>58615</v>
      </c>
      <c r="D26" s="104" t="n">
        <v>7250</v>
      </c>
      <c r="E26" s="104" t="n">
        <v>299951</v>
      </c>
      <c r="F26" s="104" t="n">
        <v>5117</v>
      </c>
      <c r="G26" s="104" t="n">
        <v>1323921</v>
      </c>
      <c r="H26" s="104" t="n">
        <v>754620</v>
      </c>
      <c r="I26" s="112" t="n">
        <v>57</v>
      </c>
      <c r="J26" s="105" t="n">
        <v>1175974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34</v>
      </c>
      <c r="C27" s="116" t="n">
        <v>511781</v>
      </c>
      <c r="D27" s="116" t="n">
        <v>64079</v>
      </c>
      <c r="E27" s="116" t="n">
        <v>3092115</v>
      </c>
      <c r="F27" s="116" t="n">
        <v>6042</v>
      </c>
      <c r="G27" s="116" t="n">
        <v>13790673</v>
      </c>
      <c r="H27" s="116" t="n">
        <v>8718186</v>
      </c>
      <c r="I27" s="117" t="n">
        <v>63.2</v>
      </c>
      <c r="J27" s="118" t="n">
        <v>10877827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85</v>
      </c>
      <c r="D29" s="104" t="n">
        <v>556</v>
      </c>
      <c r="E29" s="104" t="n">
        <v>20266</v>
      </c>
      <c r="F29" s="104" t="n">
        <v>4842</v>
      </c>
      <c r="G29" s="104" t="n">
        <v>77098</v>
      </c>
      <c r="H29" s="35" t="s">
        <v>22</v>
      </c>
      <c r="I29" s="35" t="s">
        <v>22</v>
      </c>
      <c r="J29" s="105" t="n">
        <v>71814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609</v>
      </c>
      <c r="D30" s="104" t="n">
        <v>2267</v>
      </c>
      <c r="E30" s="104" t="n">
        <v>94320</v>
      </c>
      <c r="F30" s="104" t="n">
        <v>5356</v>
      </c>
      <c r="G30" s="104" t="n">
        <v>882586</v>
      </c>
      <c r="H30" s="35" t="s">
        <v>22</v>
      </c>
      <c r="I30" s="35" t="s">
        <v>22</v>
      </c>
      <c r="J30" s="105" t="n">
        <v>735223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7</v>
      </c>
      <c r="C32" s="104" t="n">
        <v>34665</v>
      </c>
      <c r="D32" s="104" t="n">
        <v>4398</v>
      </c>
      <c r="E32" s="104" t="n">
        <v>145101</v>
      </c>
      <c r="F32" s="104" t="n">
        <v>4186</v>
      </c>
      <c r="G32" s="104" t="n">
        <v>885444</v>
      </c>
      <c r="H32" s="104" t="n">
        <v>372250</v>
      </c>
      <c r="I32" s="112" t="n">
        <v>42</v>
      </c>
      <c r="J32" s="105" t="n">
        <v>614195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7957</v>
      </c>
      <c r="D33" s="104" t="n">
        <v>4499</v>
      </c>
      <c r="E33" s="104" t="n">
        <v>211148</v>
      </c>
      <c r="F33" s="104" t="n">
        <v>5563</v>
      </c>
      <c r="G33" s="104" t="n">
        <v>1888876</v>
      </c>
      <c r="H33" s="104" t="n">
        <v>1296457</v>
      </c>
      <c r="I33" s="112" t="n">
        <v>68.6</v>
      </c>
      <c r="J33" s="105" t="n">
        <v>1343051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4</v>
      </c>
      <c r="C34" s="104" t="n">
        <v>94416</v>
      </c>
      <c r="D34" s="104" t="n">
        <v>11720</v>
      </c>
      <c r="E34" s="104" t="n">
        <v>470834</v>
      </c>
      <c r="F34" s="104" t="n">
        <v>4987</v>
      </c>
      <c r="G34" s="104" t="n">
        <v>3734005</v>
      </c>
      <c r="H34" s="104" t="n">
        <v>1919299</v>
      </c>
      <c r="I34" s="112" t="n">
        <v>51.4</v>
      </c>
      <c r="J34" s="105" t="n">
        <v>2764284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29</v>
      </c>
      <c r="C36" s="104" t="n">
        <v>7595</v>
      </c>
      <c r="D36" s="104" t="n">
        <v>990</v>
      </c>
      <c r="E36" s="104" t="n">
        <v>39717</v>
      </c>
      <c r="F36" s="104" t="n">
        <v>5229</v>
      </c>
      <c r="G36" s="104" t="n">
        <v>147787</v>
      </c>
      <c r="H36" s="104" t="n">
        <v>63667</v>
      </c>
      <c r="I36" s="112" t="n">
        <v>43.1</v>
      </c>
      <c r="J36" s="105" t="n">
        <v>114994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122</v>
      </c>
      <c r="D37" s="104" t="n">
        <v>4754</v>
      </c>
      <c r="E37" s="104" t="n">
        <v>224786</v>
      </c>
      <c r="F37" s="104" t="n">
        <v>6223</v>
      </c>
      <c r="G37" s="104" t="n">
        <v>1418309</v>
      </c>
      <c r="H37" s="104" t="n">
        <v>973900</v>
      </c>
      <c r="I37" s="112" t="n">
        <v>68.7</v>
      </c>
      <c r="J37" s="105" t="n">
        <v>905726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456</v>
      </c>
      <c r="D39" s="104" t="n">
        <v>1709</v>
      </c>
      <c r="E39" s="104" t="n">
        <v>54523</v>
      </c>
      <c r="F39" s="104" t="n">
        <v>4052</v>
      </c>
      <c r="G39" s="104" t="n">
        <v>197781</v>
      </c>
      <c r="H39" s="104" t="n">
        <v>86858</v>
      </c>
      <c r="I39" s="112" t="n">
        <v>43.9</v>
      </c>
      <c r="J39" s="105" t="n">
        <v>188408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4</v>
      </c>
      <c r="C40" s="104" t="n">
        <v>29340</v>
      </c>
      <c r="D40" s="104" t="n">
        <v>3713</v>
      </c>
      <c r="E40" s="104" t="n">
        <v>133601</v>
      </c>
      <c r="F40" s="104" t="n">
        <v>4554</v>
      </c>
      <c r="G40" s="104" t="n">
        <v>595299</v>
      </c>
      <c r="H40" s="104" t="n">
        <v>328125</v>
      </c>
      <c r="I40" s="112" t="n">
        <v>55.1</v>
      </c>
      <c r="J40" s="105" t="n">
        <v>523918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6</v>
      </c>
      <c r="C41" s="104" t="n">
        <v>86513</v>
      </c>
      <c r="D41" s="104" t="n">
        <v>11165</v>
      </c>
      <c r="E41" s="104" t="n">
        <v>452626</v>
      </c>
      <c r="F41" s="104" t="n">
        <v>5232</v>
      </c>
      <c r="G41" s="104" t="n">
        <v>2359175</v>
      </c>
      <c r="H41" s="104" t="n">
        <v>1452551</v>
      </c>
      <c r="I41" s="112" t="n">
        <v>61.6</v>
      </c>
      <c r="J41" s="105" t="n">
        <v>1733046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6</v>
      </c>
      <c r="C43" s="104" t="n">
        <v>11665</v>
      </c>
      <c r="D43" s="104" t="n">
        <v>1517</v>
      </c>
      <c r="E43" s="104" t="n">
        <v>44309</v>
      </c>
      <c r="F43" s="104" t="n">
        <v>3798</v>
      </c>
      <c r="G43" s="104" t="n">
        <v>261276</v>
      </c>
      <c r="H43" s="104" t="n">
        <v>119674</v>
      </c>
      <c r="I43" s="112" t="n">
        <v>45.8</v>
      </c>
      <c r="J43" s="105" t="n">
        <v>163660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226</v>
      </c>
      <c r="D45" s="104" t="n">
        <v>1302</v>
      </c>
      <c r="E45" s="104" t="n">
        <v>43526</v>
      </c>
      <c r="F45" s="104" t="n">
        <v>4256</v>
      </c>
      <c r="G45" s="104" t="n">
        <v>314511</v>
      </c>
      <c r="H45" s="104" t="n">
        <v>87418</v>
      </c>
      <c r="I45" s="112" t="n">
        <v>27.8</v>
      </c>
      <c r="J45" s="105" t="n">
        <v>305566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1</v>
      </c>
      <c r="C46" s="104" t="n">
        <v>22412</v>
      </c>
      <c r="D46" s="104" t="n">
        <v>2922</v>
      </c>
      <c r="E46" s="104" t="n">
        <v>90264</v>
      </c>
      <c r="F46" s="104" t="n">
        <v>4027</v>
      </c>
      <c r="G46" s="104" t="n">
        <v>473388</v>
      </c>
      <c r="H46" s="104" t="n">
        <v>206855</v>
      </c>
      <c r="I46" s="112" t="n">
        <v>43.7</v>
      </c>
      <c r="J46" s="105" t="n">
        <v>365789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8</v>
      </c>
      <c r="C47" s="104" t="n">
        <v>16999</v>
      </c>
      <c r="D47" s="104" t="n">
        <v>2252</v>
      </c>
      <c r="E47" s="104" t="n">
        <v>76904</v>
      </c>
      <c r="F47" s="104" t="n">
        <v>4524</v>
      </c>
      <c r="G47" s="104" t="n">
        <v>388378</v>
      </c>
      <c r="H47" s="104" t="n">
        <v>196511</v>
      </c>
      <c r="I47" s="112" t="n">
        <v>50.6</v>
      </c>
      <c r="J47" s="105" t="n">
        <v>342829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13</v>
      </c>
      <c r="C48" s="104" t="n">
        <v>61302</v>
      </c>
      <c r="D48" s="104" t="n">
        <v>7992</v>
      </c>
      <c r="E48" s="104" t="n">
        <v>255003</v>
      </c>
      <c r="F48" s="104" t="n">
        <v>4160</v>
      </c>
      <c r="G48" s="104" t="n">
        <v>1437553</v>
      </c>
      <c r="H48" s="104" t="n">
        <v>610458</v>
      </c>
      <c r="I48" s="112" t="n">
        <v>42.5</v>
      </c>
      <c r="J48" s="105" t="n">
        <v>1177845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73</v>
      </c>
      <c r="C49" s="116" t="n">
        <v>242231</v>
      </c>
      <c r="D49" s="116" t="n">
        <v>30878</v>
      </c>
      <c r="E49" s="116" t="n">
        <v>1178464</v>
      </c>
      <c r="F49" s="116" t="n">
        <v>4865</v>
      </c>
      <c r="G49" s="116" t="n">
        <v>7530733</v>
      </c>
      <c r="H49" s="116" t="n">
        <v>3982308</v>
      </c>
      <c r="I49" s="117" t="n">
        <v>52.9</v>
      </c>
      <c r="J49" s="118" t="n">
        <v>5675174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I7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G9:J9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G11:J11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H18:J18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H21:J21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conditionalFormatting sqref="H29:I29">
    <cfRule type="cellIs" priority="16" operator="equal" aboveAverage="0" equalAverage="0" bottom="0" percent="0" rank="0" text="" dxfId="60">
      <formula>"."</formula>
    </cfRule>
    <cfRule type="cellIs" priority="17" operator="equal" aboveAverage="0" equalAverage="0" bottom="0" percent="0" rank="0" text="" dxfId="61">
      <formula>"..."</formula>
    </cfRule>
  </conditionalFormatting>
  <conditionalFormatting sqref="H30:I30">
    <cfRule type="cellIs" priority="18" operator="equal" aboveAverage="0" equalAverage="0" bottom="0" percent="0" rank="0" text="" dxfId="62">
      <formula>"."</formula>
    </cfRule>
    <cfRule type="cellIs" priority="19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7</v>
      </c>
      <c r="C7" s="104" t="n">
        <v>9587</v>
      </c>
      <c r="D7" s="104" t="n">
        <v>1236</v>
      </c>
      <c r="E7" s="104" t="n">
        <v>45159</v>
      </c>
      <c r="F7" s="104" t="n">
        <v>4710</v>
      </c>
      <c r="G7" s="104" t="n">
        <v>222746</v>
      </c>
      <c r="H7" s="104" t="n">
        <v>133503</v>
      </c>
      <c r="I7" s="112" t="n">
        <v>59.9</v>
      </c>
      <c r="J7" s="105" t="n">
        <v>207304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5</v>
      </c>
      <c r="C9" s="104" t="n">
        <v>18971</v>
      </c>
      <c r="D9" s="104" t="n">
        <v>2512</v>
      </c>
      <c r="E9" s="104" t="n">
        <v>76848</v>
      </c>
      <c r="F9" s="104" t="n">
        <v>4051</v>
      </c>
      <c r="G9" s="104" t="n">
        <v>300988</v>
      </c>
      <c r="H9" s="104" t="n">
        <v>144444</v>
      </c>
      <c r="I9" s="112" t="n">
        <v>48</v>
      </c>
      <c r="J9" s="105" t="n">
        <v>27331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8</v>
      </c>
      <c r="C10" s="104" t="n">
        <v>14293</v>
      </c>
      <c r="D10" s="104" t="n">
        <v>1836</v>
      </c>
      <c r="E10" s="104" t="n">
        <v>69794</v>
      </c>
      <c r="F10" s="104" t="n">
        <v>4883</v>
      </c>
      <c r="G10" s="104" t="n">
        <v>237612</v>
      </c>
      <c r="H10" s="104" t="n">
        <v>150465</v>
      </c>
      <c r="I10" s="112" t="n">
        <v>63.3</v>
      </c>
      <c r="J10" s="105" t="n">
        <v>219435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36</v>
      </c>
      <c r="C11" s="104" t="n">
        <v>50010</v>
      </c>
      <c r="D11" s="104" t="n">
        <v>6450</v>
      </c>
      <c r="E11" s="104" t="n">
        <v>198365</v>
      </c>
      <c r="F11" s="104" t="n">
        <v>3967</v>
      </c>
      <c r="G11" s="104" t="n">
        <v>1114334</v>
      </c>
      <c r="H11" s="104" t="n">
        <v>476687</v>
      </c>
      <c r="I11" s="112" t="n">
        <v>42.8</v>
      </c>
      <c r="J11" s="105" t="n">
        <v>990852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46</v>
      </c>
      <c r="C12" s="104" t="n">
        <v>92861</v>
      </c>
      <c r="D12" s="104" t="n">
        <v>12034</v>
      </c>
      <c r="E12" s="104" t="n">
        <v>390166</v>
      </c>
      <c r="F12" s="104" t="n">
        <v>4202</v>
      </c>
      <c r="G12" s="104" t="n">
        <v>1875679</v>
      </c>
      <c r="H12" s="104" t="n">
        <v>905100</v>
      </c>
      <c r="I12" s="112" t="n">
        <v>48.3</v>
      </c>
      <c r="J12" s="105" t="n">
        <v>1690910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586</v>
      </c>
      <c r="D14" s="104" t="n">
        <v>2917</v>
      </c>
      <c r="E14" s="104" t="n">
        <v>91544</v>
      </c>
      <c r="F14" s="104" t="n">
        <v>4053</v>
      </c>
      <c r="G14" s="104" t="n">
        <v>430406</v>
      </c>
      <c r="H14" s="104" t="n">
        <v>205247</v>
      </c>
      <c r="I14" s="112" t="n">
        <v>47.7</v>
      </c>
      <c r="J14" s="105" t="n">
        <v>387583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8</v>
      </c>
      <c r="C15" s="104" t="n">
        <v>29388</v>
      </c>
      <c r="D15" s="104" t="n">
        <v>3802</v>
      </c>
      <c r="E15" s="104" t="n">
        <v>114236</v>
      </c>
      <c r="F15" s="104" t="n">
        <v>3887</v>
      </c>
      <c r="G15" s="104" t="n">
        <v>466290</v>
      </c>
      <c r="H15" s="104" t="n">
        <v>192329</v>
      </c>
      <c r="I15" s="112" t="n">
        <v>41.2</v>
      </c>
      <c r="J15" s="105" t="n">
        <v>416506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4</v>
      </c>
      <c r="C16" s="104" t="n">
        <v>31798</v>
      </c>
      <c r="D16" s="104" t="n">
        <v>4155</v>
      </c>
      <c r="E16" s="104" t="n">
        <v>128097</v>
      </c>
      <c r="F16" s="104" t="n">
        <v>4028</v>
      </c>
      <c r="G16" s="104" t="n">
        <v>636061</v>
      </c>
      <c r="H16" s="104" t="n">
        <v>357827</v>
      </c>
      <c r="I16" s="112" t="n">
        <v>56.3</v>
      </c>
      <c r="J16" s="105" t="n">
        <v>502883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17</v>
      </c>
      <c r="C17" s="104" t="n">
        <v>83772</v>
      </c>
      <c r="D17" s="104" t="n">
        <v>10873</v>
      </c>
      <c r="E17" s="104" t="n">
        <v>333877</v>
      </c>
      <c r="F17" s="104" t="n">
        <v>3986</v>
      </c>
      <c r="G17" s="104" t="n">
        <v>1532757</v>
      </c>
      <c r="H17" s="104" t="n">
        <v>755403</v>
      </c>
      <c r="I17" s="112" t="n">
        <v>49.3</v>
      </c>
      <c r="J17" s="105" t="n">
        <v>1306972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5</v>
      </c>
      <c r="C19" s="104" t="n">
        <v>17423</v>
      </c>
      <c r="D19" s="104" t="n">
        <v>2254</v>
      </c>
      <c r="E19" s="104" t="n">
        <v>83246</v>
      </c>
      <c r="F19" s="104" t="n">
        <v>4778</v>
      </c>
      <c r="G19" s="104" t="n">
        <v>451015</v>
      </c>
      <c r="H19" s="104" t="n">
        <v>247161</v>
      </c>
      <c r="I19" s="112" t="n">
        <v>54.8</v>
      </c>
      <c r="J19" s="105" t="n">
        <v>384212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7</v>
      </c>
      <c r="C20" s="104" t="n">
        <v>17540</v>
      </c>
      <c r="D20" s="104" t="n">
        <v>2199</v>
      </c>
      <c r="E20" s="104" t="n">
        <v>76674</v>
      </c>
      <c r="F20" s="104" t="n">
        <v>4371</v>
      </c>
      <c r="G20" s="104" t="n">
        <v>345066</v>
      </c>
      <c r="H20" s="104" t="n">
        <v>212592</v>
      </c>
      <c r="I20" s="112" t="n">
        <v>61.6</v>
      </c>
      <c r="J20" s="105" t="n">
        <v>325838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8</v>
      </c>
      <c r="C21" s="104" t="n">
        <v>12448</v>
      </c>
      <c r="D21" s="104" t="n">
        <v>1622</v>
      </c>
      <c r="E21" s="104" t="n">
        <v>53459</v>
      </c>
      <c r="F21" s="104" t="n">
        <v>4295</v>
      </c>
      <c r="G21" s="104" t="n">
        <v>355623</v>
      </c>
      <c r="H21" s="104" t="n">
        <v>162614</v>
      </c>
      <c r="I21" s="112" t="n">
        <v>45.7</v>
      </c>
      <c r="J21" s="105" t="n">
        <v>308653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7411</v>
      </c>
      <c r="D22" s="104" t="n">
        <v>6074</v>
      </c>
      <c r="E22" s="104" t="n">
        <v>213379</v>
      </c>
      <c r="F22" s="104" t="n">
        <v>4501</v>
      </c>
      <c r="G22" s="104" t="n">
        <v>1151705</v>
      </c>
      <c r="H22" s="104" t="n">
        <v>622367</v>
      </c>
      <c r="I22" s="112" t="n">
        <v>54</v>
      </c>
      <c r="J22" s="105" t="n">
        <v>1018703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83</v>
      </c>
      <c r="C23" s="116" t="n">
        <v>224044</v>
      </c>
      <c r="D23" s="116" t="n">
        <v>28981</v>
      </c>
      <c r="E23" s="116" t="n">
        <v>937422</v>
      </c>
      <c r="F23" s="116" t="n">
        <v>4184</v>
      </c>
      <c r="G23" s="116" t="n">
        <v>4560141</v>
      </c>
      <c r="H23" s="116" t="n">
        <v>2282870</v>
      </c>
      <c r="I23" s="117" t="n">
        <v>50.1</v>
      </c>
      <c r="J23" s="118" t="n">
        <v>4016586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3</v>
      </c>
      <c r="C25" s="104" t="n">
        <v>33047</v>
      </c>
      <c r="D25" s="104" t="n">
        <v>4035</v>
      </c>
      <c r="E25" s="104" t="n">
        <v>153221</v>
      </c>
      <c r="F25" s="104" t="n">
        <v>4636</v>
      </c>
      <c r="G25" s="104" t="n">
        <v>814908</v>
      </c>
      <c r="H25" s="104" t="n">
        <v>468359</v>
      </c>
      <c r="I25" s="112" t="n">
        <v>57.5</v>
      </c>
      <c r="J25" s="105" t="n">
        <v>524137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938</v>
      </c>
      <c r="D26" s="104" t="n">
        <v>1921</v>
      </c>
      <c r="E26" s="104" t="n">
        <v>68135</v>
      </c>
      <c r="F26" s="104" t="n">
        <v>4561</v>
      </c>
      <c r="G26" s="104" t="n">
        <v>215545</v>
      </c>
      <c r="H26" s="104" t="n">
        <v>106913</v>
      </c>
      <c r="I26" s="112" t="n">
        <v>49.6</v>
      </c>
      <c r="J26" s="105" t="n">
        <v>173257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8</v>
      </c>
      <c r="C27" s="104" t="n">
        <v>23293</v>
      </c>
      <c r="D27" s="104" t="n">
        <v>2856</v>
      </c>
      <c r="E27" s="104" t="n">
        <v>101283</v>
      </c>
      <c r="F27" s="104" t="n">
        <v>4348</v>
      </c>
      <c r="G27" s="104" t="n">
        <v>390336</v>
      </c>
      <c r="H27" s="104" t="n">
        <v>186531</v>
      </c>
      <c r="I27" s="112" t="n">
        <v>47.8</v>
      </c>
      <c r="J27" s="105" t="n">
        <v>332410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5</v>
      </c>
      <c r="C28" s="104" t="n">
        <v>71278</v>
      </c>
      <c r="D28" s="104" t="n">
        <v>8812</v>
      </c>
      <c r="E28" s="104" t="n">
        <v>322638</v>
      </c>
      <c r="F28" s="104" t="n">
        <v>4526</v>
      </c>
      <c r="G28" s="104" t="n">
        <v>1420788</v>
      </c>
      <c r="H28" s="104" t="n">
        <v>761803</v>
      </c>
      <c r="I28" s="112" t="n">
        <v>53.6</v>
      </c>
      <c r="J28" s="105" t="n">
        <v>1029804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52</v>
      </c>
      <c r="C30" s="104" t="n">
        <v>16876</v>
      </c>
      <c r="D30" s="104" t="n">
        <v>2132</v>
      </c>
      <c r="E30" s="104" t="n">
        <v>87006</v>
      </c>
      <c r="F30" s="104" t="n">
        <v>5156</v>
      </c>
      <c r="G30" s="104" t="n">
        <v>481775</v>
      </c>
      <c r="H30" s="104" t="n">
        <v>236304</v>
      </c>
      <c r="I30" s="112" t="n">
        <v>49</v>
      </c>
      <c r="J30" s="105" t="n">
        <v>301286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5</v>
      </c>
      <c r="C32" s="104" t="n">
        <v>17957</v>
      </c>
      <c r="D32" s="104" t="n">
        <v>2373</v>
      </c>
      <c r="E32" s="104" t="n">
        <v>72553</v>
      </c>
      <c r="F32" s="104" t="n">
        <v>4040</v>
      </c>
      <c r="G32" s="104" t="n">
        <v>479328</v>
      </c>
      <c r="H32" s="104" t="n">
        <v>246980</v>
      </c>
      <c r="I32" s="112" t="n">
        <v>51.5</v>
      </c>
      <c r="J32" s="105" t="n">
        <v>453119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10</v>
      </c>
      <c r="C33" s="104" t="n">
        <v>37294</v>
      </c>
      <c r="D33" s="104" t="n">
        <v>4641</v>
      </c>
      <c r="E33" s="104" t="n">
        <v>161602</v>
      </c>
      <c r="F33" s="104" t="n">
        <v>4333</v>
      </c>
      <c r="G33" s="104" t="n">
        <v>761699</v>
      </c>
      <c r="H33" s="104" t="n">
        <v>360275</v>
      </c>
      <c r="I33" s="112" t="n">
        <v>47.3</v>
      </c>
      <c r="J33" s="105" t="n">
        <v>656450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57</v>
      </c>
      <c r="C34" s="104" t="n">
        <v>72127</v>
      </c>
      <c r="D34" s="104" t="n">
        <v>9146</v>
      </c>
      <c r="E34" s="104" t="n">
        <v>321161</v>
      </c>
      <c r="F34" s="104" t="n">
        <v>4453</v>
      </c>
      <c r="G34" s="104" t="n">
        <v>1722801</v>
      </c>
      <c r="H34" s="104" t="n">
        <v>843559</v>
      </c>
      <c r="I34" s="112" t="n">
        <v>49</v>
      </c>
      <c r="J34" s="105" t="n">
        <v>1410855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5</v>
      </c>
      <c r="C36" s="104" t="n">
        <v>34184</v>
      </c>
      <c r="D36" s="104" t="n">
        <v>4249</v>
      </c>
      <c r="E36" s="104" t="n">
        <v>179338</v>
      </c>
      <c r="F36" s="104" t="n">
        <v>5246</v>
      </c>
      <c r="G36" s="104" t="n">
        <v>612062</v>
      </c>
      <c r="H36" s="104" t="n">
        <v>387182</v>
      </c>
      <c r="I36" s="112" t="n">
        <v>63.3</v>
      </c>
      <c r="J36" s="105" t="n">
        <v>566402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6</v>
      </c>
      <c r="C37" s="104" t="n">
        <v>29684</v>
      </c>
      <c r="D37" s="104" t="n">
        <v>3762</v>
      </c>
      <c r="E37" s="104" t="n">
        <v>113817</v>
      </c>
      <c r="F37" s="104" t="n">
        <v>3834</v>
      </c>
      <c r="G37" s="104" t="n">
        <v>637393</v>
      </c>
      <c r="H37" s="104" t="n">
        <v>284833</v>
      </c>
      <c r="I37" s="112" t="n">
        <v>44.7</v>
      </c>
      <c r="J37" s="105" t="n">
        <v>589033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4233</v>
      </c>
      <c r="D38" s="104" t="n">
        <v>1852</v>
      </c>
      <c r="E38" s="104" t="n">
        <v>53934</v>
      </c>
      <c r="F38" s="104" t="n">
        <v>3789</v>
      </c>
      <c r="G38" s="104" t="n">
        <v>250168</v>
      </c>
      <c r="H38" s="104" t="n">
        <v>101412</v>
      </c>
      <c r="I38" s="112" t="n">
        <v>40.5</v>
      </c>
      <c r="J38" s="105" t="n">
        <v>239024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90</v>
      </c>
      <c r="C39" s="104" t="n">
        <v>78101</v>
      </c>
      <c r="D39" s="104" t="n">
        <v>9863</v>
      </c>
      <c r="E39" s="104" t="n">
        <v>347088</v>
      </c>
      <c r="F39" s="104" t="n">
        <v>4444</v>
      </c>
      <c r="G39" s="104" t="n">
        <v>1499623</v>
      </c>
      <c r="H39" s="104" t="n">
        <v>773427</v>
      </c>
      <c r="I39" s="112" t="n">
        <v>51.6</v>
      </c>
      <c r="J39" s="105" t="n">
        <v>1394460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62</v>
      </c>
      <c r="C40" s="116" t="n">
        <v>221506</v>
      </c>
      <c r="D40" s="116" t="n">
        <v>27821</v>
      </c>
      <c r="E40" s="116" t="n">
        <v>990887</v>
      </c>
      <c r="F40" s="116" t="n">
        <v>4473</v>
      </c>
      <c r="G40" s="116" t="n">
        <v>4643213</v>
      </c>
      <c r="H40" s="116" t="n">
        <v>2378789</v>
      </c>
      <c r="I40" s="117" t="n">
        <v>51.2</v>
      </c>
      <c r="J40" s="118" t="n">
        <v>3835119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552</v>
      </c>
      <c r="C41" s="116" t="n">
        <v>1199562</v>
      </c>
      <c r="D41" s="116" t="n">
        <v>151759</v>
      </c>
      <c r="E41" s="116" t="n">
        <v>6198889</v>
      </c>
      <c r="F41" s="116" t="n">
        <v>5168</v>
      </c>
      <c r="G41" s="116" t="n">
        <v>30524760</v>
      </c>
      <c r="H41" s="116" t="n">
        <v>17362153</v>
      </c>
      <c r="I41" s="129" t="n">
        <v>56.9</v>
      </c>
      <c r="J41" s="118" t="n">
        <v>24404705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7:J41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10</v>
      </c>
      <c r="B7" s="153" t="s">
        <v>10</v>
      </c>
      <c r="C7" s="65" t="n">
        <v>4124</v>
      </c>
      <c r="D7" s="65" t="n">
        <v>1022440</v>
      </c>
      <c r="E7" s="154" t="n">
        <v>46433502</v>
      </c>
      <c r="F7" s="154" t="n">
        <v>1527488</v>
      </c>
      <c r="G7" s="154" t="n">
        <v>255644208</v>
      </c>
      <c r="H7" s="154" t="n">
        <v>132872784</v>
      </c>
      <c r="I7" s="154" t="n">
        <v>46608003</v>
      </c>
    </row>
    <row r="8" customFormat="false" ht="14.1" hidden="false" customHeight="true" outlineLevel="0" collapsed="false">
      <c r="A8" s="152" t="n">
        <v>2011</v>
      </c>
      <c r="B8" s="153" t="s">
        <v>10</v>
      </c>
      <c r="C8" s="65" t="n">
        <v>4159</v>
      </c>
      <c r="D8" s="65" t="n">
        <v>1048150</v>
      </c>
      <c r="E8" s="154" t="n">
        <v>50101137</v>
      </c>
      <c r="F8" s="154" t="n">
        <v>1594412</v>
      </c>
      <c r="G8" s="154" t="n">
        <v>285623285</v>
      </c>
      <c r="H8" s="154" t="n">
        <v>148498248</v>
      </c>
      <c r="I8" s="154" t="n">
        <v>50455482</v>
      </c>
    </row>
    <row r="9" customFormat="false" ht="14.1" hidden="false" customHeight="true" outlineLevel="0" collapsed="false">
      <c r="A9" s="152" t="n">
        <v>2012</v>
      </c>
      <c r="B9" s="153" t="s">
        <v>10</v>
      </c>
      <c r="C9" s="65" t="n">
        <v>4237</v>
      </c>
      <c r="D9" s="65" t="n">
        <v>1075088</v>
      </c>
      <c r="E9" s="154" t="n">
        <v>52767994</v>
      </c>
      <c r="F9" s="154" t="n">
        <v>1609607</v>
      </c>
      <c r="G9" s="154" t="n">
        <v>290648341</v>
      </c>
      <c r="H9" s="154" t="n">
        <v>154549719</v>
      </c>
      <c r="I9" s="154" t="n">
        <v>49431444</v>
      </c>
    </row>
    <row r="10" customFormat="false" ht="14.1" hidden="false" customHeight="true" outlineLevel="0" collapsed="false">
      <c r="A10" s="152" t="n">
        <v>2013</v>
      </c>
      <c r="B10" s="153" t="s">
        <v>10</v>
      </c>
      <c r="C10" s="65" t="n">
        <v>4307</v>
      </c>
      <c r="D10" s="65" t="n">
        <v>1086642</v>
      </c>
      <c r="E10" s="154" t="n">
        <v>54537080</v>
      </c>
      <c r="F10" s="154" t="n">
        <v>1620864</v>
      </c>
      <c r="G10" s="154" t="n">
        <v>295512053</v>
      </c>
      <c r="H10" s="154" t="n">
        <v>161208906</v>
      </c>
      <c r="I10" s="154" t="n">
        <v>49384208</v>
      </c>
    </row>
    <row r="11" customFormat="false" ht="14.1" hidden="false" customHeight="true" outlineLevel="0" collapsed="false">
      <c r="A11" s="155" t="n">
        <v>2014</v>
      </c>
      <c r="B11" s="153" t="s">
        <v>10</v>
      </c>
      <c r="C11" s="65" t="n">
        <v>4269</v>
      </c>
      <c r="D11" s="65" t="n">
        <v>1095702</v>
      </c>
      <c r="E11" s="154" t="n">
        <v>56607352</v>
      </c>
      <c r="F11" s="154" t="n">
        <v>1644565</v>
      </c>
      <c r="G11" s="154" t="n">
        <v>309343552</v>
      </c>
      <c r="H11" s="154" t="n">
        <v>174212070</v>
      </c>
      <c r="I11" s="154" t="n">
        <v>51809935</v>
      </c>
    </row>
    <row r="12" customFormat="false" ht="14.1" hidden="false" customHeight="true" outlineLevel="0" collapsed="false">
      <c r="A12" s="155" t="n">
        <v>2015</v>
      </c>
      <c r="B12" s="153" t="s">
        <v>10</v>
      </c>
      <c r="C12" s="65" t="n">
        <v>4302</v>
      </c>
      <c r="D12" s="65" t="n">
        <v>1109556</v>
      </c>
      <c r="E12" s="154" t="n">
        <v>58994603</v>
      </c>
      <c r="F12" s="154" t="n">
        <v>1664706</v>
      </c>
      <c r="G12" s="154" t="n">
        <v>326952104</v>
      </c>
      <c r="H12" s="154" t="n">
        <v>188583505</v>
      </c>
      <c r="I12" s="154" t="n">
        <v>56771510</v>
      </c>
    </row>
    <row r="13" customFormat="false" ht="14.1" hidden="false" customHeight="true" outlineLevel="0" collapsed="false">
      <c r="A13" s="155" t="n">
        <v>2016</v>
      </c>
      <c r="B13" s="153" t="s">
        <v>10</v>
      </c>
      <c r="C13" s="65" t="n">
        <v>4328</v>
      </c>
      <c r="D13" s="65" t="n">
        <v>1123289</v>
      </c>
      <c r="E13" s="154" t="n">
        <v>60978146</v>
      </c>
      <c r="F13" s="154" t="n">
        <v>1681191</v>
      </c>
      <c r="G13" s="154" t="n">
        <v>331108807</v>
      </c>
      <c r="H13" s="154" t="n">
        <v>188731241</v>
      </c>
      <c r="I13" s="154" t="n">
        <v>60748608</v>
      </c>
    </row>
    <row r="14" customFormat="false" ht="14.1" hidden="false" customHeight="true" outlineLevel="0" collapsed="false">
      <c r="A14" s="155" t="n">
        <v>2017</v>
      </c>
      <c r="B14" s="156" t="s">
        <v>10</v>
      </c>
      <c r="C14" s="65" t="n">
        <v>4404</v>
      </c>
      <c r="D14" s="65" t="n">
        <v>1148035</v>
      </c>
      <c r="E14" s="154" t="n">
        <v>63789627</v>
      </c>
      <c r="F14" s="154" t="n">
        <v>1699873</v>
      </c>
      <c r="G14" s="154" t="n">
        <v>343035586</v>
      </c>
      <c r="H14" s="154" t="n">
        <v>195505455</v>
      </c>
      <c r="I14" s="154" t="n">
        <v>63136679</v>
      </c>
    </row>
    <row r="15" customFormat="false" ht="14.1" hidden="false" customHeight="true" outlineLevel="0" collapsed="false">
      <c r="A15" s="155" t="n">
        <v>2018</v>
      </c>
      <c r="B15" s="156" t="s">
        <v>10</v>
      </c>
      <c r="C15" s="65" t="n">
        <v>4470</v>
      </c>
      <c r="D15" s="65" t="n">
        <v>1183184</v>
      </c>
      <c r="E15" s="154" t="n">
        <v>67593921</v>
      </c>
      <c r="F15" s="154" t="n">
        <v>1748216</v>
      </c>
      <c r="G15" s="154" t="n">
        <v>351376491</v>
      </c>
      <c r="H15" s="154" t="n">
        <v>199695013</v>
      </c>
      <c r="I15" s="154" t="n">
        <v>65951260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1</v>
      </c>
      <c r="B17" s="153"/>
      <c r="C17" s="158" t="n">
        <v>0.8</v>
      </c>
      <c r="D17" s="158" t="n">
        <v>2.5</v>
      </c>
      <c r="E17" s="158" t="n">
        <v>7.9</v>
      </c>
      <c r="F17" s="158" t="n">
        <v>4.4</v>
      </c>
      <c r="G17" s="158" t="n">
        <v>11.7</v>
      </c>
      <c r="H17" s="158" t="n">
        <v>11.8</v>
      </c>
      <c r="I17" s="158" t="n">
        <v>8.3</v>
      </c>
      <c r="K17" s="159"/>
      <c r="L17" s="159"/>
      <c r="M17" s="159"/>
      <c r="N17" s="159"/>
      <c r="O17" s="159"/>
      <c r="P17" s="159"/>
      <c r="Q17" s="159"/>
      <c r="R17" s="160"/>
    </row>
    <row r="18" customFormat="false" ht="14.1" hidden="false" customHeight="true" outlineLevel="0" collapsed="false">
      <c r="A18" s="152" t="n">
        <v>2012</v>
      </c>
      <c r="B18" s="153"/>
      <c r="C18" s="158" t="n">
        <v>1.9</v>
      </c>
      <c r="D18" s="158" t="n">
        <v>2.6</v>
      </c>
      <c r="E18" s="158" t="n">
        <v>5.3</v>
      </c>
      <c r="F18" s="158" t="n">
        <v>1</v>
      </c>
      <c r="G18" s="158" t="n">
        <v>1.8</v>
      </c>
      <c r="H18" s="158" t="n">
        <v>4.1</v>
      </c>
      <c r="I18" s="158" t="n">
        <v>-2</v>
      </c>
      <c r="K18" s="159"/>
      <c r="L18" s="159"/>
      <c r="M18" s="159"/>
      <c r="N18" s="159"/>
      <c r="O18" s="159"/>
      <c r="P18" s="159"/>
      <c r="Q18" s="159"/>
      <c r="R18" s="160"/>
    </row>
    <row r="19" customFormat="false" ht="14.1" hidden="false" customHeight="true" outlineLevel="0" collapsed="false">
      <c r="A19" s="152" t="n">
        <v>2013</v>
      </c>
      <c r="B19" s="153"/>
      <c r="C19" s="158" t="n">
        <v>1.7</v>
      </c>
      <c r="D19" s="158" t="n">
        <v>1.1</v>
      </c>
      <c r="E19" s="158" t="n">
        <v>3.4</v>
      </c>
      <c r="F19" s="158" t="n">
        <v>0.7</v>
      </c>
      <c r="G19" s="158" t="n">
        <v>1.7</v>
      </c>
      <c r="H19" s="158" t="n">
        <v>4.3</v>
      </c>
      <c r="I19" s="158" t="n">
        <v>-0.1</v>
      </c>
      <c r="K19" s="159"/>
      <c r="L19" s="159"/>
      <c r="M19" s="159"/>
      <c r="N19" s="159"/>
      <c r="O19" s="159"/>
      <c r="P19" s="159"/>
      <c r="Q19" s="159"/>
      <c r="R19" s="160"/>
    </row>
    <row r="20" customFormat="false" ht="14.1" hidden="false" customHeight="true" outlineLevel="0" collapsed="false">
      <c r="A20" s="155" t="n">
        <v>2014</v>
      </c>
      <c r="B20" s="153"/>
      <c r="C20" s="158" t="n">
        <v>-0.9</v>
      </c>
      <c r="D20" s="158" t="n">
        <v>0.8</v>
      </c>
      <c r="E20" s="158" t="n">
        <v>3.8</v>
      </c>
      <c r="F20" s="158" t="n">
        <v>1.5</v>
      </c>
      <c r="G20" s="158" t="n">
        <v>4.7</v>
      </c>
      <c r="H20" s="158" t="n">
        <v>8.1</v>
      </c>
      <c r="I20" s="158" t="n">
        <v>4.9</v>
      </c>
      <c r="K20" s="159"/>
      <c r="L20" s="159"/>
      <c r="M20" s="159"/>
      <c r="N20" s="159"/>
      <c r="O20" s="159"/>
      <c r="P20" s="159"/>
      <c r="Q20" s="159"/>
      <c r="R20" s="160"/>
    </row>
    <row r="21" customFormat="false" ht="14.1" hidden="false" customHeight="true" outlineLevel="0" collapsed="false">
      <c r="A21" s="152" t="n">
        <v>2015</v>
      </c>
      <c r="B21" s="153"/>
      <c r="C21" s="158" t="n">
        <v>0.8</v>
      </c>
      <c r="D21" s="158" t="n">
        <v>1.3</v>
      </c>
      <c r="E21" s="158" t="n">
        <v>4.2</v>
      </c>
      <c r="F21" s="158" t="n">
        <v>1.2</v>
      </c>
      <c r="G21" s="158" t="n">
        <v>5.7</v>
      </c>
      <c r="H21" s="158" t="n">
        <v>8.2</v>
      </c>
      <c r="I21" s="158" t="n">
        <v>9.6</v>
      </c>
      <c r="K21" s="159"/>
      <c r="L21" s="159"/>
      <c r="M21" s="159"/>
      <c r="N21" s="159"/>
      <c r="O21" s="159"/>
      <c r="P21" s="159"/>
      <c r="Q21" s="159"/>
      <c r="R21" s="160"/>
    </row>
    <row r="22" customFormat="false" ht="14.1" hidden="false" customHeight="true" outlineLevel="0" collapsed="false">
      <c r="A22" s="155" t="n">
        <v>2016</v>
      </c>
      <c r="B22" s="153"/>
      <c r="C22" s="158" t="n">
        <v>0.6</v>
      </c>
      <c r="D22" s="158" t="n">
        <v>1.2</v>
      </c>
      <c r="E22" s="158" t="n">
        <v>3.4</v>
      </c>
      <c r="F22" s="158" t="n">
        <v>1</v>
      </c>
      <c r="G22" s="158" t="n">
        <v>1.3</v>
      </c>
      <c r="H22" s="158" t="n">
        <v>0.1</v>
      </c>
      <c r="I22" s="158" t="n">
        <v>7</v>
      </c>
      <c r="K22" s="159"/>
      <c r="L22" s="159"/>
      <c r="M22" s="159"/>
      <c r="N22" s="159"/>
      <c r="O22" s="159"/>
      <c r="P22" s="159"/>
      <c r="Q22" s="159"/>
      <c r="R22" s="160"/>
    </row>
    <row r="23" customFormat="false" ht="14.1" hidden="false" customHeight="true" outlineLevel="0" collapsed="false">
      <c r="A23" s="155" t="n">
        <v>2017</v>
      </c>
      <c r="B23" s="153"/>
      <c r="C23" s="158" t="n">
        <v>1.8</v>
      </c>
      <c r="D23" s="158" t="n">
        <v>2.2</v>
      </c>
      <c r="E23" s="158" t="n">
        <v>4.6</v>
      </c>
      <c r="F23" s="158" t="n">
        <v>1.1</v>
      </c>
      <c r="G23" s="158" t="n">
        <v>3.6</v>
      </c>
      <c r="H23" s="158" t="n">
        <v>3.6</v>
      </c>
      <c r="I23" s="158" t="n">
        <v>3.9</v>
      </c>
      <c r="K23" s="159"/>
      <c r="L23" s="159"/>
      <c r="M23" s="159"/>
      <c r="N23" s="159"/>
      <c r="O23" s="159"/>
      <c r="P23" s="159"/>
      <c r="Q23" s="159"/>
      <c r="R23" s="160"/>
    </row>
    <row r="24" customFormat="false" ht="14.1" hidden="false" customHeight="true" outlineLevel="0" collapsed="false">
      <c r="A24" s="155" t="n">
        <v>2018</v>
      </c>
      <c r="B24" s="153"/>
      <c r="C24" s="158" t="n">
        <v>1.5</v>
      </c>
      <c r="D24" s="158" t="n">
        <v>3.1</v>
      </c>
      <c r="E24" s="158" t="n">
        <v>6</v>
      </c>
      <c r="F24" s="158" t="n">
        <v>2.8</v>
      </c>
      <c r="G24" s="158" t="n">
        <v>2.4</v>
      </c>
      <c r="H24" s="158" t="n">
        <v>2.1</v>
      </c>
      <c r="I24" s="158" t="n">
        <v>4.5</v>
      </c>
      <c r="K24" s="159"/>
      <c r="L24" s="159"/>
      <c r="M24" s="159"/>
      <c r="N24" s="159"/>
      <c r="O24" s="159"/>
      <c r="P24" s="159"/>
      <c r="Q24" s="159"/>
    </row>
    <row r="25" customFormat="false" ht="6.95" hidden="false" customHeight="true" outlineLevel="0" collapsed="false">
      <c r="A25" s="152"/>
      <c r="B25" s="152"/>
      <c r="C25" s="161"/>
      <c r="D25" s="161"/>
      <c r="E25" s="161"/>
      <c r="F25" s="161"/>
      <c r="G25" s="161"/>
      <c r="H25" s="161"/>
      <c r="I25" s="161"/>
    </row>
    <row r="26" customFormat="false" ht="14.1" hidden="false" customHeight="true" outlineLevel="0" collapsed="false">
      <c r="A26" s="152" t="n">
        <v>2018</v>
      </c>
      <c r="B26" s="162" t="s">
        <v>198</v>
      </c>
      <c r="C26" s="47" t="n">
        <v>4458</v>
      </c>
      <c r="D26" s="47" t="n">
        <v>1163280</v>
      </c>
      <c r="E26" s="154" t="n">
        <v>5063976</v>
      </c>
      <c r="F26" s="154" t="n">
        <v>149601</v>
      </c>
      <c r="G26" s="154" t="n">
        <v>26985665</v>
      </c>
      <c r="H26" s="154" t="n">
        <v>15333753</v>
      </c>
      <c r="I26" s="154" t="n">
        <v>5247179</v>
      </c>
      <c r="J26" s="163"/>
    </row>
    <row r="27" customFormat="false" ht="14.1" hidden="false" customHeight="true" outlineLevel="0" collapsed="false">
      <c r="A27" s="138"/>
      <c r="B27" s="162" t="s">
        <v>199</v>
      </c>
      <c r="C27" s="47" t="n">
        <v>4478</v>
      </c>
      <c r="D27" s="47" t="n">
        <v>1167224</v>
      </c>
      <c r="E27" s="154" t="n">
        <v>4949230</v>
      </c>
      <c r="F27" s="154" t="n">
        <v>144456</v>
      </c>
      <c r="G27" s="154" t="n">
        <v>27333653</v>
      </c>
      <c r="H27" s="154" t="n">
        <v>15607701</v>
      </c>
      <c r="I27" s="154" t="n">
        <v>5408705</v>
      </c>
      <c r="J27" s="164"/>
    </row>
    <row r="28" customFormat="false" ht="14.1" hidden="false" customHeight="true" outlineLevel="0" collapsed="false">
      <c r="A28" s="138"/>
      <c r="B28" s="162" t="s">
        <v>200</v>
      </c>
      <c r="C28" s="47" t="n">
        <v>4479</v>
      </c>
      <c r="D28" s="47" t="n">
        <v>1171263</v>
      </c>
      <c r="E28" s="154" t="n">
        <v>5466609</v>
      </c>
      <c r="F28" s="154" t="n">
        <v>153116</v>
      </c>
      <c r="G28" s="154" t="n">
        <v>31060589</v>
      </c>
      <c r="H28" s="154" t="n">
        <v>17711060</v>
      </c>
      <c r="I28" s="154" t="n">
        <v>5997558</v>
      </c>
      <c r="J28" s="163"/>
    </row>
    <row r="29" customFormat="false" ht="14.1" hidden="false" customHeight="true" outlineLevel="0" collapsed="false">
      <c r="A29" s="138"/>
      <c r="B29" s="162" t="s">
        <v>201</v>
      </c>
      <c r="C29" s="47" t="n">
        <v>4478</v>
      </c>
      <c r="D29" s="47" t="n">
        <v>1171912</v>
      </c>
      <c r="E29" s="154" t="n">
        <v>6301424</v>
      </c>
      <c r="F29" s="154" t="n">
        <v>146662</v>
      </c>
      <c r="G29" s="154" t="n">
        <v>29783761</v>
      </c>
      <c r="H29" s="154" t="n">
        <v>17074928</v>
      </c>
      <c r="I29" s="154" t="n">
        <v>5536529</v>
      </c>
      <c r="J29" s="163"/>
    </row>
    <row r="30" customFormat="false" ht="14.1" hidden="false" customHeight="true" outlineLevel="0" collapsed="false">
      <c r="A30" s="138"/>
      <c r="B30" s="162" t="s">
        <v>202</v>
      </c>
      <c r="C30" s="47" t="n">
        <v>4478</v>
      </c>
      <c r="D30" s="47" t="n">
        <v>1174976</v>
      </c>
      <c r="E30" s="165" t="n">
        <v>6040882</v>
      </c>
      <c r="F30" s="165" t="n">
        <v>137109</v>
      </c>
      <c r="G30" s="165" t="n">
        <v>28702023</v>
      </c>
      <c r="H30" s="165" t="n">
        <v>16378130</v>
      </c>
      <c r="I30" s="165" t="n">
        <v>5587981</v>
      </c>
      <c r="J30" s="163"/>
    </row>
    <row r="31" customFormat="false" ht="14.1" hidden="false" customHeight="true" outlineLevel="0" collapsed="false">
      <c r="A31" s="138"/>
      <c r="B31" s="162" t="s">
        <v>203</v>
      </c>
      <c r="C31" s="47" t="n">
        <v>4476</v>
      </c>
      <c r="D31" s="47" t="n">
        <v>1178151</v>
      </c>
      <c r="E31" s="165" t="n">
        <v>6225926</v>
      </c>
      <c r="F31" s="165" t="n">
        <v>148830</v>
      </c>
      <c r="G31" s="165" t="n">
        <v>30289252</v>
      </c>
      <c r="H31" s="165" t="n">
        <v>16784923</v>
      </c>
      <c r="I31" s="165" t="n">
        <v>5868233</v>
      </c>
      <c r="J31" s="163"/>
    </row>
    <row r="32" customFormat="false" ht="14.1" hidden="false" customHeight="true" outlineLevel="0" collapsed="false">
      <c r="A32" s="138"/>
      <c r="B32" s="162" t="s">
        <v>204</v>
      </c>
      <c r="C32" s="47" t="n">
        <v>4468</v>
      </c>
      <c r="D32" s="47" t="n">
        <v>1192462</v>
      </c>
      <c r="E32" s="165" t="n">
        <v>5273679</v>
      </c>
      <c r="F32" s="165" t="n">
        <v>154976</v>
      </c>
      <c r="G32" s="165" t="n">
        <v>29927345</v>
      </c>
      <c r="H32" s="165" t="n">
        <v>16932204</v>
      </c>
      <c r="I32" s="165" t="n">
        <v>5459688</v>
      </c>
      <c r="J32" s="163"/>
    </row>
    <row r="33" customFormat="false" ht="14.1" hidden="false" customHeight="true" outlineLevel="0" collapsed="false">
      <c r="A33" s="138"/>
      <c r="B33" s="162" t="s">
        <v>205</v>
      </c>
      <c r="C33" s="47" t="n">
        <v>4471</v>
      </c>
      <c r="D33" s="47" t="n">
        <v>1196891</v>
      </c>
      <c r="E33" s="165" t="n">
        <v>5226367</v>
      </c>
      <c r="F33" s="165" t="n">
        <v>136421</v>
      </c>
      <c r="G33" s="165" t="n">
        <v>27829238</v>
      </c>
      <c r="H33" s="165" t="n">
        <v>16063835</v>
      </c>
      <c r="I33" s="165" t="n">
        <v>4717267</v>
      </c>
      <c r="J33" s="163"/>
    </row>
    <row r="34" customFormat="false" ht="14.1" hidden="false" customHeight="true" outlineLevel="0" collapsed="false">
      <c r="A34" s="138"/>
      <c r="B34" s="162" t="s">
        <v>206</v>
      </c>
      <c r="C34" s="47" t="n">
        <v>4469</v>
      </c>
      <c r="D34" s="47" t="n">
        <v>1195774</v>
      </c>
      <c r="E34" s="165" t="n">
        <v>5148576</v>
      </c>
      <c r="F34" s="165" t="n">
        <v>142546</v>
      </c>
      <c r="G34" s="165" t="n">
        <v>29016472</v>
      </c>
      <c r="H34" s="165" t="n">
        <v>16718641</v>
      </c>
      <c r="I34" s="165" t="n">
        <v>5386334</v>
      </c>
      <c r="J34" s="163"/>
    </row>
    <row r="35" customFormat="false" ht="14.1" hidden="false" customHeight="true" outlineLevel="0" collapsed="false">
      <c r="A35" s="138"/>
      <c r="B35" s="162" t="s">
        <v>207</v>
      </c>
      <c r="C35" s="47" t="n">
        <v>4465</v>
      </c>
      <c r="D35" s="47" t="n">
        <v>1196157</v>
      </c>
      <c r="E35" s="165" t="n">
        <v>5269289</v>
      </c>
      <c r="F35" s="165" t="n">
        <v>158398</v>
      </c>
      <c r="G35" s="165" t="n">
        <v>31879947</v>
      </c>
      <c r="H35" s="165" t="n">
        <v>18226296</v>
      </c>
      <c r="I35" s="165" t="n">
        <v>5922245</v>
      </c>
      <c r="J35" s="163"/>
      <c r="K35" s="166"/>
    </row>
    <row r="36" customFormat="false" ht="14.1" hidden="false" customHeight="true" outlineLevel="0" collapsed="false">
      <c r="A36" s="138"/>
      <c r="B36" s="162" t="s">
        <v>208</v>
      </c>
      <c r="C36" s="47" t="n">
        <v>4459</v>
      </c>
      <c r="D36" s="47" t="n">
        <v>1197203</v>
      </c>
      <c r="E36" s="165" t="n">
        <v>7174692</v>
      </c>
      <c r="F36" s="165" t="n">
        <v>155253</v>
      </c>
      <c r="G36" s="165" t="n">
        <v>31536368</v>
      </c>
      <c r="H36" s="165" t="n">
        <v>17610643</v>
      </c>
      <c r="I36" s="165" t="n">
        <v>5781474</v>
      </c>
      <c r="J36" s="163"/>
    </row>
    <row r="37" customFormat="false" ht="14.1" hidden="false" customHeight="true" outlineLevel="0" collapsed="false">
      <c r="A37" s="138"/>
      <c r="B37" s="162" t="s">
        <v>209</v>
      </c>
      <c r="C37" s="47" t="n">
        <v>4459</v>
      </c>
      <c r="D37" s="47" t="n">
        <v>1192919</v>
      </c>
      <c r="E37" s="165" t="n">
        <v>5453271</v>
      </c>
      <c r="F37" s="165" t="n">
        <v>120848</v>
      </c>
      <c r="G37" s="165" t="n">
        <v>27032177</v>
      </c>
      <c r="H37" s="165" t="n">
        <v>15252898</v>
      </c>
      <c r="I37" s="165" t="n">
        <v>5038067</v>
      </c>
      <c r="J37" s="163"/>
    </row>
    <row r="38" customFormat="false" ht="17.1" hidden="false" customHeight="true" outlineLevel="0" collapsed="false">
      <c r="A38" s="152" t="n">
        <v>2019</v>
      </c>
      <c r="B38" s="162" t="s">
        <v>198</v>
      </c>
      <c r="C38" s="47" t="n">
        <v>4515</v>
      </c>
      <c r="D38" s="47" t="n">
        <v>1197084</v>
      </c>
      <c r="E38" s="165" t="n">
        <v>5315267</v>
      </c>
      <c r="F38" s="165" t="n">
        <v>153170</v>
      </c>
      <c r="G38" s="165" t="n">
        <v>27041345</v>
      </c>
      <c r="H38" s="165" t="n">
        <v>15186493</v>
      </c>
      <c r="I38" s="165" t="n">
        <v>5529453</v>
      </c>
      <c r="J38" s="163"/>
    </row>
    <row r="39" customFormat="false" ht="14.1" hidden="false" customHeight="true" outlineLevel="0" collapsed="false">
      <c r="A39" s="138"/>
      <c r="B39" s="162" t="s">
        <v>199</v>
      </c>
      <c r="C39" s="47" t="n">
        <v>4546</v>
      </c>
      <c r="D39" s="47" t="n">
        <v>1200249</v>
      </c>
      <c r="E39" s="165" t="n">
        <v>5281071</v>
      </c>
      <c r="F39" s="165" t="n">
        <v>151397</v>
      </c>
      <c r="G39" s="165" t="n">
        <v>28774898</v>
      </c>
      <c r="H39" s="165" t="n">
        <v>16475838</v>
      </c>
      <c r="I39" s="165" t="n">
        <v>5680606</v>
      </c>
      <c r="J39" s="164"/>
      <c r="K39" s="166"/>
    </row>
    <row r="40" customFormat="false" ht="14.1" hidden="false" customHeight="true" outlineLevel="0" collapsed="false">
      <c r="A40" s="138"/>
      <c r="B40" s="162" t="s">
        <v>200</v>
      </c>
      <c r="C40" s="47" t="n">
        <v>4552</v>
      </c>
      <c r="D40" s="47" t="n">
        <v>1201592</v>
      </c>
      <c r="E40" s="165" t="n">
        <v>5621312</v>
      </c>
      <c r="F40" s="165" t="n">
        <v>154123</v>
      </c>
      <c r="G40" s="165" t="n">
        <v>30907428</v>
      </c>
      <c r="H40" s="165" t="n">
        <v>17675065</v>
      </c>
      <c r="I40" s="165" t="n">
        <v>6107080</v>
      </c>
      <c r="J40" s="163"/>
    </row>
    <row r="41" customFormat="false" ht="14.1" hidden="false" customHeight="true" outlineLevel="0" collapsed="false">
      <c r="A41" s="138"/>
      <c r="B41" s="162" t="s">
        <v>201</v>
      </c>
      <c r="C41" s="47" t="n">
        <v>4554</v>
      </c>
      <c r="D41" s="47" t="n">
        <v>1201331</v>
      </c>
      <c r="E41" s="165" t="n">
        <v>6483052</v>
      </c>
      <c r="F41" s="165" t="n">
        <v>148163</v>
      </c>
      <c r="G41" s="165" t="n">
        <v>29297337</v>
      </c>
      <c r="H41" s="165" t="n">
        <v>16668938</v>
      </c>
      <c r="I41" s="165" t="n">
        <v>5782183</v>
      </c>
      <c r="J41" s="163"/>
    </row>
    <row r="42" customFormat="false" ht="14.1" hidden="false" customHeight="true" outlineLevel="0" collapsed="false">
      <c r="A42" s="138"/>
      <c r="B42" s="162" t="s">
        <v>202</v>
      </c>
      <c r="C42" s="47" t="n">
        <v>4552</v>
      </c>
      <c r="D42" s="47" t="n">
        <v>1199562</v>
      </c>
      <c r="E42" s="165" t="n">
        <v>6198889</v>
      </c>
      <c r="F42" s="165" t="n">
        <v>151759</v>
      </c>
      <c r="G42" s="165" t="n">
        <v>30524760</v>
      </c>
      <c r="H42" s="165" t="n">
        <v>17362153</v>
      </c>
      <c r="I42" s="165" t="n">
        <v>6185633</v>
      </c>
      <c r="J42" s="163"/>
    </row>
    <row r="43" customFormat="false" ht="14.1" hidden="false" customHeight="true" outlineLevel="0" collapsed="false">
      <c r="A43" s="138"/>
      <c r="B43" s="162" t="s">
        <v>203</v>
      </c>
      <c r="C43" s="27" t="s">
        <v>210</v>
      </c>
      <c r="D43" s="27" t="s">
        <v>210</v>
      </c>
      <c r="E43" s="167" t="s">
        <v>210</v>
      </c>
      <c r="F43" s="167" t="s">
        <v>210</v>
      </c>
      <c r="G43" s="167" t="s">
        <v>210</v>
      </c>
      <c r="H43" s="167" t="s">
        <v>210</v>
      </c>
      <c r="I43" s="167" t="s">
        <v>210</v>
      </c>
      <c r="J43" s="163"/>
    </row>
    <row r="44" customFormat="false" ht="14.1" hidden="false" customHeight="true" outlineLevel="0" collapsed="false">
      <c r="A44" s="138"/>
      <c r="B44" s="162" t="s">
        <v>204</v>
      </c>
      <c r="C44" s="27" t="s">
        <v>210</v>
      </c>
      <c r="D44" s="27" t="s">
        <v>210</v>
      </c>
      <c r="E44" s="167" t="s">
        <v>210</v>
      </c>
      <c r="F44" s="167" t="s">
        <v>210</v>
      </c>
      <c r="G44" s="167" t="s">
        <v>210</v>
      </c>
      <c r="H44" s="167" t="s">
        <v>210</v>
      </c>
      <c r="I44" s="167" t="s">
        <v>210</v>
      </c>
      <c r="J44" s="163"/>
    </row>
    <row r="45" customFormat="false" ht="14.1" hidden="false" customHeight="true" outlineLevel="0" collapsed="false">
      <c r="A45" s="138"/>
      <c r="B45" s="162" t="s">
        <v>205</v>
      </c>
      <c r="C45" s="27" t="s">
        <v>210</v>
      </c>
      <c r="D45" s="27" t="s">
        <v>210</v>
      </c>
      <c r="E45" s="167" t="s">
        <v>210</v>
      </c>
      <c r="F45" s="167" t="s">
        <v>210</v>
      </c>
      <c r="G45" s="167" t="s">
        <v>210</v>
      </c>
      <c r="H45" s="167" t="s">
        <v>210</v>
      </c>
      <c r="I45" s="167" t="s">
        <v>210</v>
      </c>
      <c r="J45" s="163"/>
      <c r="K45" s="168"/>
    </row>
    <row r="46" customFormat="false" ht="14.1" hidden="false" customHeight="true" outlineLevel="0" collapsed="false">
      <c r="A46" s="138"/>
      <c r="B46" s="162" t="s">
        <v>206</v>
      </c>
      <c r="C46" s="27" t="s">
        <v>210</v>
      </c>
      <c r="D46" s="27" t="s">
        <v>210</v>
      </c>
      <c r="E46" s="167" t="s">
        <v>210</v>
      </c>
      <c r="F46" s="167" t="s">
        <v>210</v>
      </c>
      <c r="G46" s="167" t="s">
        <v>210</v>
      </c>
      <c r="H46" s="167" t="s">
        <v>210</v>
      </c>
      <c r="I46" s="167" t="s">
        <v>210</v>
      </c>
      <c r="J46" s="169"/>
    </row>
    <row r="47" customFormat="false" ht="14.1" hidden="false" customHeight="true" outlineLevel="0" collapsed="false">
      <c r="A47" s="138"/>
      <c r="B47" s="162" t="s">
        <v>207</v>
      </c>
      <c r="C47" s="27" t="s">
        <v>210</v>
      </c>
      <c r="D47" s="27" t="s">
        <v>210</v>
      </c>
      <c r="E47" s="167" t="s">
        <v>210</v>
      </c>
      <c r="F47" s="167" t="s">
        <v>210</v>
      </c>
      <c r="G47" s="167" t="s">
        <v>210</v>
      </c>
      <c r="H47" s="167" t="s">
        <v>210</v>
      </c>
      <c r="I47" s="167" t="s">
        <v>210</v>
      </c>
      <c r="J47" s="169"/>
    </row>
    <row r="48" customFormat="false" ht="14.1" hidden="false" customHeight="true" outlineLevel="0" collapsed="false">
      <c r="A48" s="138"/>
      <c r="B48" s="162" t="s">
        <v>208</v>
      </c>
      <c r="C48" s="27" t="s">
        <v>210</v>
      </c>
      <c r="D48" s="27" t="s">
        <v>210</v>
      </c>
      <c r="E48" s="167" t="s">
        <v>210</v>
      </c>
      <c r="F48" s="167" t="s">
        <v>210</v>
      </c>
      <c r="G48" s="167" t="s">
        <v>210</v>
      </c>
      <c r="H48" s="167" t="s">
        <v>210</v>
      </c>
      <c r="I48" s="167" t="s">
        <v>210</v>
      </c>
      <c r="J48" s="169"/>
    </row>
    <row r="49" customFormat="false" ht="14.1" hidden="false" customHeight="true" outlineLevel="0" collapsed="false">
      <c r="A49" s="138"/>
      <c r="B49" s="162" t="s">
        <v>209</v>
      </c>
      <c r="C49" s="27" t="s">
        <v>210</v>
      </c>
      <c r="D49" s="27" t="s">
        <v>210</v>
      </c>
      <c r="E49" s="167" t="s">
        <v>210</v>
      </c>
      <c r="F49" s="167" t="s">
        <v>210</v>
      </c>
      <c r="G49" s="167" t="s">
        <v>210</v>
      </c>
      <c r="H49" s="167" t="s">
        <v>210</v>
      </c>
      <c r="I49" s="167" t="s">
        <v>210</v>
      </c>
      <c r="J49" s="169"/>
    </row>
    <row r="50" customFormat="false" ht="52.5" hidden="false" customHeight="true" outlineLevel="0" collapsed="false">
      <c r="A50" s="170" t="s">
        <v>211</v>
      </c>
      <c r="B50" s="170"/>
      <c r="C50" s="170"/>
      <c r="D50" s="170"/>
      <c r="E50" s="170"/>
      <c r="F50" s="170"/>
      <c r="G50" s="170"/>
      <c r="H50" s="170"/>
      <c r="I50" s="170"/>
      <c r="J50" s="169"/>
    </row>
    <row r="51" customFormat="false" ht="12.75" hidden="false" customHeight="true" outlineLevel="0" collapsed="false">
      <c r="A51" s="138"/>
      <c r="B51" s="138"/>
      <c r="C51" s="171"/>
      <c r="D51" s="172"/>
      <c r="E51" s="163"/>
      <c r="F51" s="163"/>
      <c r="G51" s="163"/>
      <c r="H51" s="163"/>
      <c r="I51" s="163"/>
      <c r="J51" s="173"/>
    </row>
    <row r="52" customFormat="false" ht="12.75" hidden="false" customHeight="true" outlineLevel="0" collapsed="false">
      <c r="A52" s="138"/>
      <c r="B52" s="138"/>
      <c r="C52" s="171"/>
      <c r="D52" s="171"/>
      <c r="E52" s="171"/>
      <c r="F52" s="171"/>
      <c r="G52" s="171"/>
      <c r="H52" s="171"/>
      <c r="I52" s="171"/>
      <c r="J52" s="134"/>
    </row>
    <row r="53" customFormat="false" ht="14.25" hidden="false" customHeight="false" outlineLevel="0" collapsed="false">
      <c r="A53" s="138"/>
      <c r="B53" s="138"/>
      <c r="C53" s="171"/>
      <c r="D53" s="172"/>
      <c r="E53" s="163"/>
      <c r="F53" s="163"/>
      <c r="G53" s="163"/>
      <c r="H53" s="163"/>
      <c r="I53" s="163"/>
      <c r="J53" s="134"/>
    </row>
    <row r="54" customFormat="false" ht="14.2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68">
      <formula>"."</formula>
    </cfRule>
  </conditionalFormatting>
  <conditionalFormatting sqref="J46:J50 J39 J27">
    <cfRule type="cellIs" priority="3" operator="equal" aboveAverage="0" equalAverage="0" bottom="0" percent="0" rank="0" text="" dxfId="69">
      <formula>"..."</formula>
    </cfRule>
    <cfRule type="cellIs" priority="4" operator="equal" aboveAverage="0" equalAverage="0" bottom="0" percent="0" rank="0" text="" dxfId="70">
      <formula>"."</formula>
    </cfRule>
  </conditionalFormatting>
  <conditionalFormatting sqref="E43:I49">
    <cfRule type="cellIs" priority="5" operator="equal" aboveAverage="0" equalAverage="0" bottom="0" percent="0" rank="0" text="" dxfId="71">
      <formula>"."</formula>
    </cfRule>
  </conditionalFormatting>
  <conditionalFormatting sqref="C43:D49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conditionalFormatting sqref="C7:I12">
    <cfRule type="cellIs" priority="8" operator="equal" aboveAverage="0" equalAverage="0" bottom="0" percent="0" rank="0" text="" dxfId="74">
      <formula>"."</formula>
    </cfRule>
  </conditionalFormatting>
  <conditionalFormatting sqref="C12:I14">
    <cfRule type="cellIs" priority="9" operator="equal" aboveAverage="0" equalAverage="0" bottom="0" percent="0" rank="0" text="" dxfId="75">
      <formula>"."</formula>
    </cfRule>
  </conditionalFormatting>
  <conditionalFormatting sqref="C15:I15">
    <cfRule type="cellIs" priority="10" operator="equal" aboveAverage="0" equalAverage="0" bottom="0" percent="0" rank="0" text="" dxfId="76">
      <formula>"."</formula>
    </cfRule>
  </conditionalFormatting>
  <conditionalFormatting sqref="C24:I24">
    <cfRule type="cellIs" priority="11" operator="equal" aboveAverage="0" equalAverage="0" bottom="0" percent="0" rank="0" text="" dxfId="77">
      <formula>"."</formula>
    </cfRule>
  </conditionalFormatting>
  <conditionalFormatting sqref="C17:I21">
    <cfRule type="cellIs" priority="12" operator="equal" aboveAverage="0" equalAverage="0" bottom="0" percent="0" rank="0" text="" dxfId="78">
      <formula>"."</formula>
    </cfRule>
  </conditionalFormatting>
  <conditionalFormatting sqref="C21:I23">
    <cfRule type="cellIs" priority="13" operator="equal" aboveAverage="0" equalAverage="0" bottom="0" percent="0" rank="0" text="" dxfId="79">
      <formula>"."</formula>
    </cfRule>
  </conditionalFormatting>
  <conditionalFormatting sqref="E26:I29">
    <cfRule type="cellIs" priority="14" operator="equal" aboveAverage="0" equalAverage="0" bottom="0" percent="0" rank="0" text="" dxfId="80">
      <formula>"."</formula>
    </cfRule>
  </conditionalFormatting>
  <conditionalFormatting sqref="E30:I32 C26:D32 C33:I37">
    <cfRule type="cellIs" priority="15" operator="equal" aboveAverage="0" equalAverage="0" bottom="0" percent="0" rank="0" text="" dxfId="81">
      <formula>"."</formula>
    </cfRule>
    <cfRule type="cellIs" priority="16" operator="equal" aboveAverage="0" equalAverage="0" bottom="0" percent="0" rank="0" text="" dxfId="82">
      <formula>"..."</formula>
    </cfRule>
  </conditionalFormatting>
  <conditionalFormatting sqref="C40:I40">
    <cfRule type="cellIs" priority="17" operator="equal" aboveAverage="0" equalAverage="0" bottom="0" percent="0" rank="0" text="" dxfId="83">
      <formula>"."</formula>
    </cfRule>
    <cfRule type="cellIs" priority="18" operator="equal" aboveAverage="0" equalAverage="0" bottom="0" percent="0" rank="0" text="" dxfId="84">
      <formula>"..."</formula>
    </cfRule>
  </conditionalFormatting>
  <conditionalFormatting sqref="C38:I38">
    <cfRule type="cellIs" priority="19" operator="equal" aboveAverage="0" equalAverage="0" bottom="0" percent="0" rank="0" text="" dxfId="85">
      <formula>"."</formula>
    </cfRule>
    <cfRule type="cellIs" priority="20" operator="equal" aboveAverage="0" equalAverage="0" bottom="0" percent="0" rank="0" text="" dxfId="86">
      <formula>"..."</formula>
    </cfRule>
  </conditionalFormatting>
  <conditionalFormatting sqref="C39:I39">
    <cfRule type="cellIs" priority="21" operator="equal" aboveAverage="0" equalAverage="0" bottom="0" percent="0" rank="0" text="" dxfId="87">
      <formula>"."</formula>
    </cfRule>
    <cfRule type="cellIs" priority="22" operator="equal" aboveAverage="0" equalAverage="0" bottom="0" percent="0" rank="0" text="" dxfId="88">
      <formula>"..."</formula>
    </cfRule>
  </conditionalFormatting>
  <conditionalFormatting sqref="C41:I41">
    <cfRule type="cellIs" priority="23" operator="equal" aboveAverage="0" equalAverage="0" bottom="0" percent="0" rank="0" text="" dxfId="89">
      <formula>"."</formula>
    </cfRule>
    <cfRule type="cellIs" priority="24" operator="equal" aboveAverage="0" equalAverage="0" bottom="0" percent="0" rank="0" text="" dxfId="90">
      <formula>"..."</formula>
    </cfRule>
  </conditionalFormatting>
  <conditionalFormatting sqref="C42:I42">
    <cfRule type="cellIs" priority="25" operator="equal" aboveAverage="0" equalAverage="0" bottom="0" percent="0" rank="0" text="" dxfId="91">
      <formula>"."</formula>
    </cfRule>
    <cfRule type="cellIs" priority="26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Bogatsch, Sergej (STL)</cp:lastModifiedBy>
  <dcterms:modified xsi:type="dcterms:W3CDTF">2019-07-01T05:44:08Z</dcterms:modified>
  <cp:revision>0</cp:revision>
  <dc:subject>Statistische Berichte</dc:subject>
  <dc:title>Verarbeitendes Gewerbe, Bergbau und Gewinnung von Steinen und Erden in Baden-Württemberg im Mai 2019</dc:title>
</cp:coreProperties>
</file>