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2">
  <si>
    <t xml:space="preserve">1. Betriebe, Beschäftigte, Arbeitsstunden, Entgelte und Umsatz im Verarbeitenden Gewerbe, Bergbau und Gewinnung von Steinen </t>
  </si>
  <si>
    <t xml:space="preserve">und Erden in Baden-Württemberg im März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ärz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ärz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ärz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6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52</v>
      </c>
      <c r="D7" s="27" t="n">
        <v>1201592</v>
      </c>
      <c r="E7" s="27" t="n">
        <v>154123</v>
      </c>
      <c r="F7" s="27" t="n">
        <v>5621312</v>
      </c>
      <c r="G7" s="27" t="n">
        <v>4678</v>
      </c>
      <c r="H7" s="27" t="n">
        <v>30907428</v>
      </c>
      <c r="I7" s="27" t="n">
        <v>17675065</v>
      </c>
      <c r="J7" s="27" t="n">
        <v>6107080</v>
      </c>
      <c r="K7" s="28" t="n">
        <v>2517847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182</v>
      </c>
      <c r="E8" s="33" t="n">
        <v>309</v>
      </c>
      <c r="F8" s="33" t="n">
        <v>8416</v>
      </c>
      <c r="G8" s="33" t="n">
        <v>3857</v>
      </c>
      <c r="H8" s="34" t="n">
        <v>30861</v>
      </c>
      <c r="I8" s="34" t="n">
        <v>4621</v>
      </c>
      <c r="J8" s="35" t="s">
        <v>22</v>
      </c>
      <c r="K8" s="34" t="n">
        <v>2423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34</v>
      </c>
      <c r="D9" s="33" t="n">
        <v>1199410</v>
      </c>
      <c r="E9" s="33" t="n">
        <v>153814</v>
      </c>
      <c r="F9" s="33" t="n">
        <v>5612897</v>
      </c>
      <c r="G9" s="33" t="n">
        <v>4680</v>
      </c>
      <c r="H9" s="34" t="n">
        <v>30876567</v>
      </c>
      <c r="I9" s="34" t="n">
        <v>17670445</v>
      </c>
      <c r="J9" s="35" t="s">
        <v>22</v>
      </c>
      <c r="K9" s="34" t="n">
        <v>2515423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4</v>
      </c>
      <c r="D10" s="33" t="n">
        <v>52305</v>
      </c>
      <c r="E10" s="33" t="n">
        <v>6190</v>
      </c>
      <c r="F10" s="33" t="n">
        <v>135666</v>
      </c>
      <c r="G10" s="33" t="n">
        <v>2594</v>
      </c>
      <c r="H10" s="34" t="n">
        <v>1120148</v>
      </c>
      <c r="I10" s="34" t="n">
        <v>292396</v>
      </c>
      <c r="J10" s="34" t="n">
        <v>215430</v>
      </c>
      <c r="K10" s="34" t="n">
        <v>99227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090</v>
      </c>
      <c r="E11" s="47" t="n">
        <v>2465</v>
      </c>
      <c r="F11" s="47" t="n">
        <v>37952</v>
      </c>
      <c r="G11" s="47" t="n">
        <v>1718</v>
      </c>
      <c r="H11" s="48" t="n">
        <v>178716</v>
      </c>
      <c r="I11" s="48" t="n">
        <v>9624</v>
      </c>
      <c r="J11" s="34" t="n">
        <v>8512</v>
      </c>
      <c r="K11" s="48" t="n">
        <v>154927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403</v>
      </c>
      <c r="E12" s="47" t="n">
        <v>802</v>
      </c>
      <c r="F12" s="47" t="n">
        <v>23560</v>
      </c>
      <c r="G12" s="47" t="n">
        <v>3680</v>
      </c>
      <c r="H12" s="48" t="n">
        <v>145120</v>
      </c>
      <c r="I12" s="35" t="s">
        <v>22</v>
      </c>
      <c r="J12" s="35" t="s">
        <v>22</v>
      </c>
      <c r="K12" s="48" t="n">
        <v>13717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3</v>
      </c>
      <c r="D14" s="33" t="n">
        <v>9652</v>
      </c>
      <c r="E14" s="33" t="n">
        <v>1207</v>
      </c>
      <c r="F14" s="33" t="n">
        <v>31285</v>
      </c>
      <c r="G14" s="33" t="n">
        <v>3241</v>
      </c>
      <c r="H14" s="34" t="n">
        <v>174424</v>
      </c>
      <c r="I14" s="34" t="n">
        <v>99925</v>
      </c>
      <c r="J14" s="34" t="n">
        <v>65644</v>
      </c>
      <c r="K14" s="34" t="n">
        <v>146453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69</v>
      </c>
      <c r="E15" s="33" t="n">
        <v>937</v>
      </c>
      <c r="F15" s="33" t="n">
        <v>37749</v>
      </c>
      <c r="G15" s="33" t="n">
        <v>4256</v>
      </c>
      <c r="H15" s="34" t="n">
        <v>190999</v>
      </c>
      <c r="I15" s="35" t="s">
        <v>22</v>
      </c>
      <c r="J15" s="35" t="s">
        <v>22</v>
      </c>
      <c r="K15" s="34" t="n">
        <v>14281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4</v>
      </c>
      <c r="E16" s="47" t="n">
        <v>133</v>
      </c>
      <c r="F16" s="47" t="n">
        <v>3191</v>
      </c>
      <c r="G16" s="47" t="n">
        <v>3117</v>
      </c>
      <c r="H16" s="48" t="n">
        <v>1737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9474</v>
      </c>
      <c r="E17" s="33" t="n">
        <v>1237</v>
      </c>
      <c r="F17" s="33" t="n">
        <v>30489</v>
      </c>
      <c r="G17" s="33" t="n">
        <v>3218</v>
      </c>
      <c r="H17" s="34" t="n">
        <v>204395</v>
      </c>
      <c r="I17" s="34" t="n">
        <v>46375</v>
      </c>
      <c r="J17" s="34" t="n">
        <v>35438</v>
      </c>
      <c r="K17" s="34" t="n">
        <v>18891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59</v>
      </c>
      <c r="E18" s="33" t="n">
        <v>3049</v>
      </c>
      <c r="F18" s="33" t="n">
        <v>93975</v>
      </c>
      <c r="G18" s="33" t="n">
        <v>3906</v>
      </c>
      <c r="H18" s="34" t="n">
        <v>627174</v>
      </c>
      <c r="I18" s="34" t="n">
        <v>271545</v>
      </c>
      <c r="J18" s="34" t="n">
        <v>127729</v>
      </c>
      <c r="K18" s="34" t="n">
        <v>531760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3</v>
      </c>
      <c r="D19" s="33" t="n">
        <v>15927</v>
      </c>
      <c r="E19" s="33" t="n">
        <v>1999</v>
      </c>
      <c r="F19" s="33" t="n">
        <v>55974</v>
      </c>
      <c r="G19" s="33" t="n">
        <v>3514</v>
      </c>
      <c r="H19" s="34" t="n">
        <v>290957</v>
      </c>
      <c r="I19" s="34" t="n">
        <v>82494</v>
      </c>
      <c r="J19" s="34" t="n">
        <v>53474</v>
      </c>
      <c r="K19" s="34" t="n">
        <v>25982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0</v>
      </c>
      <c r="D20" s="33" t="n">
        <v>9517</v>
      </c>
      <c r="E20" s="33" t="n">
        <v>1195</v>
      </c>
      <c r="F20" s="33" t="n">
        <v>28572</v>
      </c>
      <c r="G20" s="33" t="n">
        <v>3002</v>
      </c>
      <c r="H20" s="34" t="n">
        <v>144148</v>
      </c>
      <c r="I20" s="34" t="n">
        <v>28408</v>
      </c>
      <c r="J20" s="34" t="n">
        <v>18406</v>
      </c>
      <c r="K20" s="34" t="n">
        <v>143305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298</v>
      </c>
      <c r="E22" s="47" t="n">
        <v>3785</v>
      </c>
      <c r="F22" s="47" t="n">
        <v>142867</v>
      </c>
      <c r="G22" s="47" t="n">
        <v>4876</v>
      </c>
      <c r="H22" s="48" t="n">
        <v>945000</v>
      </c>
      <c r="I22" s="48" t="n">
        <v>521030</v>
      </c>
      <c r="J22" s="48" t="n">
        <v>245382</v>
      </c>
      <c r="K22" s="48" t="n">
        <v>78461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D21:K21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D13:K13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8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9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2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12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5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I16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J1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K16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30078</v>
      </c>
      <c r="E7" s="33" t="n">
        <v>3997</v>
      </c>
      <c r="F7" s="33" t="n">
        <v>177646</v>
      </c>
      <c r="G7" s="33" t="n">
        <v>5906</v>
      </c>
      <c r="H7" s="34" t="n">
        <v>962754</v>
      </c>
      <c r="I7" s="34" t="n">
        <v>697182</v>
      </c>
      <c r="J7" s="34" t="n">
        <v>156343</v>
      </c>
      <c r="K7" s="34" t="n">
        <v>450732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40</v>
      </c>
      <c r="D9" s="65" t="n">
        <v>58884</v>
      </c>
      <c r="E9" s="33" t="n">
        <v>7792</v>
      </c>
      <c r="F9" s="33" t="n">
        <v>221178</v>
      </c>
      <c r="G9" s="33" t="n">
        <v>3756</v>
      </c>
      <c r="H9" s="34" t="n">
        <v>1176803</v>
      </c>
      <c r="I9" s="34" t="n">
        <v>478363</v>
      </c>
      <c r="J9" s="34" t="n">
        <v>263765</v>
      </c>
      <c r="K9" s="34" t="n">
        <v>950170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10</v>
      </c>
      <c r="D10" s="65" t="n">
        <v>49643</v>
      </c>
      <c r="E10" s="33" t="n">
        <v>6571</v>
      </c>
      <c r="F10" s="33" t="n">
        <v>177148</v>
      </c>
      <c r="G10" s="33" t="n">
        <v>3568</v>
      </c>
      <c r="H10" s="34" t="n">
        <v>884515</v>
      </c>
      <c r="I10" s="34" t="n">
        <v>375922</v>
      </c>
      <c r="J10" s="34" t="n">
        <v>208088</v>
      </c>
      <c r="K10" s="34" t="n">
        <v>814672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5979</v>
      </c>
      <c r="E11" s="33" t="n">
        <v>2090</v>
      </c>
      <c r="F11" s="33" t="n">
        <v>63896</v>
      </c>
      <c r="G11" s="33" t="n">
        <v>3999</v>
      </c>
      <c r="H11" s="34" t="n">
        <v>326425</v>
      </c>
      <c r="I11" s="34" t="n">
        <v>103626</v>
      </c>
      <c r="J11" s="34" t="n">
        <v>46009</v>
      </c>
      <c r="K11" s="34" t="n">
        <v>243132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6</v>
      </c>
      <c r="D12" s="65" t="n">
        <v>21894</v>
      </c>
      <c r="E12" s="33" t="n">
        <v>2770</v>
      </c>
      <c r="F12" s="33" t="n">
        <v>96116</v>
      </c>
      <c r="G12" s="33" t="n">
        <v>4390</v>
      </c>
      <c r="H12" s="34" t="n">
        <v>811462</v>
      </c>
      <c r="I12" s="34" t="n">
        <v>283509</v>
      </c>
      <c r="J12" s="34" t="n">
        <v>137690</v>
      </c>
      <c r="K12" s="34" t="n">
        <v>59743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4</v>
      </c>
      <c r="D13" s="65" t="n">
        <v>133153</v>
      </c>
      <c r="E13" s="33" t="n">
        <v>17505</v>
      </c>
      <c r="F13" s="33" t="n">
        <v>499004</v>
      </c>
      <c r="G13" s="33" t="n">
        <v>3748</v>
      </c>
      <c r="H13" s="34" t="n">
        <v>2112947</v>
      </c>
      <c r="I13" s="34" t="n">
        <v>774300</v>
      </c>
      <c r="J13" s="34" t="n">
        <v>367900</v>
      </c>
      <c r="K13" s="34" t="n">
        <v>1915396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596</v>
      </c>
      <c r="E14" s="33" t="n">
        <v>3661</v>
      </c>
      <c r="F14" s="33" t="n">
        <v>103813</v>
      </c>
      <c r="G14" s="33" t="n">
        <v>3762</v>
      </c>
      <c r="H14" s="34" t="n">
        <v>454477</v>
      </c>
      <c r="I14" s="34" t="n">
        <v>143002</v>
      </c>
      <c r="J14" s="34" t="n">
        <v>80257</v>
      </c>
      <c r="K14" s="34" t="n">
        <v>442534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1</v>
      </c>
      <c r="D15" s="65" t="n">
        <v>34839</v>
      </c>
      <c r="E15" s="33" t="n">
        <v>4686</v>
      </c>
      <c r="F15" s="33" t="n">
        <v>113324</v>
      </c>
      <c r="G15" s="33" t="n">
        <v>3253</v>
      </c>
      <c r="H15" s="34" t="n">
        <v>453216</v>
      </c>
      <c r="I15" s="34" t="n">
        <v>97679</v>
      </c>
      <c r="J15" s="34" t="n">
        <v>48173</v>
      </c>
      <c r="K15" s="34" t="n">
        <v>44083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461</v>
      </c>
      <c r="E16" s="33" t="n">
        <v>4012</v>
      </c>
      <c r="F16" s="33" t="n">
        <v>130670</v>
      </c>
      <c r="G16" s="33" t="n">
        <v>4153</v>
      </c>
      <c r="H16" s="69" t="n">
        <v>500805</v>
      </c>
      <c r="I16" s="69" t="n">
        <v>246474</v>
      </c>
      <c r="J16" s="69" t="n">
        <v>91793</v>
      </c>
      <c r="K16" s="69" t="n">
        <v>431120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1</v>
      </c>
      <c r="D17" s="65" t="n">
        <v>16588</v>
      </c>
      <c r="E17" s="65" t="n">
        <v>2111</v>
      </c>
      <c r="F17" s="65" t="n">
        <v>61224</v>
      </c>
      <c r="G17" s="65" t="n">
        <v>3691</v>
      </c>
      <c r="H17" s="65" t="n">
        <v>270059</v>
      </c>
      <c r="I17" s="65" t="n">
        <v>114773</v>
      </c>
      <c r="J17" s="65" t="n">
        <v>67456</v>
      </c>
      <c r="K17" s="65" t="n">
        <v>23894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403</v>
      </c>
      <c r="E18" s="33" t="n">
        <v>7924</v>
      </c>
      <c r="F18" s="33" t="n">
        <v>306848</v>
      </c>
      <c r="G18" s="65" t="n">
        <v>4997</v>
      </c>
      <c r="H18" s="65" t="n">
        <v>1353065</v>
      </c>
      <c r="I18" s="65" t="n">
        <v>897504</v>
      </c>
      <c r="J18" s="65" t="n">
        <v>380444</v>
      </c>
      <c r="K18" s="65" t="n">
        <v>1207901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567</v>
      </c>
      <c r="E19" s="65" t="n">
        <v>4694</v>
      </c>
      <c r="F19" s="65" t="n">
        <v>179256</v>
      </c>
      <c r="G19" s="65" t="n">
        <v>4902</v>
      </c>
      <c r="H19" s="65" t="n">
        <v>697320</v>
      </c>
      <c r="I19" s="65" t="n">
        <v>435842</v>
      </c>
      <c r="J19" s="65" t="n">
        <v>138932</v>
      </c>
      <c r="K19" s="65" t="n">
        <v>62829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2</v>
      </c>
      <c r="D20" s="65" t="n">
        <v>99086</v>
      </c>
      <c r="E20" s="33" t="n">
        <v>12722</v>
      </c>
      <c r="F20" s="33" t="n">
        <v>435558</v>
      </c>
      <c r="G20" s="65" t="n">
        <v>4396</v>
      </c>
      <c r="H20" s="65" t="n">
        <v>2135632</v>
      </c>
      <c r="I20" s="65" t="n">
        <v>1120262</v>
      </c>
      <c r="J20" s="65" t="n">
        <v>451553</v>
      </c>
      <c r="K20" s="65" t="n">
        <v>1718559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6098</v>
      </c>
      <c r="E21" s="65" t="n">
        <v>6027</v>
      </c>
      <c r="F21" s="65" t="n">
        <v>207374</v>
      </c>
      <c r="G21" s="65" t="n">
        <v>4499</v>
      </c>
      <c r="H21" s="65" t="n">
        <v>1008967</v>
      </c>
      <c r="I21" s="65" t="n">
        <v>535766</v>
      </c>
      <c r="J21" s="65" t="n">
        <v>224071</v>
      </c>
      <c r="K21" s="65" t="n">
        <v>791967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470</v>
      </c>
      <c r="E22" s="33" t="n">
        <v>2581</v>
      </c>
      <c r="F22" s="33" t="n">
        <v>82707</v>
      </c>
      <c r="G22" s="65" t="n">
        <v>4040</v>
      </c>
      <c r="H22" s="65" t="n">
        <v>410463</v>
      </c>
      <c r="I22" s="65" t="n">
        <v>219032</v>
      </c>
      <c r="J22" s="65" t="n">
        <v>89789</v>
      </c>
      <c r="K22" s="65" t="n">
        <v>357441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7">
      <formula>"."</formula>
    </cfRule>
  </conditionalFormatting>
  <conditionalFormatting sqref="C7:K7 C8:C22 D9:K22">
    <cfRule type="cellIs" priority="3" operator="equal" aboveAverage="0" equalAverage="0" bottom="0" percent="0" rank="0" text="" dxfId="28">
      <formula>"."</formula>
    </cfRule>
  </conditionalFormatting>
  <conditionalFormatting sqref="D8:K8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6</v>
      </c>
      <c r="D7" s="33" t="n">
        <v>316576</v>
      </c>
      <c r="E7" s="33" t="n">
        <v>41363</v>
      </c>
      <c r="F7" s="33" t="n">
        <v>1557812</v>
      </c>
      <c r="G7" s="33" t="n">
        <v>4921</v>
      </c>
      <c r="H7" s="65" t="n">
        <v>6894056</v>
      </c>
      <c r="I7" s="65" t="n">
        <v>4376885</v>
      </c>
      <c r="J7" s="65" t="n">
        <v>1629924</v>
      </c>
      <c r="K7" s="65" t="n">
        <v>5394973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0</v>
      </c>
      <c r="D8" s="33" t="n">
        <v>113073</v>
      </c>
      <c r="E8" s="33" t="n">
        <v>14629</v>
      </c>
      <c r="F8" s="33" t="n">
        <v>585521</v>
      </c>
      <c r="G8" s="33" t="n">
        <v>5178</v>
      </c>
      <c r="H8" s="65" t="n">
        <v>2099154</v>
      </c>
      <c r="I8" s="65" t="n">
        <v>1320950</v>
      </c>
      <c r="J8" s="65" t="n">
        <v>462081</v>
      </c>
      <c r="K8" s="65" t="n">
        <v>1608204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4</v>
      </c>
      <c r="D9" s="33" t="n">
        <v>84388</v>
      </c>
      <c r="E9" s="33" t="n">
        <v>11069</v>
      </c>
      <c r="F9" s="33" t="n">
        <v>405144</v>
      </c>
      <c r="G9" s="33" t="n">
        <v>4801</v>
      </c>
      <c r="H9" s="65" t="n">
        <v>1973136</v>
      </c>
      <c r="I9" s="65" t="n">
        <v>1256138</v>
      </c>
      <c r="J9" s="65" t="n">
        <v>461751</v>
      </c>
      <c r="K9" s="65" t="n">
        <v>1407818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4019</v>
      </c>
      <c r="E10" s="33" t="n">
        <v>5918</v>
      </c>
      <c r="F10" s="33" t="n">
        <v>219889</v>
      </c>
      <c r="G10" s="33" t="n">
        <v>4995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89</v>
      </c>
      <c r="D11" s="33" t="n">
        <v>67467</v>
      </c>
      <c r="E11" s="33" t="n">
        <v>8921</v>
      </c>
      <c r="F11" s="33" t="n">
        <v>313988</v>
      </c>
      <c r="G11" s="33" t="n">
        <v>4654</v>
      </c>
      <c r="H11" s="65" t="n">
        <v>1414924</v>
      </c>
      <c r="I11" s="65" t="n">
        <v>922081</v>
      </c>
      <c r="J11" s="65" t="n">
        <v>305009</v>
      </c>
      <c r="K11" s="65" t="n">
        <v>125117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0327</v>
      </c>
      <c r="E12" s="33" t="n">
        <v>28818</v>
      </c>
      <c r="F12" s="33" t="n">
        <v>1374018</v>
      </c>
      <c r="G12" s="33" t="n">
        <v>5966</v>
      </c>
      <c r="H12" s="65" t="n">
        <v>9598644</v>
      </c>
      <c r="I12" s="65" t="n">
        <v>6789154</v>
      </c>
      <c r="J12" s="65" t="n">
        <v>1585109</v>
      </c>
      <c r="K12" s="65" t="n">
        <v>7897389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562</v>
      </c>
      <c r="E13" s="33" t="n">
        <v>17769</v>
      </c>
      <c r="F13" s="33" t="n">
        <v>949268</v>
      </c>
      <c r="G13" s="33" t="n">
        <v>6567</v>
      </c>
      <c r="H13" s="34" t="n">
        <v>7565363</v>
      </c>
      <c r="I13" s="34" t="n">
        <v>5769317</v>
      </c>
      <c r="J13" s="34" t="n">
        <v>1178739</v>
      </c>
      <c r="K13" s="34" t="n">
        <v>619025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5</v>
      </c>
      <c r="D14" s="33" t="n">
        <v>81335</v>
      </c>
      <c r="E14" s="33" t="n">
        <v>10540</v>
      </c>
      <c r="F14" s="33" t="n">
        <v>407749</v>
      </c>
      <c r="G14" s="33" t="n">
        <v>5013</v>
      </c>
      <c r="H14" s="34" t="n">
        <v>1858168</v>
      </c>
      <c r="I14" s="35" t="s">
        <v>22</v>
      </c>
      <c r="J14" s="35" t="s">
        <v>22</v>
      </c>
      <c r="K14" s="34" t="n">
        <v>165015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857</v>
      </c>
      <c r="E15" s="33" t="n">
        <v>1270</v>
      </c>
      <c r="F15" s="33" t="n">
        <v>48555</v>
      </c>
      <c r="G15" s="33" t="n">
        <v>4926</v>
      </c>
      <c r="H15" s="34" t="n">
        <v>243311</v>
      </c>
      <c r="I15" s="34" t="n">
        <v>154795</v>
      </c>
      <c r="J15" s="35" t="s">
        <v>22</v>
      </c>
      <c r="K15" s="34" t="n">
        <v>232029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893</v>
      </c>
      <c r="E16" s="33" t="n">
        <v>1829</v>
      </c>
      <c r="F16" s="33" t="n">
        <v>50808</v>
      </c>
      <c r="G16" s="33" t="n">
        <v>3412</v>
      </c>
      <c r="H16" s="34" t="n">
        <v>242029</v>
      </c>
      <c r="I16" s="34" t="n">
        <v>78045</v>
      </c>
      <c r="J16" s="34" t="n">
        <v>34198</v>
      </c>
      <c r="K16" s="34" t="n">
        <v>21809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7</v>
      </c>
      <c r="D17" s="33" t="n">
        <v>39023</v>
      </c>
      <c r="E17" s="33" t="n">
        <v>4914</v>
      </c>
      <c r="F17" s="33" t="n">
        <v>154998</v>
      </c>
      <c r="G17" s="33" t="n">
        <v>3972</v>
      </c>
      <c r="H17" s="34" t="n">
        <v>706881</v>
      </c>
      <c r="I17" s="34" t="n">
        <v>443600</v>
      </c>
      <c r="J17" s="34" t="n">
        <v>168703</v>
      </c>
      <c r="K17" s="34" t="n">
        <v>567814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6</v>
      </c>
      <c r="D18" s="33" t="n">
        <v>30099</v>
      </c>
      <c r="E18" s="33" t="n">
        <v>3821</v>
      </c>
      <c r="F18" s="33" t="n">
        <v>126379</v>
      </c>
      <c r="G18" s="33" t="n">
        <v>4199</v>
      </c>
      <c r="H18" s="34" t="n">
        <v>563604</v>
      </c>
      <c r="I18" s="34" t="n">
        <v>378195</v>
      </c>
      <c r="J18" s="34" t="n">
        <v>136051</v>
      </c>
      <c r="K18" s="34" t="n">
        <v>449319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5</v>
      </c>
      <c r="D19" s="33" t="n">
        <v>15279</v>
      </c>
      <c r="E19" s="33" t="n">
        <v>1973</v>
      </c>
      <c r="F19" s="33" t="n">
        <v>81390</v>
      </c>
      <c r="G19" s="33" t="n">
        <v>5327</v>
      </c>
      <c r="H19" s="34" t="n">
        <v>274032</v>
      </c>
      <c r="I19" s="34" t="n">
        <v>56080</v>
      </c>
      <c r="J19" s="34" t="n">
        <v>20996</v>
      </c>
      <c r="K19" s="34" t="n">
        <v>22065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1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32">
      <formula>"."</formula>
    </cfRule>
  </conditionalFormatting>
  <conditionalFormatting sqref="H14">
    <cfRule type="cellIs" priority="4" operator="equal" aboveAverage="0" equalAverage="0" bottom="0" percent="0" rank="0" text="" dxfId="33">
      <formula>"."</formula>
    </cfRule>
  </conditionalFormatting>
  <conditionalFormatting sqref="J19">
    <cfRule type="cellIs" priority="5" operator="equal" aboveAverage="0" equalAverage="0" bottom="0" percent="0" rank="0" text="" dxfId="34">
      <formula>"."</formula>
    </cfRule>
  </conditionalFormatting>
  <conditionalFormatting sqref="I14:J14">
    <cfRule type="cellIs" priority="6" operator="equal" aboveAverage="0" equalAverage="0" bottom="0" percent="0" rank="0" text="" dxfId="35">
      <formula>"."</formula>
    </cfRule>
    <cfRule type="cellIs" priority="7" operator="equal" aboveAverage="0" equalAverage="0" bottom="0" percent="0" rank="0" text="" dxfId="36">
      <formula>"..."</formula>
    </cfRule>
  </conditionalFormatting>
  <conditionalFormatting sqref="J15">
    <cfRule type="cellIs" priority="8" operator="equal" aboveAverage="0" equalAverage="0" bottom="0" percent="0" rank="0" text="" dxfId="37">
      <formula>"."</formula>
    </cfRule>
    <cfRule type="cellIs" priority="9" operator="equal" aboveAverage="0" equalAverage="0" bottom="0" percent="0" rank="0" text="" dxfId="38">
      <formula>"..."</formula>
    </cfRule>
  </conditionalFormatting>
  <conditionalFormatting sqref="H10:K10">
    <cfRule type="cellIs" priority="10" operator="equal" aboveAverage="0" equalAverage="0" bottom="0" percent="0" rank="0" text="" dxfId="39">
      <formula>"."</formula>
    </cfRule>
    <cfRule type="cellIs" priority="11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0</v>
      </c>
      <c r="C7" s="104" t="n">
        <v>74613</v>
      </c>
      <c r="D7" s="104" t="n">
        <v>9750</v>
      </c>
      <c r="E7" s="104" t="n">
        <v>518120</v>
      </c>
      <c r="F7" s="104" t="n">
        <v>6944</v>
      </c>
      <c r="G7" s="104" t="n">
        <v>3253225</v>
      </c>
      <c r="H7" s="35" t="s">
        <v>22</v>
      </c>
      <c r="I7" s="35" t="s">
        <v>22</v>
      </c>
      <c r="J7" s="105" t="n">
        <v>2770395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2775</v>
      </c>
      <c r="D9" s="104" t="n">
        <v>8855</v>
      </c>
      <c r="E9" s="104" t="n">
        <v>432582</v>
      </c>
      <c r="F9" s="104" t="n">
        <v>5944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0</v>
      </c>
      <c r="C10" s="104" t="n">
        <v>57055</v>
      </c>
      <c r="D10" s="104" t="n">
        <v>7217</v>
      </c>
      <c r="E10" s="104" t="n">
        <v>265914</v>
      </c>
      <c r="F10" s="104" t="n">
        <v>4661</v>
      </c>
      <c r="G10" s="104" t="n">
        <v>1151692</v>
      </c>
      <c r="H10" s="104" t="n">
        <v>651797</v>
      </c>
      <c r="I10" s="112" t="n">
        <v>56.6</v>
      </c>
      <c r="J10" s="105" t="n">
        <v>783485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7</v>
      </c>
      <c r="C11" s="104" t="n">
        <v>25282</v>
      </c>
      <c r="D11" s="104" t="n">
        <v>3350</v>
      </c>
      <c r="E11" s="104" t="n">
        <v>109023</v>
      </c>
      <c r="F11" s="104" t="n">
        <v>431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8</v>
      </c>
      <c r="C12" s="104" t="n">
        <v>54973</v>
      </c>
      <c r="D12" s="104" t="n">
        <v>7264</v>
      </c>
      <c r="E12" s="104" t="n">
        <v>297684</v>
      </c>
      <c r="F12" s="104" t="n">
        <v>5415</v>
      </c>
      <c r="G12" s="104" t="n">
        <v>1228132</v>
      </c>
      <c r="H12" s="104" t="n">
        <v>469772</v>
      </c>
      <c r="I12" s="112" t="n">
        <v>38.3</v>
      </c>
      <c r="J12" s="105" t="n">
        <v>769138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589</v>
      </c>
      <c r="D13" s="104" t="n">
        <v>4951</v>
      </c>
      <c r="E13" s="104" t="n">
        <v>171451</v>
      </c>
      <c r="F13" s="104" t="n">
        <v>4561</v>
      </c>
      <c r="G13" s="104" t="n">
        <v>736439</v>
      </c>
      <c r="H13" s="104" t="n">
        <v>432024</v>
      </c>
      <c r="I13" s="112" t="n">
        <v>58.7</v>
      </c>
      <c r="J13" s="105" t="n">
        <v>553792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5</v>
      </c>
      <c r="C14" s="104" t="n">
        <v>322287</v>
      </c>
      <c r="D14" s="104" t="n">
        <v>41386</v>
      </c>
      <c r="E14" s="104" t="n">
        <v>1794773</v>
      </c>
      <c r="F14" s="104" t="n">
        <v>5569</v>
      </c>
      <c r="G14" s="104" t="n">
        <v>9549545</v>
      </c>
      <c r="H14" s="104" t="n">
        <v>6419171</v>
      </c>
      <c r="I14" s="112" t="n">
        <v>67.2</v>
      </c>
      <c r="J14" s="105" t="n">
        <v>748644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0</v>
      </c>
      <c r="C16" s="104" t="n">
        <v>10174</v>
      </c>
      <c r="D16" s="104" t="n">
        <v>1318</v>
      </c>
      <c r="E16" s="104" t="n">
        <v>42134</v>
      </c>
      <c r="F16" s="104" t="n">
        <v>4141</v>
      </c>
      <c r="G16" s="104" t="n">
        <v>224966</v>
      </c>
      <c r="H16" s="104" t="n">
        <v>118075</v>
      </c>
      <c r="I16" s="112" t="n">
        <v>52.5</v>
      </c>
      <c r="J16" s="105" t="n">
        <v>20989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6</v>
      </c>
      <c r="C18" s="104" t="n">
        <v>52201</v>
      </c>
      <c r="D18" s="104" t="n">
        <v>6613</v>
      </c>
      <c r="E18" s="104" t="n">
        <v>232165</v>
      </c>
      <c r="F18" s="104" t="n">
        <v>4448</v>
      </c>
      <c r="G18" s="104" t="n">
        <v>1432086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70</v>
      </c>
      <c r="C19" s="104" t="n">
        <v>21344</v>
      </c>
      <c r="D19" s="104" t="n">
        <v>2743</v>
      </c>
      <c r="E19" s="104" t="n">
        <v>80965</v>
      </c>
      <c r="F19" s="104" t="n">
        <v>3793</v>
      </c>
      <c r="G19" s="104" t="n">
        <v>453986</v>
      </c>
      <c r="H19" s="104" t="n">
        <v>251086</v>
      </c>
      <c r="I19" s="112" t="n">
        <v>55.3</v>
      </c>
      <c r="J19" s="105" t="n">
        <v>428156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508</v>
      </c>
      <c r="D20" s="104" t="n">
        <v>3700</v>
      </c>
      <c r="E20" s="104" t="n">
        <v>107144</v>
      </c>
      <c r="F20" s="104" t="n">
        <v>3758</v>
      </c>
      <c r="G20" s="104" t="n">
        <v>554838</v>
      </c>
      <c r="H20" s="104" t="n">
        <v>273662</v>
      </c>
      <c r="I20" s="112" t="n">
        <v>49.3</v>
      </c>
      <c r="J20" s="105" t="n">
        <v>479750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165</v>
      </c>
      <c r="D21" s="104" t="n">
        <v>2433</v>
      </c>
      <c r="E21" s="104" t="n">
        <v>69105</v>
      </c>
      <c r="F21" s="104" t="n">
        <v>3606</v>
      </c>
      <c r="G21" s="104" t="n">
        <v>282508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4</v>
      </c>
      <c r="C22" s="104" t="n">
        <v>131392</v>
      </c>
      <c r="D22" s="104" t="n">
        <v>16807</v>
      </c>
      <c r="E22" s="104" t="n">
        <v>531513</v>
      </c>
      <c r="F22" s="104" t="n">
        <v>4045</v>
      </c>
      <c r="G22" s="104" t="n">
        <v>2948384</v>
      </c>
      <c r="H22" s="104" t="n">
        <v>1564962</v>
      </c>
      <c r="I22" s="112" t="n">
        <v>53.1</v>
      </c>
      <c r="J22" s="105" t="n">
        <v>2729200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1</v>
      </c>
      <c r="C24" s="104" t="n">
        <v>16426</v>
      </c>
      <c r="D24" s="104" t="n">
        <v>1994</v>
      </c>
      <c r="E24" s="104" t="n">
        <v>69040</v>
      </c>
      <c r="F24" s="104" t="n">
        <v>4203</v>
      </c>
      <c r="G24" s="104" t="n">
        <v>333369</v>
      </c>
      <c r="H24" s="104" t="n">
        <v>189717</v>
      </c>
      <c r="I24" s="112" t="n">
        <v>56.9</v>
      </c>
      <c r="J24" s="105" t="n">
        <v>300896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2369</v>
      </c>
      <c r="D25" s="104" t="n">
        <v>5436</v>
      </c>
      <c r="E25" s="104" t="n">
        <v>195062</v>
      </c>
      <c r="F25" s="104" t="n">
        <v>4604</v>
      </c>
      <c r="G25" s="104" t="n">
        <v>1013467</v>
      </c>
      <c r="H25" s="104" t="n">
        <v>587178</v>
      </c>
      <c r="I25" s="112" t="n">
        <v>57.9</v>
      </c>
      <c r="J25" s="105" t="n">
        <v>891596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5</v>
      </c>
      <c r="C26" s="104" t="n">
        <v>58795</v>
      </c>
      <c r="D26" s="104" t="n">
        <v>7430</v>
      </c>
      <c r="E26" s="104" t="n">
        <v>264102</v>
      </c>
      <c r="F26" s="104" t="n">
        <v>4492</v>
      </c>
      <c r="G26" s="104" t="n">
        <v>1346836</v>
      </c>
      <c r="H26" s="104" t="n">
        <v>776895</v>
      </c>
      <c r="I26" s="112" t="n">
        <v>57.7</v>
      </c>
      <c r="J26" s="105" t="n">
        <v>1192492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34</v>
      </c>
      <c r="C27" s="116" t="n">
        <v>512474</v>
      </c>
      <c r="D27" s="116" t="n">
        <v>65623</v>
      </c>
      <c r="E27" s="116" t="n">
        <v>2590388</v>
      </c>
      <c r="F27" s="116" t="n">
        <v>5055</v>
      </c>
      <c r="G27" s="116" t="n">
        <v>13844765</v>
      </c>
      <c r="H27" s="116" t="n">
        <v>8761029</v>
      </c>
      <c r="I27" s="117" t="n">
        <v>63.3</v>
      </c>
      <c r="J27" s="118" t="n">
        <v>11408131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93</v>
      </c>
      <c r="D29" s="104" t="n">
        <v>546</v>
      </c>
      <c r="E29" s="104" t="n">
        <v>20844</v>
      </c>
      <c r="F29" s="104" t="n">
        <v>4971</v>
      </c>
      <c r="G29" s="104" t="n">
        <v>72265</v>
      </c>
      <c r="H29" s="35" t="s">
        <v>22</v>
      </c>
      <c r="I29" s="35" t="s">
        <v>22</v>
      </c>
      <c r="J29" s="105" t="n">
        <v>67252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634</v>
      </c>
      <c r="D30" s="104" t="n">
        <v>2253</v>
      </c>
      <c r="E30" s="104" t="n">
        <v>97708</v>
      </c>
      <c r="F30" s="104" t="n">
        <v>5541</v>
      </c>
      <c r="G30" s="104" t="n">
        <v>898084</v>
      </c>
      <c r="H30" s="35" t="s">
        <v>22</v>
      </c>
      <c r="I30" s="35" t="s">
        <v>22</v>
      </c>
      <c r="J30" s="105" t="n">
        <v>747276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589</v>
      </c>
      <c r="D32" s="104" t="n">
        <v>4459</v>
      </c>
      <c r="E32" s="104" t="n">
        <v>147811</v>
      </c>
      <c r="F32" s="104" t="n">
        <v>4273</v>
      </c>
      <c r="G32" s="104" t="n">
        <v>899703</v>
      </c>
      <c r="H32" s="104" t="n">
        <v>418621</v>
      </c>
      <c r="I32" s="112" t="n">
        <v>46.5</v>
      </c>
      <c r="J32" s="105" t="n">
        <v>64736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8074</v>
      </c>
      <c r="D33" s="104" t="n">
        <v>4607</v>
      </c>
      <c r="E33" s="104" t="n">
        <v>180182</v>
      </c>
      <c r="F33" s="104" t="n">
        <v>4732</v>
      </c>
      <c r="G33" s="104" t="n">
        <v>1855127</v>
      </c>
      <c r="H33" s="104" t="n">
        <v>1284426</v>
      </c>
      <c r="I33" s="112" t="n">
        <v>69.2</v>
      </c>
      <c r="J33" s="105" t="n">
        <v>1384392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4</v>
      </c>
      <c r="C34" s="104" t="n">
        <v>94490</v>
      </c>
      <c r="D34" s="104" t="n">
        <v>11866</v>
      </c>
      <c r="E34" s="104" t="n">
        <v>446545</v>
      </c>
      <c r="F34" s="104" t="n">
        <v>4726</v>
      </c>
      <c r="G34" s="104" t="n">
        <v>3725178</v>
      </c>
      <c r="H34" s="104" t="n">
        <v>1958019</v>
      </c>
      <c r="I34" s="112" t="n">
        <v>52.6</v>
      </c>
      <c r="J34" s="105" t="n">
        <v>2846288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95</v>
      </c>
      <c r="D36" s="104" t="n">
        <v>994</v>
      </c>
      <c r="E36" s="104" t="n">
        <v>37623</v>
      </c>
      <c r="F36" s="104" t="n">
        <v>4954</v>
      </c>
      <c r="G36" s="104" t="n">
        <v>164263</v>
      </c>
      <c r="H36" s="104" t="n">
        <v>70494</v>
      </c>
      <c r="I36" s="112" t="n">
        <v>42.9</v>
      </c>
      <c r="J36" s="105" t="n">
        <v>12980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128</v>
      </c>
      <c r="D37" s="104" t="n">
        <v>4764</v>
      </c>
      <c r="E37" s="104" t="n">
        <v>221509</v>
      </c>
      <c r="F37" s="104" t="n">
        <v>6131</v>
      </c>
      <c r="G37" s="104" t="n">
        <v>1465266</v>
      </c>
      <c r="H37" s="104" t="n">
        <v>1054020</v>
      </c>
      <c r="I37" s="112" t="n">
        <v>71.9</v>
      </c>
      <c r="J37" s="105" t="n">
        <v>88016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446</v>
      </c>
      <c r="D39" s="104" t="n">
        <v>1711</v>
      </c>
      <c r="E39" s="104" t="n">
        <v>48130</v>
      </c>
      <c r="F39" s="104" t="n">
        <v>3579</v>
      </c>
      <c r="G39" s="104" t="n">
        <v>191713</v>
      </c>
      <c r="H39" s="104" t="n">
        <v>82700</v>
      </c>
      <c r="I39" s="112" t="n">
        <v>43.1</v>
      </c>
      <c r="J39" s="105" t="n">
        <v>181554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5</v>
      </c>
      <c r="C40" s="104" t="n">
        <v>29657</v>
      </c>
      <c r="D40" s="104" t="n">
        <v>3805</v>
      </c>
      <c r="E40" s="104" t="n">
        <v>146461</v>
      </c>
      <c r="F40" s="104" t="n">
        <v>4939</v>
      </c>
      <c r="G40" s="104" t="n">
        <v>678949</v>
      </c>
      <c r="H40" s="104" t="n">
        <v>400788</v>
      </c>
      <c r="I40" s="112" t="n">
        <v>59</v>
      </c>
      <c r="J40" s="105" t="n">
        <v>597925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7</v>
      </c>
      <c r="C41" s="104" t="n">
        <v>86826</v>
      </c>
      <c r="D41" s="104" t="n">
        <v>11274</v>
      </c>
      <c r="E41" s="104" t="n">
        <v>453723</v>
      </c>
      <c r="F41" s="104" t="n">
        <v>5226</v>
      </c>
      <c r="G41" s="104" t="n">
        <v>2500191</v>
      </c>
      <c r="H41" s="104" t="n">
        <v>1608002</v>
      </c>
      <c r="I41" s="112" t="n">
        <v>64.3</v>
      </c>
      <c r="J41" s="105" t="n">
        <v>1789444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715</v>
      </c>
      <c r="D43" s="104" t="n">
        <v>1575</v>
      </c>
      <c r="E43" s="104" t="n">
        <v>45368</v>
      </c>
      <c r="F43" s="104" t="n">
        <v>3873</v>
      </c>
      <c r="G43" s="104" t="n">
        <v>273266</v>
      </c>
      <c r="H43" s="104" t="n">
        <v>125865</v>
      </c>
      <c r="I43" s="112" t="n">
        <v>46.1</v>
      </c>
      <c r="J43" s="105" t="n">
        <v>168351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313</v>
      </c>
      <c r="D45" s="104" t="n">
        <v>1335</v>
      </c>
      <c r="E45" s="104" t="n">
        <v>39068</v>
      </c>
      <c r="F45" s="104" t="n">
        <v>3788</v>
      </c>
      <c r="G45" s="104" t="n">
        <v>303988</v>
      </c>
      <c r="H45" s="104" t="n">
        <v>90508</v>
      </c>
      <c r="I45" s="112" t="n">
        <v>29.8</v>
      </c>
      <c r="J45" s="105" t="n">
        <v>294746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2471</v>
      </c>
      <c r="D46" s="104" t="n">
        <v>3034</v>
      </c>
      <c r="E46" s="104" t="n">
        <v>89522</v>
      </c>
      <c r="F46" s="104" t="n">
        <v>3984</v>
      </c>
      <c r="G46" s="104" t="n">
        <v>495761</v>
      </c>
      <c r="H46" s="104" t="n">
        <v>213878</v>
      </c>
      <c r="I46" s="112" t="n">
        <v>43.1</v>
      </c>
      <c r="J46" s="105" t="n">
        <v>383835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8</v>
      </c>
      <c r="C47" s="104" t="n">
        <v>17032</v>
      </c>
      <c r="D47" s="104" t="n">
        <v>2270</v>
      </c>
      <c r="E47" s="104" t="n">
        <v>71426</v>
      </c>
      <c r="F47" s="104" t="n">
        <v>4194</v>
      </c>
      <c r="G47" s="104" t="n">
        <v>361093</v>
      </c>
      <c r="H47" s="104" t="n">
        <v>180950</v>
      </c>
      <c r="I47" s="112" t="n">
        <v>50.1</v>
      </c>
      <c r="J47" s="105" t="n">
        <v>316343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3</v>
      </c>
      <c r="C48" s="104" t="n">
        <v>61531</v>
      </c>
      <c r="D48" s="104" t="n">
        <v>8214</v>
      </c>
      <c r="E48" s="104" t="n">
        <v>245384</v>
      </c>
      <c r="F48" s="104" t="n">
        <v>3988</v>
      </c>
      <c r="G48" s="104" t="n">
        <v>1434108</v>
      </c>
      <c r="H48" s="104" t="n">
        <v>611200</v>
      </c>
      <c r="I48" s="112" t="n">
        <v>42.6</v>
      </c>
      <c r="J48" s="105" t="n">
        <v>1163276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4</v>
      </c>
      <c r="C49" s="116" t="n">
        <v>242847</v>
      </c>
      <c r="D49" s="116" t="n">
        <v>31353</v>
      </c>
      <c r="E49" s="116" t="n">
        <v>1145652</v>
      </c>
      <c r="F49" s="116" t="n">
        <v>4718</v>
      </c>
      <c r="G49" s="116" t="n">
        <v>7659477</v>
      </c>
      <c r="H49" s="116" t="n">
        <v>4177220</v>
      </c>
      <c r="I49" s="117" t="n">
        <v>54.5</v>
      </c>
      <c r="J49" s="118" t="n">
        <v>5799008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9:J49 B7:J7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612</v>
      </c>
      <c r="D7" s="104" t="n">
        <v>1252</v>
      </c>
      <c r="E7" s="104" t="n">
        <v>46858</v>
      </c>
      <c r="F7" s="104" t="n">
        <v>4875</v>
      </c>
      <c r="G7" s="104" t="n">
        <v>220904</v>
      </c>
      <c r="H7" s="104" t="n">
        <v>133180</v>
      </c>
      <c r="I7" s="112" t="n">
        <v>60.3</v>
      </c>
      <c r="J7" s="105" t="n">
        <v>20506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9111</v>
      </c>
      <c r="D9" s="104" t="n">
        <v>2520</v>
      </c>
      <c r="E9" s="104" t="n">
        <v>76810</v>
      </c>
      <c r="F9" s="104" t="n">
        <v>4019</v>
      </c>
      <c r="G9" s="104" t="n">
        <v>322011</v>
      </c>
      <c r="H9" s="104" t="n">
        <v>157846</v>
      </c>
      <c r="I9" s="112" t="n">
        <v>49</v>
      </c>
      <c r="J9" s="105" t="n">
        <v>27520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9</v>
      </c>
      <c r="C10" s="104" t="n">
        <v>14365</v>
      </c>
      <c r="D10" s="104" t="n">
        <v>1829</v>
      </c>
      <c r="E10" s="104" t="n">
        <v>58313</v>
      </c>
      <c r="F10" s="104" t="n">
        <v>4059</v>
      </c>
      <c r="G10" s="104" t="n">
        <v>218024</v>
      </c>
      <c r="H10" s="104" t="n">
        <v>128663</v>
      </c>
      <c r="I10" s="112" t="n">
        <v>59</v>
      </c>
      <c r="J10" s="105" t="n">
        <v>201183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251</v>
      </c>
      <c r="D11" s="104" t="n">
        <v>6446</v>
      </c>
      <c r="E11" s="104" t="n">
        <v>195523</v>
      </c>
      <c r="F11" s="104" t="n">
        <v>3891</v>
      </c>
      <c r="G11" s="104" t="n">
        <v>1088686</v>
      </c>
      <c r="H11" s="104" t="n">
        <v>457475</v>
      </c>
      <c r="I11" s="112" t="n">
        <v>42</v>
      </c>
      <c r="J11" s="105" t="n">
        <v>960073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7</v>
      </c>
      <c r="C12" s="104" t="n">
        <v>93339</v>
      </c>
      <c r="D12" s="104" t="n">
        <v>12047</v>
      </c>
      <c r="E12" s="104" t="n">
        <v>377504</v>
      </c>
      <c r="F12" s="104" t="n">
        <v>4044</v>
      </c>
      <c r="G12" s="104" t="n">
        <v>1849625</v>
      </c>
      <c r="H12" s="104" t="n">
        <v>877165</v>
      </c>
      <c r="I12" s="112" t="n">
        <v>47.4</v>
      </c>
      <c r="J12" s="105" t="n">
        <v>1641525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602</v>
      </c>
      <c r="D14" s="104" t="n">
        <v>2891</v>
      </c>
      <c r="E14" s="104" t="n">
        <v>88237</v>
      </c>
      <c r="F14" s="104" t="n">
        <v>3904</v>
      </c>
      <c r="G14" s="104" t="n">
        <v>433918</v>
      </c>
      <c r="H14" s="104" t="n">
        <v>206625</v>
      </c>
      <c r="I14" s="112" t="n">
        <v>47.6</v>
      </c>
      <c r="J14" s="105" t="n">
        <v>388431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8</v>
      </c>
      <c r="C15" s="104" t="n">
        <v>29520</v>
      </c>
      <c r="D15" s="104" t="n">
        <v>3775</v>
      </c>
      <c r="E15" s="104" t="n">
        <v>116517</v>
      </c>
      <c r="F15" s="104" t="n">
        <v>3947</v>
      </c>
      <c r="G15" s="104" t="n">
        <v>477712</v>
      </c>
      <c r="H15" s="104" t="n">
        <v>195999</v>
      </c>
      <c r="I15" s="112" t="n">
        <v>41</v>
      </c>
      <c r="J15" s="105" t="n">
        <v>445575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812</v>
      </c>
      <c r="D16" s="104" t="n">
        <v>4186</v>
      </c>
      <c r="E16" s="104" t="n">
        <v>125889</v>
      </c>
      <c r="F16" s="104" t="n">
        <v>3957</v>
      </c>
      <c r="G16" s="104" t="n">
        <v>651935</v>
      </c>
      <c r="H16" s="104" t="n">
        <v>356395</v>
      </c>
      <c r="I16" s="112" t="n">
        <v>54.7</v>
      </c>
      <c r="J16" s="105" t="n">
        <v>512839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7</v>
      </c>
      <c r="C17" s="104" t="n">
        <v>83934</v>
      </c>
      <c r="D17" s="104" t="n">
        <v>10852</v>
      </c>
      <c r="E17" s="104" t="n">
        <v>330643</v>
      </c>
      <c r="F17" s="104" t="n">
        <v>3939</v>
      </c>
      <c r="G17" s="104" t="n">
        <v>1563566</v>
      </c>
      <c r="H17" s="104" t="n">
        <v>759019</v>
      </c>
      <c r="I17" s="112" t="n">
        <v>48.5</v>
      </c>
      <c r="J17" s="105" t="n">
        <v>1346845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558</v>
      </c>
      <c r="D19" s="104" t="n">
        <v>2279</v>
      </c>
      <c r="E19" s="104" t="n">
        <v>79545</v>
      </c>
      <c r="F19" s="104" t="n">
        <v>4530</v>
      </c>
      <c r="G19" s="104" t="n">
        <v>476419</v>
      </c>
      <c r="H19" s="104" t="n">
        <v>259009</v>
      </c>
      <c r="I19" s="112" t="n">
        <v>54.4</v>
      </c>
      <c r="J19" s="105" t="n">
        <v>400968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47</v>
      </c>
      <c r="D20" s="104" t="n">
        <v>2256</v>
      </c>
      <c r="E20" s="104" t="n">
        <v>77159</v>
      </c>
      <c r="F20" s="104" t="n">
        <v>4348</v>
      </c>
      <c r="G20" s="104" t="n">
        <v>416531</v>
      </c>
      <c r="H20" s="104" t="n">
        <v>263445</v>
      </c>
      <c r="I20" s="112" t="n">
        <v>63.2</v>
      </c>
      <c r="J20" s="105" t="n">
        <v>395116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415</v>
      </c>
      <c r="D21" s="104" t="n">
        <v>1618</v>
      </c>
      <c r="E21" s="104" t="n">
        <v>53848</v>
      </c>
      <c r="F21" s="104" t="n">
        <v>4337</v>
      </c>
      <c r="G21" s="104" t="n">
        <v>283211</v>
      </c>
      <c r="H21" s="104" t="n">
        <v>123853</v>
      </c>
      <c r="I21" s="112" t="n">
        <v>43.7</v>
      </c>
      <c r="J21" s="105" t="n">
        <v>241173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19</v>
      </c>
      <c r="C22" s="104" t="n">
        <v>47720</v>
      </c>
      <c r="D22" s="104" t="n">
        <v>6153</v>
      </c>
      <c r="E22" s="104" t="n">
        <v>210552</v>
      </c>
      <c r="F22" s="104" t="n">
        <v>4412</v>
      </c>
      <c r="G22" s="104" t="n">
        <v>1176161</v>
      </c>
      <c r="H22" s="104" t="n">
        <v>646307</v>
      </c>
      <c r="I22" s="112" t="n">
        <v>55</v>
      </c>
      <c r="J22" s="105" t="n">
        <v>1037258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3</v>
      </c>
      <c r="C23" s="116" t="n">
        <v>224993</v>
      </c>
      <c r="D23" s="116" t="n">
        <v>29053</v>
      </c>
      <c r="E23" s="116" t="n">
        <v>918699</v>
      </c>
      <c r="F23" s="116" t="n">
        <v>4083</v>
      </c>
      <c r="G23" s="116" t="n">
        <v>4589352</v>
      </c>
      <c r="H23" s="116" t="n">
        <v>2282492</v>
      </c>
      <c r="I23" s="117" t="n">
        <v>49.7</v>
      </c>
      <c r="J23" s="118" t="n">
        <v>4025628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3</v>
      </c>
      <c r="C25" s="104" t="n">
        <v>33622</v>
      </c>
      <c r="D25" s="104" t="n">
        <v>4083</v>
      </c>
      <c r="E25" s="104" t="n">
        <v>149171</v>
      </c>
      <c r="F25" s="104" t="n">
        <v>4437</v>
      </c>
      <c r="G25" s="104" t="n">
        <v>874162</v>
      </c>
      <c r="H25" s="104" t="n">
        <v>510717</v>
      </c>
      <c r="I25" s="112" t="n">
        <v>58.4</v>
      </c>
      <c r="J25" s="105" t="n">
        <v>552478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74</v>
      </c>
      <c r="D26" s="104" t="n">
        <v>1917</v>
      </c>
      <c r="E26" s="104" t="n">
        <v>59393</v>
      </c>
      <c r="F26" s="104" t="n">
        <v>3966</v>
      </c>
      <c r="G26" s="104" t="n">
        <v>226266</v>
      </c>
      <c r="H26" s="104" t="n">
        <v>115998</v>
      </c>
      <c r="I26" s="112" t="n">
        <v>51.3</v>
      </c>
      <c r="J26" s="105" t="n">
        <v>179438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9</v>
      </c>
      <c r="C27" s="104" t="n">
        <v>23380</v>
      </c>
      <c r="D27" s="104" t="n">
        <v>2902</v>
      </c>
      <c r="E27" s="104" t="n">
        <v>91355</v>
      </c>
      <c r="F27" s="104" t="n">
        <v>3907</v>
      </c>
      <c r="G27" s="104" t="n">
        <v>392369</v>
      </c>
      <c r="H27" s="104" t="n">
        <v>186214</v>
      </c>
      <c r="I27" s="112" t="n">
        <v>47.5</v>
      </c>
      <c r="J27" s="105" t="n">
        <v>333650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6</v>
      </c>
      <c r="C28" s="104" t="n">
        <v>71976</v>
      </c>
      <c r="D28" s="104" t="n">
        <v>8902</v>
      </c>
      <c r="E28" s="104" t="n">
        <v>299920</v>
      </c>
      <c r="F28" s="104" t="n">
        <v>4167</v>
      </c>
      <c r="G28" s="104" t="n">
        <v>1492797</v>
      </c>
      <c r="H28" s="104" t="n">
        <v>812929</v>
      </c>
      <c r="I28" s="112" t="n">
        <v>54.5</v>
      </c>
      <c r="J28" s="105" t="n">
        <v>1065567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6976</v>
      </c>
      <c r="D30" s="104" t="n">
        <v>2171</v>
      </c>
      <c r="E30" s="104" t="n">
        <v>89251</v>
      </c>
      <c r="F30" s="104" t="n">
        <v>5257</v>
      </c>
      <c r="G30" s="104" t="n">
        <v>516450</v>
      </c>
      <c r="H30" s="104" t="n">
        <v>268799</v>
      </c>
      <c r="I30" s="112" t="n">
        <v>52</v>
      </c>
      <c r="J30" s="105" t="n">
        <v>298060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4</v>
      </c>
      <c r="C32" s="104" t="n">
        <v>17759</v>
      </c>
      <c r="D32" s="104" t="n">
        <v>2358</v>
      </c>
      <c r="E32" s="104" t="n">
        <v>71212</v>
      </c>
      <c r="F32" s="104" t="n">
        <v>4010</v>
      </c>
      <c r="G32" s="104" t="n">
        <v>454158</v>
      </c>
      <c r="H32" s="104" t="n">
        <v>240819</v>
      </c>
      <c r="I32" s="112" t="n">
        <v>53</v>
      </c>
      <c r="J32" s="105" t="n">
        <v>430420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10</v>
      </c>
      <c r="C33" s="104" t="n">
        <v>37399</v>
      </c>
      <c r="D33" s="104" t="n">
        <v>4664</v>
      </c>
      <c r="E33" s="104" t="n">
        <v>160988</v>
      </c>
      <c r="F33" s="104" t="n">
        <v>4305</v>
      </c>
      <c r="G33" s="104" t="n">
        <v>838726</v>
      </c>
      <c r="H33" s="104" t="n">
        <v>385002</v>
      </c>
      <c r="I33" s="112" t="n">
        <v>45.9</v>
      </c>
      <c r="J33" s="105" t="n">
        <v>744420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6</v>
      </c>
      <c r="C34" s="104" t="n">
        <v>72134</v>
      </c>
      <c r="D34" s="104" t="n">
        <v>9194</v>
      </c>
      <c r="E34" s="104" t="n">
        <v>321451</v>
      </c>
      <c r="F34" s="104" t="n">
        <v>4456</v>
      </c>
      <c r="G34" s="104" t="n">
        <v>1809335</v>
      </c>
      <c r="H34" s="104" t="n">
        <v>894620</v>
      </c>
      <c r="I34" s="112" t="n">
        <v>49.4</v>
      </c>
      <c r="J34" s="105" t="n">
        <v>1472900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3421</v>
      </c>
      <c r="D36" s="104" t="n">
        <v>4332</v>
      </c>
      <c r="E36" s="104" t="n">
        <v>183561</v>
      </c>
      <c r="F36" s="104" t="n">
        <v>5492</v>
      </c>
      <c r="G36" s="104" t="n">
        <v>634444</v>
      </c>
      <c r="H36" s="104" t="n">
        <v>386046</v>
      </c>
      <c r="I36" s="112" t="n">
        <v>60.8</v>
      </c>
      <c r="J36" s="105" t="n">
        <v>586836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5</v>
      </c>
      <c r="C37" s="104" t="n">
        <v>29461</v>
      </c>
      <c r="D37" s="104" t="n">
        <v>3778</v>
      </c>
      <c r="E37" s="104" t="n">
        <v>108470</v>
      </c>
      <c r="F37" s="104" t="n">
        <v>3682</v>
      </c>
      <c r="G37" s="104" t="n">
        <v>616253</v>
      </c>
      <c r="H37" s="104" t="n">
        <v>247194</v>
      </c>
      <c r="I37" s="112" t="n">
        <v>40.1</v>
      </c>
      <c r="J37" s="105" t="n">
        <v>570988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286</v>
      </c>
      <c r="D38" s="104" t="n">
        <v>1889</v>
      </c>
      <c r="E38" s="104" t="n">
        <v>53171</v>
      </c>
      <c r="F38" s="104" t="n">
        <v>3722</v>
      </c>
      <c r="G38" s="104" t="n">
        <v>261005</v>
      </c>
      <c r="H38" s="104" t="n">
        <v>113535</v>
      </c>
      <c r="I38" s="112" t="n">
        <v>43.5</v>
      </c>
      <c r="J38" s="105" t="n">
        <v>249415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9</v>
      </c>
      <c r="C39" s="104" t="n">
        <v>77168</v>
      </c>
      <c r="D39" s="104" t="n">
        <v>9999</v>
      </c>
      <c r="E39" s="104" t="n">
        <v>345202</v>
      </c>
      <c r="F39" s="104" t="n">
        <v>4473</v>
      </c>
      <c r="G39" s="104" t="n">
        <v>1511702</v>
      </c>
      <c r="H39" s="104" t="n">
        <v>746775</v>
      </c>
      <c r="I39" s="112" t="n">
        <v>49.4</v>
      </c>
      <c r="J39" s="105" t="n">
        <v>1407238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1</v>
      </c>
      <c r="C40" s="116" t="n">
        <v>221278</v>
      </c>
      <c r="D40" s="116" t="n">
        <v>28094</v>
      </c>
      <c r="E40" s="116" t="n">
        <v>966573</v>
      </c>
      <c r="F40" s="116" t="n">
        <v>4368</v>
      </c>
      <c r="G40" s="116" t="n">
        <v>4813835</v>
      </c>
      <c r="H40" s="116" t="n">
        <v>2454324</v>
      </c>
      <c r="I40" s="117" t="n">
        <v>51</v>
      </c>
      <c r="J40" s="118" t="n">
        <v>3945705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52</v>
      </c>
      <c r="C41" s="116" t="n">
        <v>1201592</v>
      </c>
      <c r="D41" s="116" t="n">
        <v>154123</v>
      </c>
      <c r="E41" s="116" t="n">
        <v>5621312</v>
      </c>
      <c r="F41" s="116" t="n">
        <v>4678</v>
      </c>
      <c r="G41" s="116" t="n">
        <v>30907428</v>
      </c>
      <c r="H41" s="116" t="n">
        <v>17675065</v>
      </c>
      <c r="I41" s="129" t="n">
        <v>57.2</v>
      </c>
      <c r="J41" s="118" t="n">
        <v>2517847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B7:J41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27" t="s">
        <v>210</v>
      </c>
      <c r="D41" s="27" t="s">
        <v>210</v>
      </c>
      <c r="E41" s="167" t="s">
        <v>210</v>
      </c>
      <c r="F41" s="167" t="s">
        <v>210</v>
      </c>
      <c r="G41" s="167" t="s">
        <v>210</v>
      </c>
      <c r="H41" s="167" t="s">
        <v>210</v>
      </c>
      <c r="I41" s="167" t="s">
        <v>210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27" t="s">
        <v>210</v>
      </c>
      <c r="D42" s="27" t="s">
        <v>210</v>
      </c>
      <c r="E42" s="167" t="s">
        <v>210</v>
      </c>
      <c r="F42" s="167" t="s">
        <v>210</v>
      </c>
      <c r="G42" s="167" t="s">
        <v>210</v>
      </c>
      <c r="H42" s="167" t="s">
        <v>210</v>
      </c>
      <c r="I42" s="167" t="s">
        <v>210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27" t="s">
        <v>210</v>
      </c>
      <c r="D43" s="27" t="s">
        <v>210</v>
      </c>
      <c r="E43" s="167" t="s">
        <v>210</v>
      </c>
      <c r="F43" s="167" t="s">
        <v>210</v>
      </c>
      <c r="G43" s="167" t="s">
        <v>210</v>
      </c>
      <c r="H43" s="167" t="s">
        <v>210</v>
      </c>
      <c r="I43" s="167" t="s">
        <v>210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27" t="s">
        <v>210</v>
      </c>
      <c r="D44" s="27" t="s">
        <v>210</v>
      </c>
      <c r="E44" s="167" t="s">
        <v>210</v>
      </c>
      <c r="F44" s="167" t="s">
        <v>210</v>
      </c>
      <c r="G44" s="167" t="s">
        <v>210</v>
      </c>
      <c r="H44" s="167" t="s">
        <v>210</v>
      </c>
      <c r="I44" s="167" t="s">
        <v>210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47">
      <formula>"."</formula>
    </cfRule>
  </conditionalFormatting>
  <conditionalFormatting sqref="J46:J50 J39 J27">
    <cfRule type="cellIs" priority="3" operator="equal" aboveAverage="0" equalAverage="0" bottom="0" percent="0" rank="0" text="" dxfId="48">
      <formula>"..."</formula>
    </cfRule>
    <cfRule type="cellIs" priority="4" operator="equal" aboveAverage="0" equalAverage="0" bottom="0" percent="0" rank="0" text="" dxfId="49">
      <formula>"."</formula>
    </cfRule>
  </conditionalFormatting>
  <conditionalFormatting sqref="E41:I49">
    <cfRule type="cellIs" priority="5" operator="equal" aboveAverage="0" equalAverage="0" bottom="0" percent="0" rank="0" text="" dxfId="50">
      <formula>"."</formula>
    </cfRule>
  </conditionalFormatting>
  <conditionalFormatting sqref="C41:D49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conditionalFormatting sqref="C7:I12">
    <cfRule type="cellIs" priority="8" operator="equal" aboveAverage="0" equalAverage="0" bottom="0" percent="0" rank="0" text="" dxfId="53">
      <formula>"."</formula>
    </cfRule>
  </conditionalFormatting>
  <conditionalFormatting sqref="C12:I14">
    <cfRule type="cellIs" priority="9" operator="equal" aboveAverage="0" equalAverage="0" bottom="0" percent="0" rank="0" text="" dxfId="54">
      <formula>"."</formula>
    </cfRule>
  </conditionalFormatting>
  <conditionalFormatting sqref="C15:I15">
    <cfRule type="cellIs" priority="10" operator="equal" aboveAverage="0" equalAverage="0" bottom="0" percent="0" rank="0" text="" dxfId="55">
      <formula>"."</formula>
    </cfRule>
  </conditionalFormatting>
  <conditionalFormatting sqref="C24:I24">
    <cfRule type="cellIs" priority="11" operator="equal" aboveAverage="0" equalAverage="0" bottom="0" percent="0" rank="0" text="" dxfId="56">
      <formula>"."</formula>
    </cfRule>
  </conditionalFormatting>
  <conditionalFormatting sqref="C17:I21">
    <cfRule type="cellIs" priority="12" operator="equal" aboveAverage="0" equalAverage="0" bottom="0" percent="0" rank="0" text="" dxfId="57">
      <formula>"."</formula>
    </cfRule>
  </conditionalFormatting>
  <conditionalFormatting sqref="C21:I23">
    <cfRule type="cellIs" priority="13" operator="equal" aboveAverage="0" equalAverage="0" bottom="0" percent="0" rank="0" text="" dxfId="58">
      <formula>"."</formula>
    </cfRule>
  </conditionalFormatting>
  <conditionalFormatting sqref="E26:I29">
    <cfRule type="cellIs" priority="14" operator="equal" aboveAverage="0" equalAverage="0" bottom="0" percent="0" rank="0" text="" dxfId="59">
      <formula>"."</formula>
    </cfRule>
  </conditionalFormatting>
  <conditionalFormatting sqref="E30:I32 C26:D32 C33:I37">
    <cfRule type="cellIs" priority="15" operator="equal" aboveAverage="0" equalAverage="0" bottom="0" percent="0" rank="0" text="" dxfId="60">
      <formula>"."</formula>
    </cfRule>
    <cfRule type="cellIs" priority="16" operator="equal" aboveAverage="0" equalAverage="0" bottom="0" percent="0" rank="0" text="" dxfId="61">
      <formula>"..."</formula>
    </cfRule>
  </conditionalFormatting>
  <conditionalFormatting sqref="C40:I40">
    <cfRule type="cellIs" priority="17" operator="equal" aboveAverage="0" equalAverage="0" bottom="0" percent="0" rank="0" text="" dxfId="62">
      <formula>"."</formula>
    </cfRule>
    <cfRule type="cellIs" priority="18" operator="equal" aboveAverage="0" equalAverage="0" bottom="0" percent="0" rank="0" text="" dxfId="63">
      <formula>"..."</formula>
    </cfRule>
  </conditionalFormatting>
  <conditionalFormatting sqref="C38:I38">
    <cfRule type="cellIs" priority="19" operator="equal" aboveAverage="0" equalAverage="0" bottom="0" percent="0" rank="0" text="" dxfId="64">
      <formula>"."</formula>
    </cfRule>
    <cfRule type="cellIs" priority="20" operator="equal" aboveAverage="0" equalAverage="0" bottom="0" percent="0" rank="0" text="" dxfId="65">
      <formula>"..."</formula>
    </cfRule>
  </conditionalFormatting>
  <conditionalFormatting sqref="C39:I39">
    <cfRule type="cellIs" priority="21" operator="equal" aboveAverage="0" equalAverage="0" bottom="0" percent="0" rank="0" text="" dxfId="66">
      <formula>"."</formula>
    </cfRule>
    <cfRule type="cellIs" priority="22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ss, Gabriele (STL)</cp:lastModifiedBy>
  <cp:lastPrinted>2019-05-02T08:03:29Z</cp:lastPrinted>
  <dcterms:modified xsi:type="dcterms:W3CDTF">2019-05-02T08:04:06Z</dcterms:modified>
  <cp:revision>0</cp:revision>
  <dc:subject>Statistische Berichte</dc:subject>
  <dc:title>Verarbeitendes Gewerbe, Bergbau und Gewinnung von Steinen und Erden in Baden-Württemberg im März 2019</dc:title>
</cp:coreProperties>
</file>