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  <definedName function="false" hidden="false" name="_AMO_UniqueIdentifier" vbProcedure="false">"'2e4dbf02-b4ee-4497-8dc0-e98c89434d5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59">
  <si>
    <t xml:space="preserve">1. Gewerbeanmeldungen in Baden-Württemberg 2017 bis 2019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...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Reisegewerbe.</t>
  </si>
  <si>
    <t xml:space="preserve">2. Gewerbeabmeldungen in Baden-Württemberg 2017 bis 2019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1. Vierteljahr 2019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1. Vierteljahr 2019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Reisegewerbe. – 2) Einschließlich Personen mit fehlenden Angaben zur Staatsangehörigkeit.</t>
  </si>
  <si>
    <t xml:space="preserve">5. Gewerbeabmeldungen in Baden-Württemberg im 1. Vierteljahr 2019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1. Vierteljahr 2019</t>
  </si>
  <si>
    <t xml:space="preserve">7. Gewerbeanmeldungen und -abmeldungen in den Stadt- und Landkreisen Baden-Württembergs im 1. Vierteljahr 2019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1. Vierteljahr 2019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14"/>
      <color rgb="FF008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0"/>
  </cellStyles>
  <dxfs count="4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11" min="3" style="1" width="7.7"/>
    <col collapsed="false" customWidth="false" hidden="false" outlineLevel="0" max="13" min="12" style="1" width="9.14"/>
    <col collapsed="false" customWidth="true" hidden="false" outlineLevel="0" max="14" min="14" style="1" width="22.85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7</v>
      </c>
      <c r="B5" s="12" t="s">
        <v>12</v>
      </c>
      <c r="C5" s="13" t="n">
        <v>24777</v>
      </c>
      <c r="D5" s="13" t="n">
        <v>19030</v>
      </c>
      <c r="E5" s="13" t="n">
        <v>18903</v>
      </c>
      <c r="F5" s="13" t="n">
        <v>127</v>
      </c>
      <c r="G5" s="13" t="n">
        <v>3353</v>
      </c>
      <c r="H5" s="13" t="n">
        <v>2394</v>
      </c>
      <c r="I5" s="13" t="n">
        <v>567</v>
      </c>
      <c r="J5" s="13" t="n">
        <v>363</v>
      </c>
      <c r="K5" s="13" t="n">
        <v>1464</v>
      </c>
    </row>
    <row r="6" customFormat="false" ht="21" hidden="false" customHeight="true" outlineLevel="0" collapsed="false">
      <c r="B6" s="12" t="s">
        <v>13</v>
      </c>
      <c r="C6" s="13" t="n">
        <v>20440</v>
      </c>
      <c r="D6" s="13" t="n">
        <v>16066</v>
      </c>
      <c r="E6" s="13" t="n">
        <v>15933</v>
      </c>
      <c r="F6" s="13" t="n">
        <v>133</v>
      </c>
      <c r="G6" s="13" t="n">
        <v>2590</v>
      </c>
      <c r="H6" s="13" t="n">
        <v>1784</v>
      </c>
      <c r="I6" s="13" t="n">
        <v>314</v>
      </c>
      <c r="J6" s="13" t="n">
        <v>293</v>
      </c>
      <c r="K6" s="13" t="n">
        <v>1177</v>
      </c>
      <c r="N6" s="14"/>
    </row>
    <row r="7" customFormat="false" ht="21" hidden="false" customHeight="true" outlineLevel="0" collapsed="false">
      <c r="B7" s="12" t="s">
        <v>14</v>
      </c>
      <c r="C7" s="13" t="n">
        <v>20438</v>
      </c>
      <c r="D7" s="13" t="n">
        <v>15977</v>
      </c>
      <c r="E7" s="13" t="n">
        <v>15844</v>
      </c>
      <c r="F7" s="13" t="n">
        <v>133</v>
      </c>
      <c r="G7" s="13" t="n">
        <v>2713</v>
      </c>
      <c r="H7" s="13" t="n">
        <v>1748</v>
      </c>
      <c r="I7" s="13" t="n">
        <v>315</v>
      </c>
      <c r="J7" s="13" t="n">
        <v>283</v>
      </c>
      <c r="K7" s="13" t="n">
        <v>1150</v>
      </c>
      <c r="N7" s="15"/>
    </row>
    <row r="8" customFormat="false" ht="21" hidden="false" customHeight="true" outlineLevel="0" collapsed="false">
      <c r="B8" s="12" t="s">
        <v>15</v>
      </c>
      <c r="C8" s="13" t="n">
        <v>20667</v>
      </c>
      <c r="D8" s="13" t="n">
        <v>15755</v>
      </c>
      <c r="E8" s="13" t="n">
        <v>15636</v>
      </c>
      <c r="F8" s="13" t="n">
        <v>119</v>
      </c>
      <c r="G8" s="13" t="n">
        <v>2804</v>
      </c>
      <c r="H8" s="13" t="n">
        <v>2108</v>
      </c>
      <c r="I8" s="13" t="n">
        <v>393</v>
      </c>
      <c r="J8" s="13" t="n">
        <v>238</v>
      </c>
      <c r="K8" s="13" t="n">
        <v>1477</v>
      </c>
    </row>
    <row r="9" customFormat="false" ht="21" hidden="false" customHeight="true" outlineLevel="0" collapsed="false">
      <c r="A9" s="16" t="n">
        <v>2017</v>
      </c>
      <c r="B9" s="17" t="s">
        <v>16</v>
      </c>
      <c r="C9" s="18" t="n">
        <v>86322</v>
      </c>
      <c r="D9" s="18" t="n">
        <v>66828</v>
      </c>
      <c r="E9" s="18" t="n">
        <v>66316</v>
      </c>
      <c r="F9" s="18" t="n">
        <v>512</v>
      </c>
      <c r="G9" s="18" t="n">
        <v>11460</v>
      </c>
      <c r="H9" s="18" t="n">
        <v>8034</v>
      </c>
      <c r="I9" s="18" t="n">
        <v>1589</v>
      </c>
      <c r="J9" s="18" t="n">
        <v>1177</v>
      </c>
      <c r="K9" s="18" t="n">
        <v>5268</v>
      </c>
    </row>
    <row r="10" customFormat="false" ht="35.25" hidden="false" customHeight="true" outlineLevel="0" collapsed="false">
      <c r="A10" s="1" t="n">
        <v>2018</v>
      </c>
      <c r="B10" s="12" t="s">
        <v>12</v>
      </c>
      <c r="C10" s="13" t="n">
        <v>24140</v>
      </c>
      <c r="D10" s="13" t="n">
        <v>18585</v>
      </c>
      <c r="E10" s="13" t="n">
        <v>18512</v>
      </c>
      <c r="F10" s="13" t="n">
        <v>73</v>
      </c>
      <c r="G10" s="13" t="n">
        <v>3152</v>
      </c>
      <c r="H10" s="13" t="n">
        <v>2403</v>
      </c>
      <c r="I10" s="13" t="n">
        <v>537</v>
      </c>
      <c r="J10" s="13" t="n">
        <v>328</v>
      </c>
      <c r="K10" s="13" t="n">
        <v>1538</v>
      </c>
    </row>
    <row r="11" customFormat="false" ht="21" hidden="false" customHeight="true" outlineLevel="0" collapsed="false">
      <c r="B11" s="12" t="s">
        <v>13</v>
      </c>
      <c r="C11" s="13" t="n">
        <v>21063</v>
      </c>
      <c r="D11" s="13" t="n">
        <v>16540</v>
      </c>
      <c r="E11" s="13" t="n">
        <v>16410</v>
      </c>
      <c r="F11" s="13" t="n">
        <v>130</v>
      </c>
      <c r="G11" s="13" t="n">
        <v>2723</v>
      </c>
      <c r="H11" s="13" t="n">
        <v>1800</v>
      </c>
      <c r="I11" s="13" t="n">
        <v>330</v>
      </c>
      <c r="J11" s="13" t="n">
        <v>299</v>
      </c>
      <c r="K11" s="13" t="n">
        <v>1171</v>
      </c>
    </row>
    <row r="12" customFormat="false" ht="21" hidden="false" customHeight="true" outlineLevel="0" collapsed="false">
      <c r="B12" s="12" t="s">
        <v>14</v>
      </c>
      <c r="C12" s="13" t="n">
        <v>20309</v>
      </c>
      <c r="D12" s="13" t="n">
        <v>15960</v>
      </c>
      <c r="E12" s="13" t="n">
        <v>15658</v>
      </c>
      <c r="F12" s="13" t="n">
        <v>302</v>
      </c>
      <c r="G12" s="13" t="n">
        <v>2625</v>
      </c>
      <c r="H12" s="13" t="n">
        <v>1724</v>
      </c>
      <c r="I12" s="13" t="n">
        <v>351</v>
      </c>
      <c r="J12" s="13" t="n">
        <v>231</v>
      </c>
      <c r="K12" s="13" t="n">
        <v>1142</v>
      </c>
    </row>
    <row r="13" customFormat="false" ht="21" hidden="false" customHeight="true" outlineLevel="0" collapsed="false">
      <c r="B13" s="12" t="s">
        <v>15</v>
      </c>
      <c r="C13" s="13" t="n">
        <v>20528</v>
      </c>
      <c r="D13" s="13" t="n">
        <v>15722</v>
      </c>
      <c r="E13" s="13" t="n">
        <v>15559</v>
      </c>
      <c r="F13" s="13" t="n">
        <v>163</v>
      </c>
      <c r="G13" s="13" t="n">
        <v>2772</v>
      </c>
      <c r="H13" s="13" t="n">
        <v>2034</v>
      </c>
      <c r="I13" s="13" t="n">
        <v>369</v>
      </c>
      <c r="J13" s="13" t="n">
        <v>227</v>
      </c>
      <c r="K13" s="13" t="n">
        <v>1438</v>
      </c>
    </row>
    <row r="14" customFormat="false" ht="21" hidden="false" customHeight="true" outlineLevel="0" collapsed="false">
      <c r="A14" s="16" t="n">
        <v>2018</v>
      </c>
      <c r="B14" s="17" t="s">
        <v>16</v>
      </c>
      <c r="C14" s="18" t="n">
        <v>86040</v>
      </c>
      <c r="D14" s="18" t="n">
        <v>66807</v>
      </c>
      <c r="E14" s="18" t="n">
        <v>66139</v>
      </c>
      <c r="F14" s="18" t="n">
        <v>668</v>
      </c>
      <c r="G14" s="18" t="n">
        <v>11272</v>
      </c>
      <c r="H14" s="18" t="n">
        <v>7961</v>
      </c>
      <c r="I14" s="18" t="n">
        <v>1587</v>
      </c>
      <c r="J14" s="18" t="n">
        <v>1085</v>
      </c>
      <c r="K14" s="18" t="n">
        <v>5289</v>
      </c>
    </row>
    <row r="15" customFormat="false" ht="35.25" hidden="false" customHeight="true" outlineLevel="0" collapsed="false">
      <c r="A15" s="19" t="n">
        <v>2019</v>
      </c>
      <c r="B15" s="20" t="s">
        <v>17</v>
      </c>
      <c r="C15" s="13" t="n">
        <v>9362</v>
      </c>
      <c r="D15" s="13" t="n">
        <v>7224</v>
      </c>
      <c r="E15" s="13" t="n">
        <v>7184</v>
      </c>
      <c r="F15" s="13" t="n">
        <v>40</v>
      </c>
      <c r="G15" s="13" t="n">
        <v>1211</v>
      </c>
      <c r="H15" s="13" t="n">
        <v>927</v>
      </c>
      <c r="I15" s="13" t="n">
        <v>217</v>
      </c>
      <c r="J15" s="13" t="n">
        <v>107</v>
      </c>
      <c r="K15" s="13" t="n">
        <v>603</v>
      </c>
    </row>
    <row r="16" customFormat="false" ht="21" hidden="false" customHeight="true" outlineLevel="0" collapsed="false">
      <c r="A16" s="19"/>
      <c r="B16" s="20" t="s">
        <v>18</v>
      </c>
      <c r="C16" s="13" t="n">
        <v>7847</v>
      </c>
      <c r="D16" s="13" t="n">
        <v>6137</v>
      </c>
      <c r="E16" s="13" t="n">
        <v>6094</v>
      </c>
      <c r="F16" s="13" t="n">
        <v>43</v>
      </c>
      <c r="G16" s="13" t="n">
        <v>1013</v>
      </c>
      <c r="H16" s="13" t="n">
        <v>697</v>
      </c>
      <c r="I16" s="13" t="n">
        <v>148</v>
      </c>
      <c r="J16" s="13" t="n">
        <v>94</v>
      </c>
      <c r="K16" s="13" t="n">
        <v>455</v>
      </c>
    </row>
    <row r="17" customFormat="false" ht="21" hidden="false" customHeight="true" outlineLevel="0" collapsed="false">
      <c r="A17" s="19"/>
      <c r="B17" s="20" t="s">
        <v>19</v>
      </c>
      <c r="C17" s="13" t="n">
        <v>7679</v>
      </c>
      <c r="D17" s="13" t="n">
        <v>6108</v>
      </c>
      <c r="E17" s="13" t="n">
        <v>6082</v>
      </c>
      <c r="F17" s="13" t="n">
        <v>26</v>
      </c>
      <c r="G17" s="13" t="n">
        <v>922</v>
      </c>
      <c r="H17" s="13" t="n">
        <v>649</v>
      </c>
      <c r="I17" s="13" t="n">
        <v>118</v>
      </c>
      <c r="J17" s="13" t="n">
        <v>89</v>
      </c>
      <c r="K17" s="13" t="n">
        <v>442</v>
      </c>
    </row>
    <row r="18" customFormat="false" ht="21" hidden="false" customHeight="true" outlineLevel="0" collapsed="false">
      <c r="A18" s="19"/>
      <c r="B18" s="12" t="s">
        <v>12</v>
      </c>
      <c r="C18" s="13" t="n">
        <v>24888</v>
      </c>
      <c r="D18" s="13" t="n">
        <v>19469</v>
      </c>
      <c r="E18" s="13" t="n">
        <v>19360</v>
      </c>
      <c r="F18" s="13" t="n">
        <v>109</v>
      </c>
      <c r="G18" s="13" t="n">
        <v>3146</v>
      </c>
      <c r="H18" s="13" t="n">
        <v>2273</v>
      </c>
      <c r="I18" s="13" t="n">
        <v>483</v>
      </c>
      <c r="J18" s="13" t="n">
        <v>290</v>
      </c>
      <c r="K18" s="13" t="n">
        <v>1500</v>
      </c>
    </row>
    <row r="19" customFormat="false" ht="21" hidden="false" customHeight="true" outlineLevel="0" collapsed="false">
      <c r="A19" s="19"/>
      <c r="B19" s="20" t="s">
        <v>20</v>
      </c>
      <c r="C19" s="21" t="s">
        <v>21</v>
      </c>
      <c r="D19" s="21" t="s">
        <v>21</v>
      </c>
      <c r="E19" s="21" t="s">
        <v>21</v>
      </c>
      <c r="F19" s="21" t="s">
        <v>21</v>
      </c>
      <c r="G19" s="21" t="s">
        <v>21</v>
      </c>
      <c r="H19" s="21" t="s">
        <v>21</v>
      </c>
      <c r="I19" s="21" t="s">
        <v>21</v>
      </c>
      <c r="J19" s="21" t="s">
        <v>21</v>
      </c>
      <c r="K19" s="21" t="s">
        <v>21</v>
      </c>
    </row>
    <row r="20" customFormat="false" ht="21" hidden="false" customHeight="true" outlineLevel="0" collapsed="false">
      <c r="A20" s="19"/>
      <c r="B20" s="20" t="s">
        <v>22</v>
      </c>
      <c r="C20" s="21" t="s">
        <v>21</v>
      </c>
      <c r="D20" s="21" t="s">
        <v>21</v>
      </c>
      <c r="E20" s="21" t="s">
        <v>21</v>
      </c>
      <c r="F20" s="21" t="s">
        <v>21</v>
      </c>
      <c r="G20" s="21" t="s">
        <v>21</v>
      </c>
      <c r="H20" s="21" t="s">
        <v>21</v>
      </c>
      <c r="I20" s="21" t="s">
        <v>21</v>
      </c>
      <c r="J20" s="21" t="s">
        <v>21</v>
      </c>
      <c r="K20" s="21" t="s">
        <v>21</v>
      </c>
    </row>
    <row r="21" customFormat="false" ht="21" hidden="false" customHeight="true" outlineLevel="0" collapsed="false">
      <c r="A21" s="19"/>
      <c r="B21" s="20" t="s">
        <v>23</v>
      </c>
      <c r="C21" s="21" t="s">
        <v>21</v>
      </c>
      <c r="D21" s="21" t="s">
        <v>21</v>
      </c>
      <c r="E21" s="21" t="s">
        <v>21</v>
      </c>
      <c r="F21" s="21" t="s">
        <v>21</v>
      </c>
      <c r="G21" s="21" t="s">
        <v>21</v>
      </c>
      <c r="H21" s="21" t="s">
        <v>21</v>
      </c>
      <c r="I21" s="21" t="s">
        <v>21</v>
      </c>
      <c r="J21" s="21" t="s">
        <v>21</v>
      </c>
      <c r="K21" s="21" t="s">
        <v>21</v>
      </c>
    </row>
    <row r="22" customFormat="false" ht="21" hidden="false" customHeight="true" outlineLevel="0" collapsed="false">
      <c r="A22" s="19"/>
      <c r="B22" s="12" t="s">
        <v>13</v>
      </c>
      <c r="C22" s="21" t="s">
        <v>21</v>
      </c>
      <c r="D22" s="21" t="s">
        <v>21</v>
      </c>
      <c r="E22" s="21" t="s">
        <v>21</v>
      </c>
      <c r="F22" s="21" t="s">
        <v>21</v>
      </c>
      <c r="G22" s="21" t="s">
        <v>21</v>
      </c>
      <c r="H22" s="21" t="s">
        <v>21</v>
      </c>
      <c r="I22" s="21" t="s">
        <v>21</v>
      </c>
      <c r="J22" s="21" t="s">
        <v>21</v>
      </c>
      <c r="K22" s="21" t="s">
        <v>21</v>
      </c>
    </row>
    <row r="23" customFormat="false" ht="21" hidden="false" customHeight="true" outlineLevel="0" collapsed="false">
      <c r="A23" s="19"/>
      <c r="B23" s="20" t="s">
        <v>24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1</v>
      </c>
      <c r="H23" s="21" t="s">
        <v>21</v>
      </c>
      <c r="I23" s="21" t="s">
        <v>21</v>
      </c>
      <c r="J23" s="21" t="s">
        <v>21</v>
      </c>
      <c r="K23" s="21" t="s">
        <v>21</v>
      </c>
    </row>
    <row r="24" customFormat="false" ht="21" hidden="false" customHeight="true" outlineLevel="0" collapsed="false">
      <c r="A24" s="19"/>
      <c r="B24" s="20" t="s">
        <v>25</v>
      </c>
      <c r="C24" s="21" t="s">
        <v>21</v>
      </c>
      <c r="D24" s="21" t="s">
        <v>21</v>
      </c>
      <c r="E24" s="21" t="s">
        <v>21</v>
      </c>
      <c r="F24" s="21" t="s">
        <v>21</v>
      </c>
      <c r="G24" s="21" t="s">
        <v>21</v>
      </c>
      <c r="H24" s="21" t="s">
        <v>21</v>
      </c>
      <c r="I24" s="21" t="s">
        <v>21</v>
      </c>
      <c r="J24" s="21" t="s">
        <v>21</v>
      </c>
      <c r="K24" s="21" t="s">
        <v>21</v>
      </c>
    </row>
    <row r="25" customFormat="false" ht="21" hidden="false" customHeight="true" outlineLevel="0" collapsed="false">
      <c r="A25" s="19"/>
      <c r="B25" s="20" t="s">
        <v>26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s">
        <v>21</v>
      </c>
      <c r="K25" s="21" t="s">
        <v>21</v>
      </c>
    </row>
    <row r="26" customFormat="false" ht="21" hidden="false" customHeight="true" outlineLevel="0" collapsed="false">
      <c r="A26" s="19"/>
      <c r="B26" s="12" t="s">
        <v>14</v>
      </c>
      <c r="C26" s="21" t="s">
        <v>21</v>
      </c>
      <c r="D26" s="21" t="s">
        <v>21</v>
      </c>
      <c r="E26" s="21" t="s">
        <v>21</v>
      </c>
      <c r="F26" s="21" t="s">
        <v>21</v>
      </c>
      <c r="G26" s="21" t="s">
        <v>21</v>
      </c>
      <c r="H26" s="21" t="s">
        <v>21</v>
      </c>
      <c r="I26" s="21" t="s">
        <v>21</v>
      </c>
      <c r="J26" s="21" t="s">
        <v>21</v>
      </c>
      <c r="K26" s="21" t="s">
        <v>21</v>
      </c>
    </row>
    <row r="27" customFormat="false" ht="21" hidden="false" customHeight="true" outlineLevel="0" collapsed="false">
      <c r="A27" s="19"/>
      <c r="B27" s="20" t="s">
        <v>27</v>
      </c>
      <c r="C27" s="21" t="s">
        <v>2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21" t="s">
        <v>21</v>
      </c>
      <c r="J27" s="21" t="s">
        <v>21</v>
      </c>
      <c r="K27" s="21" t="s">
        <v>21</v>
      </c>
    </row>
    <row r="28" customFormat="false" ht="21" hidden="false" customHeight="true" outlineLevel="0" collapsed="false">
      <c r="A28" s="19"/>
      <c r="B28" s="20" t="s">
        <v>28</v>
      </c>
      <c r="C28" s="21" t="s">
        <v>21</v>
      </c>
      <c r="D28" s="21" t="s">
        <v>21</v>
      </c>
      <c r="E28" s="21" t="s">
        <v>21</v>
      </c>
      <c r="F28" s="21" t="s">
        <v>21</v>
      </c>
      <c r="G28" s="21" t="s">
        <v>21</v>
      </c>
      <c r="H28" s="21" t="s">
        <v>21</v>
      </c>
      <c r="I28" s="21" t="s">
        <v>21</v>
      </c>
      <c r="J28" s="21" t="s">
        <v>21</v>
      </c>
      <c r="K28" s="21" t="s">
        <v>21</v>
      </c>
    </row>
    <row r="29" customFormat="false" ht="21" hidden="false" customHeight="true" outlineLevel="0" collapsed="false">
      <c r="A29" s="19"/>
      <c r="B29" s="20" t="s">
        <v>29</v>
      </c>
      <c r="C29" s="21" t="s">
        <v>21</v>
      </c>
      <c r="D29" s="21" t="s">
        <v>21</v>
      </c>
      <c r="E29" s="21" t="s">
        <v>21</v>
      </c>
      <c r="F29" s="21" t="s">
        <v>21</v>
      </c>
      <c r="G29" s="21" t="s">
        <v>21</v>
      </c>
      <c r="H29" s="21" t="s">
        <v>21</v>
      </c>
      <c r="I29" s="21" t="s">
        <v>21</v>
      </c>
      <c r="J29" s="21" t="s">
        <v>21</v>
      </c>
      <c r="K29" s="21" t="s">
        <v>21</v>
      </c>
    </row>
    <row r="30" customFormat="false" ht="21" hidden="false" customHeight="true" outlineLevel="0" collapsed="false">
      <c r="A30" s="19"/>
      <c r="B30" s="12" t="s">
        <v>15</v>
      </c>
      <c r="C30" s="21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35.25" hidden="false" customHeight="true" outlineLevel="0" collapsed="false">
      <c r="A31" s="16" t="n">
        <v>2019</v>
      </c>
      <c r="B31" s="17" t="s">
        <v>16</v>
      </c>
      <c r="C31" s="22" t="s">
        <v>21</v>
      </c>
      <c r="D31" s="22" t="s">
        <v>21</v>
      </c>
      <c r="E31" s="22" t="s">
        <v>21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s">
        <v>21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4" min="3" style="1" width="7.85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7</v>
      </c>
      <c r="B5" s="12" t="s">
        <v>12</v>
      </c>
      <c r="C5" s="13" t="n">
        <v>22001</v>
      </c>
      <c r="D5" s="13" t="n">
        <v>16530</v>
      </c>
      <c r="E5" s="13" t="n">
        <v>16354</v>
      </c>
      <c r="F5" s="13" t="n">
        <v>176</v>
      </c>
      <c r="G5" s="13" t="n">
        <v>3282</v>
      </c>
      <c r="H5" s="13" t="n">
        <v>2189</v>
      </c>
      <c r="I5" s="13" t="n">
        <v>632</v>
      </c>
      <c r="J5" s="13" t="n">
        <v>463</v>
      </c>
      <c r="K5" s="13" t="n">
        <v>1094</v>
      </c>
    </row>
    <row r="6" customFormat="false" ht="21" hidden="false" customHeight="true" outlineLevel="0" collapsed="false">
      <c r="B6" s="12" t="s">
        <v>13</v>
      </c>
      <c r="C6" s="13" t="n">
        <v>17656</v>
      </c>
      <c r="D6" s="13" t="n">
        <v>13342</v>
      </c>
      <c r="E6" s="13" t="n">
        <v>13202</v>
      </c>
      <c r="F6" s="13" t="n">
        <v>140</v>
      </c>
      <c r="G6" s="13" t="n">
        <v>2749</v>
      </c>
      <c r="H6" s="13" t="n">
        <v>1565</v>
      </c>
      <c r="I6" s="13" t="n">
        <v>370</v>
      </c>
      <c r="J6" s="13" t="n">
        <v>416</v>
      </c>
      <c r="K6" s="13" t="n">
        <v>779</v>
      </c>
    </row>
    <row r="7" customFormat="false" ht="21" hidden="false" customHeight="true" outlineLevel="0" collapsed="false">
      <c r="B7" s="12" t="s">
        <v>14</v>
      </c>
      <c r="C7" s="13" t="n">
        <v>18203</v>
      </c>
      <c r="D7" s="13" t="n">
        <v>13783</v>
      </c>
      <c r="E7" s="13" t="n">
        <v>13565</v>
      </c>
      <c r="F7" s="13" t="n">
        <v>218</v>
      </c>
      <c r="G7" s="13" t="n">
        <v>2854</v>
      </c>
      <c r="H7" s="13" t="n">
        <v>1566</v>
      </c>
      <c r="I7" s="13" t="n">
        <v>351</v>
      </c>
      <c r="J7" s="13" t="n">
        <v>390</v>
      </c>
      <c r="K7" s="13" t="n">
        <v>825</v>
      </c>
    </row>
    <row r="8" customFormat="false" ht="21" hidden="false" customHeight="true" outlineLevel="0" collapsed="false">
      <c r="B8" s="12" t="s">
        <v>15</v>
      </c>
      <c r="C8" s="13" t="n">
        <v>22939</v>
      </c>
      <c r="D8" s="13" t="n">
        <v>18007</v>
      </c>
      <c r="E8" s="13" t="n">
        <v>17820</v>
      </c>
      <c r="F8" s="13" t="n">
        <v>187</v>
      </c>
      <c r="G8" s="13" t="n">
        <v>2918</v>
      </c>
      <c r="H8" s="13" t="n">
        <v>2014</v>
      </c>
      <c r="I8" s="13" t="n">
        <v>441</v>
      </c>
      <c r="J8" s="13" t="n">
        <v>485</v>
      </c>
      <c r="K8" s="13" t="n">
        <v>1088</v>
      </c>
    </row>
    <row r="9" customFormat="false" ht="21" hidden="false" customHeight="true" outlineLevel="0" collapsed="false">
      <c r="A9" s="16" t="n">
        <v>2017</v>
      </c>
      <c r="B9" s="17" t="s">
        <v>16</v>
      </c>
      <c r="C9" s="18" t="n">
        <v>80799</v>
      </c>
      <c r="D9" s="18" t="n">
        <v>61662</v>
      </c>
      <c r="E9" s="18" t="n">
        <v>60941</v>
      </c>
      <c r="F9" s="18" t="n">
        <v>721</v>
      </c>
      <c r="G9" s="18" t="n">
        <v>11803</v>
      </c>
      <c r="H9" s="18" t="n">
        <v>7334</v>
      </c>
      <c r="I9" s="18" t="n">
        <v>1794</v>
      </c>
      <c r="J9" s="18" t="n">
        <v>1754</v>
      </c>
      <c r="K9" s="18" t="n">
        <v>3786</v>
      </c>
    </row>
    <row r="10" customFormat="false" ht="35.25" hidden="false" customHeight="true" outlineLevel="0" collapsed="false">
      <c r="A10" s="1" t="n">
        <v>2018</v>
      </c>
      <c r="B10" s="12" t="s">
        <v>12</v>
      </c>
      <c r="C10" s="13" t="n">
        <v>22116</v>
      </c>
      <c r="D10" s="13" t="n">
        <v>16630</v>
      </c>
      <c r="E10" s="13" t="n">
        <v>16517</v>
      </c>
      <c r="F10" s="13" t="n">
        <v>113</v>
      </c>
      <c r="G10" s="13" t="n">
        <v>3270</v>
      </c>
      <c r="H10" s="13" t="n">
        <v>2216</v>
      </c>
      <c r="I10" s="13" t="n">
        <v>596</v>
      </c>
      <c r="J10" s="13" t="n">
        <v>470</v>
      </c>
      <c r="K10" s="13" t="n">
        <v>1150</v>
      </c>
    </row>
    <row r="11" customFormat="false" ht="21" hidden="false" customHeight="true" outlineLevel="0" collapsed="false">
      <c r="B11" s="12" t="s">
        <v>13</v>
      </c>
      <c r="C11" s="13" t="n">
        <v>18159</v>
      </c>
      <c r="D11" s="13" t="n">
        <v>13851</v>
      </c>
      <c r="E11" s="13" t="n">
        <v>13686</v>
      </c>
      <c r="F11" s="13" t="n">
        <v>165</v>
      </c>
      <c r="G11" s="13" t="n">
        <v>2782</v>
      </c>
      <c r="H11" s="13" t="n">
        <v>1526</v>
      </c>
      <c r="I11" s="13" t="n">
        <v>362</v>
      </c>
      <c r="J11" s="13" t="n">
        <v>339</v>
      </c>
      <c r="K11" s="13" t="n">
        <v>825</v>
      </c>
    </row>
    <row r="12" customFormat="false" ht="21" hidden="false" customHeight="true" outlineLevel="0" collapsed="false">
      <c r="B12" s="12" t="s">
        <v>14</v>
      </c>
      <c r="C12" s="13" t="n">
        <v>18646</v>
      </c>
      <c r="D12" s="13" t="n">
        <v>14220</v>
      </c>
      <c r="E12" s="13" t="n">
        <v>13852</v>
      </c>
      <c r="F12" s="13" t="n">
        <v>368</v>
      </c>
      <c r="G12" s="13" t="n">
        <v>2808</v>
      </c>
      <c r="H12" s="13" t="n">
        <v>1618</v>
      </c>
      <c r="I12" s="13" t="n">
        <v>395</v>
      </c>
      <c r="J12" s="13" t="n">
        <v>335</v>
      </c>
      <c r="K12" s="13" t="n">
        <v>888</v>
      </c>
    </row>
    <row r="13" customFormat="false" ht="21" hidden="false" customHeight="true" outlineLevel="0" collapsed="false">
      <c r="B13" s="12" t="s">
        <v>15</v>
      </c>
      <c r="C13" s="13" t="n">
        <v>22804</v>
      </c>
      <c r="D13" s="13" t="n">
        <v>17928</v>
      </c>
      <c r="E13" s="13" t="n">
        <v>17716</v>
      </c>
      <c r="F13" s="13" t="n">
        <v>212</v>
      </c>
      <c r="G13" s="13" t="n">
        <v>2933</v>
      </c>
      <c r="H13" s="13" t="n">
        <v>1943</v>
      </c>
      <c r="I13" s="13" t="n">
        <v>429</v>
      </c>
      <c r="J13" s="13" t="n">
        <v>408</v>
      </c>
      <c r="K13" s="13" t="n">
        <v>1106</v>
      </c>
    </row>
    <row r="14" customFormat="false" ht="21" hidden="false" customHeight="true" outlineLevel="0" collapsed="false">
      <c r="A14" s="16" t="n">
        <v>2018</v>
      </c>
      <c r="B14" s="17" t="s">
        <v>16</v>
      </c>
      <c r="C14" s="18" t="n">
        <v>81725</v>
      </c>
      <c r="D14" s="18" t="n">
        <v>62629</v>
      </c>
      <c r="E14" s="18" t="n">
        <v>61771</v>
      </c>
      <c r="F14" s="18" t="n">
        <v>858</v>
      </c>
      <c r="G14" s="18" t="n">
        <v>11793</v>
      </c>
      <c r="H14" s="18" t="n">
        <v>7303</v>
      </c>
      <c r="I14" s="18" t="n">
        <v>1782</v>
      </c>
      <c r="J14" s="18" t="n">
        <v>1552</v>
      </c>
      <c r="K14" s="18" t="n">
        <v>3969</v>
      </c>
    </row>
    <row r="15" customFormat="false" ht="35.25" hidden="false" customHeight="true" outlineLevel="0" collapsed="false">
      <c r="A15" s="19" t="n">
        <v>2019</v>
      </c>
      <c r="B15" s="20" t="s">
        <v>17</v>
      </c>
      <c r="C15" s="13" t="n">
        <v>8573</v>
      </c>
      <c r="D15" s="13" t="n">
        <v>6390</v>
      </c>
      <c r="E15" s="13" t="n">
        <v>6346</v>
      </c>
      <c r="F15" s="13" t="n">
        <v>44</v>
      </c>
      <c r="G15" s="13" t="n">
        <v>1295</v>
      </c>
      <c r="H15" s="13" t="n">
        <v>888</v>
      </c>
      <c r="I15" s="13" t="n">
        <v>260</v>
      </c>
      <c r="J15" s="13" t="n">
        <v>155</v>
      </c>
      <c r="K15" s="13" t="n">
        <v>473</v>
      </c>
    </row>
    <row r="16" customFormat="false" ht="21" hidden="false" customHeight="true" outlineLevel="0" collapsed="false">
      <c r="A16" s="19"/>
      <c r="B16" s="20" t="s">
        <v>18</v>
      </c>
      <c r="C16" s="13" t="n">
        <v>6551</v>
      </c>
      <c r="D16" s="13" t="n">
        <v>4867</v>
      </c>
      <c r="E16" s="13" t="n">
        <v>4804</v>
      </c>
      <c r="F16" s="13" t="n">
        <v>63</v>
      </c>
      <c r="G16" s="13" t="n">
        <v>1090</v>
      </c>
      <c r="H16" s="13" t="n">
        <v>594</v>
      </c>
      <c r="I16" s="13" t="n">
        <v>168</v>
      </c>
      <c r="J16" s="13" t="n">
        <v>108</v>
      </c>
      <c r="K16" s="13" t="n">
        <v>318</v>
      </c>
    </row>
    <row r="17" customFormat="false" ht="21" hidden="false" customHeight="true" outlineLevel="0" collapsed="false">
      <c r="A17" s="19"/>
      <c r="B17" s="20" t="s">
        <v>19</v>
      </c>
      <c r="C17" s="13" t="n">
        <v>6155</v>
      </c>
      <c r="D17" s="13" t="n">
        <v>4665</v>
      </c>
      <c r="E17" s="13" t="n">
        <v>4621</v>
      </c>
      <c r="F17" s="13" t="n">
        <v>44</v>
      </c>
      <c r="G17" s="13" t="n">
        <v>942</v>
      </c>
      <c r="H17" s="13" t="n">
        <v>548</v>
      </c>
      <c r="I17" s="13" t="n">
        <v>120</v>
      </c>
      <c r="J17" s="13" t="n">
        <v>116</v>
      </c>
      <c r="K17" s="13" t="n">
        <v>312</v>
      </c>
    </row>
    <row r="18" customFormat="false" ht="21" hidden="false" customHeight="true" outlineLevel="0" collapsed="false">
      <c r="A18" s="19"/>
      <c r="B18" s="12" t="s">
        <v>12</v>
      </c>
      <c r="C18" s="13" t="n">
        <v>21279</v>
      </c>
      <c r="D18" s="13" t="n">
        <v>15922</v>
      </c>
      <c r="E18" s="13" t="n">
        <v>15771</v>
      </c>
      <c r="F18" s="13" t="n">
        <v>151</v>
      </c>
      <c r="G18" s="13" t="n">
        <v>3327</v>
      </c>
      <c r="H18" s="13" t="n">
        <v>2030</v>
      </c>
      <c r="I18" s="13" t="n">
        <v>548</v>
      </c>
      <c r="J18" s="13" t="n">
        <v>379</v>
      </c>
      <c r="K18" s="13" t="n">
        <v>1103</v>
      </c>
    </row>
    <row r="19" customFormat="false" ht="21" hidden="false" customHeight="true" outlineLevel="0" collapsed="false">
      <c r="A19" s="19"/>
      <c r="B19" s="20" t="s">
        <v>20</v>
      </c>
      <c r="C19" s="21" t="s">
        <v>21</v>
      </c>
      <c r="D19" s="21" t="s">
        <v>21</v>
      </c>
      <c r="E19" s="21" t="s">
        <v>21</v>
      </c>
      <c r="F19" s="21" t="s">
        <v>21</v>
      </c>
      <c r="G19" s="21" t="s">
        <v>21</v>
      </c>
      <c r="H19" s="21" t="s">
        <v>21</v>
      </c>
      <c r="I19" s="21" t="s">
        <v>21</v>
      </c>
      <c r="J19" s="21" t="s">
        <v>21</v>
      </c>
      <c r="K19" s="21" t="s">
        <v>21</v>
      </c>
    </row>
    <row r="20" customFormat="false" ht="21" hidden="false" customHeight="true" outlineLevel="0" collapsed="false">
      <c r="A20" s="19"/>
      <c r="B20" s="20" t="s">
        <v>22</v>
      </c>
      <c r="C20" s="21" t="s">
        <v>21</v>
      </c>
      <c r="D20" s="21" t="s">
        <v>21</v>
      </c>
      <c r="E20" s="21" t="s">
        <v>21</v>
      </c>
      <c r="F20" s="21" t="s">
        <v>21</v>
      </c>
      <c r="G20" s="21" t="s">
        <v>21</v>
      </c>
      <c r="H20" s="21" t="s">
        <v>21</v>
      </c>
      <c r="I20" s="21" t="s">
        <v>21</v>
      </c>
      <c r="J20" s="21" t="s">
        <v>21</v>
      </c>
      <c r="K20" s="21" t="s">
        <v>21</v>
      </c>
    </row>
    <row r="21" customFormat="false" ht="21" hidden="false" customHeight="true" outlineLevel="0" collapsed="false">
      <c r="A21" s="19"/>
      <c r="B21" s="20" t="s">
        <v>23</v>
      </c>
      <c r="C21" s="21" t="s">
        <v>21</v>
      </c>
      <c r="D21" s="21" t="s">
        <v>21</v>
      </c>
      <c r="E21" s="21" t="s">
        <v>21</v>
      </c>
      <c r="F21" s="21" t="s">
        <v>21</v>
      </c>
      <c r="G21" s="21" t="s">
        <v>21</v>
      </c>
      <c r="H21" s="21" t="s">
        <v>21</v>
      </c>
      <c r="I21" s="21" t="s">
        <v>21</v>
      </c>
      <c r="J21" s="21" t="s">
        <v>21</v>
      </c>
      <c r="K21" s="21" t="s">
        <v>21</v>
      </c>
    </row>
    <row r="22" customFormat="false" ht="21" hidden="false" customHeight="true" outlineLevel="0" collapsed="false">
      <c r="A22" s="19"/>
      <c r="B22" s="12" t="s">
        <v>13</v>
      </c>
      <c r="C22" s="21" t="s">
        <v>21</v>
      </c>
      <c r="D22" s="21" t="s">
        <v>21</v>
      </c>
      <c r="E22" s="21" t="s">
        <v>21</v>
      </c>
      <c r="F22" s="21" t="s">
        <v>21</v>
      </c>
      <c r="G22" s="21" t="s">
        <v>21</v>
      </c>
      <c r="H22" s="21" t="s">
        <v>21</v>
      </c>
      <c r="I22" s="21" t="s">
        <v>21</v>
      </c>
      <c r="J22" s="21" t="s">
        <v>21</v>
      </c>
      <c r="K22" s="21" t="s">
        <v>21</v>
      </c>
    </row>
    <row r="23" customFormat="false" ht="21" hidden="false" customHeight="true" outlineLevel="0" collapsed="false">
      <c r="A23" s="19"/>
      <c r="B23" s="20" t="s">
        <v>24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1</v>
      </c>
      <c r="H23" s="21" t="s">
        <v>21</v>
      </c>
      <c r="I23" s="21" t="s">
        <v>21</v>
      </c>
      <c r="J23" s="21" t="s">
        <v>21</v>
      </c>
      <c r="K23" s="21" t="s">
        <v>21</v>
      </c>
    </row>
    <row r="24" customFormat="false" ht="21" hidden="false" customHeight="true" outlineLevel="0" collapsed="false">
      <c r="A24" s="19"/>
      <c r="B24" s="20" t="s">
        <v>25</v>
      </c>
      <c r="C24" s="21" t="s">
        <v>21</v>
      </c>
      <c r="D24" s="21" t="s">
        <v>21</v>
      </c>
      <c r="E24" s="21" t="s">
        <v>21</v>
      </c>
      <c r="F24" s="21" t="s">
        <v>21</v>
      </c>
      <c r="G24" s="21" t="s">
        <v>21</v>
      </c>
      <c r="H24" s="21" t="s">
        <v>21</v>
      </c>
      <c r="I24" s="21" t="s">
        <v>21</v>
      </c>
      <c r="J24" s="21" t="s">
        <v>21</v>
      </c>
      <c r="K24" s="21" t="s">
        <v>21</v>
      </c>
    </row>
    <row r="25" customFormat="false" ht="21" hidden="false" customHeight="true" outlineLevel="0" collapsed="false">
      <c r="A25" s="19"/>
      <c r="B25" s="20" t="s">
        <v>26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s">
        <v>21</v>
      </c>
      <c r="K25" s="21" t="s">
        <v>21</v>
      </c>
    </row>
    <row r="26" customFormat="false" ht="21" hidden="false" customHeight="true" outlineLevel="0" collapsed="false">
      <c r="A26" s="19"/>
      <c r="B26" s="12" t="s">
        <v>14</v>
      </c>
      <c r="C26" s="21" t="s">
        <v>21</v>
      </c>
      <c r="D26" s="21" t="s">
        <v>21</v>
      </c>
      <c r="E26" s="21" t="s">
        <v>21</v>
      </c>
      <c r="F26" s="21" t="s">
        <v>21</v>
      </c>
      <c r="G26" s="21" t="s">
        <v>21</v>
      </c>
      <c r="H26" s="21" t="s">
        <v>21</v>
      </c>
      <c r="I26" s="21" t="s">
        <v>21</v>
      </c>
      <c r="J26" s="21" t="s">
        <v>21</v>
      </c>
      <c r="K26" s="21" t="s">
        <v>21</v>
      </c>
    </row>
    <row r="27" customFormat="false" ht="21" hidden="false" customHeight="true" outlineLevel="0" collapsed="false">
      <c r="A27" s="19"/>
      <c r="B27" s="20" t="s">
        <v>27</v>
      </c>
      <c r="C27" s="21" t="s">
        <v>2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21" t="s">
        <v>21</v>
      </c>
      <c r="J27" s="21" t="s">
        <v>21</v>
      </c>
      <c r="K27" s="21" t="s">
        <v>21</v>
      </c>
    </row>
    <row r="28" customFormat="false" ht="21" hidden="false" customHeight="true" outlineLevel="0" collapsed="false">
      <c r="A28" s="19"/>
      <c r="B28" s="20" t="s">
        <v>28</v>
      </c>
      <c r="C28" s="21" t="s">
        <v>21</v>
      </c>
      <c r="D28" s="21" t="s">
        <v>21</v>
      </c>
      <c r="E28" s="21" t="s">
        <v>21</v>
      </c>
      <c r="F28" s="21" t="s">
        <v>21</v>
      </c>
      <c r="G28" s="21" t="s">
        <v>21</v>
      </c>
      <c r="H28" s="21" t="s">
        <v>21</v>
      </c>
      <c r="I28" s="21" t="s">
        <v>21</v>
      </c>
      <c r="J28" s="21" t="s">
        <v>21</v>
      </c>
      <c r="K28" s="21" t="s">
        <v>21</v>
      </c>
    </row>
    <row r="29" customFormat="false" ht="21" hidden="false" customHeight="true" outlineLevel="0" collapsed="false">
      <c r="A29" s="19"/>
      <c r="B29" s="20" t="s">
        <v>29</v>
      </c>
      <c r="C29" s="21" t="s">
        <v>21</v>
      </c>
      <c r="D29" s="21" t="s">
        <v>21</v>
      </c>
      <c r="E29" s="21" t="s">
        <v>21</v>
      </c>
      <c r="F29" s="21" t="s">
        <v>21</v>
      </c>
      <c r="G29" s="21" t="s">
        <v>21</v>
      </c>
      <c r="H29" s="21" t="s">
        <v>21</v>
      </c>
      <c r="I29" s="21" t="s">
        <v>21</v>
      </c>
      <c r="J29" s="21" t="s">
        <v>21</v>
      </c>
      <c r="K29" s="21" t="s">
        <v>21</v>
      </c>
    </row>
    <row r="30" customFormat="false" ht="21" hidden="false" customHeight="true" outlineLevel="0" collapsed="false">
      <c r="A30" s="19"/>
      <c r="B30" s="12" t="s">
        <v>15</v>
      </c>
      <c r="C30" s="21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35.25" hidden="false" customHeight="true" outlineLevel="0" collapsed="false">
      <c r="A31" s="16" t="n">
        <v>2019</v>
      </c>
      <c r="B31" s="17" t="s">
        <v>16</v>
      </c>
      <c r="C31" s="22" t="s">
        <v>21</v>
      </c>
      <c r="D31" s="22" t="s">
        <v>21</v>
      </c>
      <c r="E31" s="22" t="s">
        <v>21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s">
        <v>21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5"/>
      <c r="C2" s="25"/>
      <c r="D2" s="25"/>
      <c r="E2" s="25"/>
      <c r="F2" s="25"/>
      <c r="G2" s="25"/>
      <c r="H2" s="25"/>
      <c r="I2" s="26"/>
      <c r="J2" s="2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41</v>
      </c>
      <c r="D3" s="29" t="s">
        <v>3</v>
      </c>
      <c r="E3" s="29"/>
      <c r="F3" s="29"/>
      <c r="G3" s="8" t="s">
        <v>4</v>
      </c>
      <c r="H3" s="29" t="s">
        <v>5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7</v>
      </c>
      <c r="F4" s="31" t="s">
        <v>8</v>
      </c>
      <c r="G4" s="8"/>
      <c r="H4" s="32" t="s">
        <v>6</v>
      </c>
      <c r="I4" s="30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181</v>
      </c>
      <c r="D7" s="13" t="n">
        <v>155</v>
      </c>
      <c r="E7" s="13" t="n">
        <v>155</v>
      </c>
      <c r="F7" s="13" t="n">
        <v>0</v>
      </c>
      <c r="G7" s="13" t="n">
        <v>14</v>
      </c>
      <c r="H7" s="13" t="n">
        <v>12</v>
      </c>
      <c r="I7" s="13" t="n">
        <v>3</v>
      </c>
      <c r="J7" s="13" t="n">
        <v>2</v>
      </c>
      <c r="K7" s="13" t="n">
        <v>7</v>
      </c>
    </row>
    <row r="8" customFormat="false" ht="15" hidden="false" customHeight="true" outlineLevel="0" collapsed="false">
      <c r="A8" s="35" t="s">
        <v>44</v>
      </c>
      <c r="B8" s="36" t="s">
        <v>45</v>
      </c>
      <c r="C8" s="13" t="n">
        <v>1383</v>
      </c>
      <c r="D8" s="13" t="n">
        <v>1050</v>
      </c>
      <c r="E8" s="13" t="n">
        <v>1044</v>
      </c>
      <c r="F8" s="13" t="n">
        <v>6</v>
      </c>
      <c r="G8" s="13" t="n">
        <v>215</v>
      </c>
      <c r="H8" s="13" t="n">
        <v>118</v>
      </c>
      <c r="I8" s="13" t="n">
        <v>40</v>
      </c>
      <c r="J8" s="13" t="n">
        <v>9</v>
      </c>
      <c r="K8" s="13" t="n">
        <v>69</v>
      </c>
    </row>
    <row r="9" customFormat="false" ht="15" hidden="false" customHeight="true" outlineLevel="0" collapsed="false">
      <c r="A9" s="35" t="s">
        <v>46</v>
      </c>
      <c r="B9" s="36" t="s">
        <v>47</v>
      </c>
      <c r="C9" s="13" t="n">
        <v>266</v>
      </c>
      <c r="D9" s="13" t="n">
        <v>227</v>
      </c>
      <c r="E9" s="13" t="n">
        <v>226</v>
      </c>
      <c r="F9" s="13" t="n">
        <v>1</v>
      </c>
      <c r="G9" s="13" t="n">
        <v>14</v>
      </c>
      <c r="H9" s="13" t="n">
        <v>25</v>
      </c>
      <c r="I9" s="13" t="n">
        <v>3</v>
      </c>
      <c r="J9" s="13" t="n">
        <v>2</v>
      </c>
      <c r="K9" s="13" t="n">
        <v>20</v>
      </c>
    </row>
    <row r="10" customFormat="false" ht="15" hidden="false" customHeight="true" outlineLevel="0" collapsed="false">
      <c r="A10" s="35" t="s">
        <v>48</v>
      </c>
      <c r="B10" s="36" t="s">
        <v>49</v>
      </c>
      <c r="C10" s="13" t="n">
        <v>2746</v>
      </c>
      <c r="D10" s="13" t="n">
        <v>2105</v>
      </c>
      <c r="E10" s="13" t="n">
        <v>2097</v>
      </c>
      <c r="F10" s="13" t="n">
        <v>8</v>
      </c>
      <c r="G10" s="13" t="n">
        <v>383</v>
      </c>
      <c r="H10" s="13" t="n">
        <v>258</v>
      </c>
      <c r="I10" s="13" t="n">
        <v>67</v>
      </c>
      <c r="J10" s="13" t="n">
        <v>134</v>
      </c>
      <c r="K10" s="13" t="n">
        <v>57</v>
      </c>
    </row>
    <row r="11" customFormat="false" ht="22.5" hidden="false" customHeight="true" outlineLevel="0" collapsed="false">
      <c r="A11" s="37" t="s">
        <v>50</v>
      </c>
      <c r="B11" s="38" t="s">
        <v>51</v>
      </c>
      <c r="C11" s="13" t="n">
        <v>5745</v>
      </c>
      <c r="D11" s="13" t="n">
        <v>4630</v>
      </c>
      <c r="E11" s="13" t="n">
        <v>4610</v>
      </c>
      <c r="F11" s="13" t="n">
        <v>20</v>
      </c>
      <c r="G11" s="13" t="n">
        <v>603</v>
      </c>
      <c r="H11" s="13" t="n">
        <v>512</v>
      </c>
      <c r="I11" s="13" t="n">
        <v>129</v>
      </c>
      <c r="J11" s="13" t="n">
        <v>49</v>
      </c>
      <c r="K11" s="13" t="n">
        <v>334</v>
      </c>
    </row>
    <row r="12" customFormat="false" ht="15" hidden="false" customHeight="true" outlineLevel="0" collapsed="false">
      <c r="A12" s="35" t="s">
        <v>52</v>
      </c>
      <c r="B12" s="36" t="s">
        <v>53</v>
      </c>
      <c r="C12" s="13" t="n">
        <v>687</v>
      </c>
      <c r="D12" s="13" t="n">
        <v>535</v>
      </c>
      <c r="E12" s="13" t="n">
        <v>534</v>
      </c>
      <c r="F12" s="13" t="n">
        <v>1</v>
      </c>
      <c r="G12" s="13" t="n">
        <v>85</v>
      </c>
      <c r="H12" s="13" t="n">
        <v>67</v>
      </c>
      <c r="I12" s="13" t="n">
        <v>26</v>
      </c>
      <c r="J12" s="13" t="n">
        <v>9</v>
      </c>
      <c r="K12" s="13" t="n">
        <v>32</v>
      </c>
    </row>
    <row r="13" customFormat="false" ht="15" hidden="false" customHeight="true" outlineLevel="0" collapsed="false">
      <c r="A13" s="35" t="s">
        <v>54</v>
      </c>
      <c r="B13" s="36" t="s">
        <v>55</v>
      </c>
      <c r="C13" s="13" t="n">
        <v>1849</v>
      </c>
      <c r="D13" s="13" t="n">
        <v>1011</v>
      </c>
      <c r="E13" s="13" t="n">
        <v>1005</v>
      </c>
      <c r="F13" s="13" t="n">
        <v>6</v>
      </c>
      <c r="G13" s="13" t="n">
        <v>39</v>
      </c>
      <c r="H13" s="13" t="n">
        <v>799</v>
      </c>
      <c r="I13" s="13" t="n">
        <v>68</v>
      </c>
      <c r="J13" s="13" t="n">
        <v>29</v>
      </c>
      <c r="K13" s="13" t="n">
        <v>702</v>
      </c>
    </row>
    <row r="14" customFormat="false" ht="15" hidden="false" customHeight="true" outlineLevel="0" collapsed="false">
      <c r="A14" s="35" t="s">
        <v>56</v>
      </c>
      <c r="B14" s="36" t="s">
        <v>57</v>
      </c>
      <c r="C14" s="13" t="n">
        <v>1277</v>
      </c>
      <c r="D14" s="13" t="n">
        <v>1008</v>
      </c>
      <c r="E14" s="13" t="n">
        <v>999</v>
      </c>
      <c r="F14" s="13" t="n">
        <v>9</v>
      </c>
      <c r="G14" s="13" t="n">
        <v>240</v>
      </c>
      <c r="H14" s="13" t="n">
        <v>29</v>
      </c>
      <c r="I14" s="13" t="n">
        <v>16</v>
      </c>
      <c r="J14" s="13" t="n">
        <v>4</v>
      </c>
      <c r="K14" s="13" t="n">
        <v>9</v>
      </c>
    </row>
    <row r="15" customFormat="false" ht="15" hidden="false" customHeight="true" outlineLevel="0" collapsed="false">
      <c r="A15" s="35" t="s">
        <v>58</v>
      </c>
      <c r="B15" s="36" t="s">
        <v>59</v>
      </c>
      <c r="C15" s="13" t="n">
        <v>737</v>
      </c>
      <c r="D15" s="13" t="n">
        <v>525</v>
      </c>
      <c r="E15" s="13" t="n">
        <v>523</v>
      </c>
      <c r="F15" s="13" t="n">
        <v>2</v>
      </c>
      <c r="G15" s="13" t="n">
        <v>200</v>
      </c>
      <c r="H15" s="13" t="n">
        <v>12</v>
      </c>
      <c r="I15" s="13" t="n">
        <v>5</v>
      </c>
      <c r="J15" s="13" t="n">
        <v>1</v>
      </c>
      <c r="K15" s="13" t="n">
        <v>6</v>
      </c>
    </row>
    <row r="16" customFormat="false" ht="15" hidden="false" customHeight="true" outlineLevel="0" collapsed="false">
      <c r="A16" s="35" t="s">
        <v>60</v>
      </c>
      <c r="B16" s="36" t="s">
        <v>61</v>
      </c>
      <c r="C16" s="13" t="n">
        <v>656</v>
      </c>
      <c r="D16" s="13" t="n">
        <v>507</v>
      </c>
      <c r="E16" s="13" t="n">
        <v>503</v>
      </c>
      <c r="F16" s="13" t="n">
        <v>4</v>
      </c>
      <c r="G16" s="13" t="n">
        <v>112</v>
      </c>
      <c r="H16" s="13" t="n">
        <v>37</v>
      </c>
      <c r="I16" s="13" t="n">
        <v>16</v>
      </c>
      <c r="J16" s="13" t="n">
        <v>10</v>
      </c>
      <c r="K16" s="13" t="n">
        <v>11</v>
      </c>
    </row>
    <row r="17" customFormat="false" ht="22.5" hidden="false" customHeight="true" outlineLevel="0" collapsed="false">
      <c r="A17" s="37" t="s">
        <v>62</v>
      </c>
      <c r="B17" s="38" t="s">
        <v>63</v>
      </c>
      <c r="C17" s="13" t="n">
        <v>2934</v>
      </c>
      <c r="D17" s="13" t="n">
        <v>2346</v>
      </c>
      <c r="E17" s="13" t="n">
        <v>2336</v>
      </c>
      <c r="F17" s="13" t="n">
        <v>10</v>
      </c>
      <c r="G17" s="13" t="n">
        <v>504</v>
      </c>
      <c r="H17" s="13" t="n">
        <v>84</v>
      </c>
      <c r="I17" s="13" t="n">
        <v>45</v>
      </c>
      <c r="J17" s="13" t="n">
        <v>15</v>
      </c>
      <c r="K17" s="13" t="n">
        <v>24</v>
      </c>
    </row>
    <row r="18" customFormat="false" ht="15" hidden="false" customHeight="true" outlineLevel="0" collapsed="false">
      <c r="A18" s="35" t="s">
        <v>64</v>
      </c>
      <c r="B18" s="36" t="s">
        <v>65</v>
      </c>
      <c r="C18" s="13" t="n">
        <v>2593</v>
      </c>
      <c r="D18" s="13" t="n">
        <v>2190</v>
      </c>
      <c r="E18" s="13" t="n">
        <v>2181</v>
      </c>
      <c r="F18" s="13" t="n">
        <v>9</v>
      </c>
      <c r="G18" s="13" t="n">
        <v>317</v>
      </c>
      <c r="H18" s="13" t="n">
        <v>86</v>
      </c>
      <c r="I18" s="13" t="n">
        <v>27</v>
      </c>
      <c r="J18" s="13" t="n">
        <v>13</v>
      </c>
      <c r="K18" s="13" t="n">
        <v>46</v>
      </c>
      <c r="L18" s="24"/>
    </row>
    <row r="19" customFormat="false" ht="15" hidden="false" customHeight="true" outlineLevel="0" collapsed="false">
      <c r="A19" s="35" t="s">
        <v>66</v>
      </c>
      <c r="B19" s="36" t="s">
        <v>67</v>
      </c>
      <c r="C19" s="13" t="n">
        <v>562</v>
      </c>
      <c r="D19" s="13" t="n">
        <v>464</v>
      </c>
      <c r="E19" s="13" t="n">
        <v>462</v>
      </c>
      <c r="F19" s="13" t="n">
        <v>2</v>
      </c>
      <c r="G19" s="13" t="n">
        <v>74</v>
      </c>
      <c r="H19" s="13" t="n">
        <v>24</v>
      </c>
      <c r="I19" s="13" t="n">
        <v>5</v>
      </c>
      <c r="J19" s="13" t="n">
        <v>4</v>
      </c>
      <c r="K19" s="13" t="n">
        <v>15</v>
      </c>
    </row>
    <row r="20" customFormat="false" ht="15" hidden="false" customHeight="true" outlineLevel="0" collapsed="false">
      <c r="A20" s="35" t="s">
        <v>68</v>
      </c>
      <c r="B20" s="36" t="s">
        <v>69</v>
      </c>
      <c r="C20" s="13" t="n">
        <v>248</v>
      </c>
      <c r="D20" s="13" t="n">
        <v>216</v>
      </c>
      <c r="E20" s="13" t="n">
        <v>211</v>
      </c>
      <c r="F20" s="13" t="n">
        <v>5</v>
      </c>
      <c r="G20" s="13" t="n">
        <v>21</v>
      </c>
      <c r="H20" s="13" t="n">
        <v>11</v>
      </c>
      <c r="I20" s="13" t="n">
        <v>4</v>
      </c>
      <c r="J20" s="13" t="n">
        <v>0</v>
      </c>
      <c r="K20" s="13" t="n">
        <v>7</v>
      </c>
    </row>
    <row r="21" customFormat="false" ht="15" hidden="false" customHeight="true" outlineLevel="0" collapsed="false">
      <c r="A21" s="35" t="s">
        <v>70</v>
      </c>
      <c r="B21" s="36" t="s">
        <v>71</v>
      </c>
      <c r="C21" s="13" t="n">
        <v>779</v>
      </c>
      <c r="D21" s="13" t="n">
        <v>632</v>
      </c>
      <c r="E21" s="13" t="n">
        <v>629</v>
      </c>
      <c r="F21" s="13" t="n">
        <v>3</v>
      </c>
      <c r="G21" s="13" t="n">
        <v>106</v>
      </c>
      <c r="H21" s="13" t="n">
        <v>41</v>
      </c>
      <c r="I21" s="13" t="n">
        <v>10</v>
      </c>
      <c r="J21" s="13" t="n">
        <v>3</v>
      </c>
      <c r="K21" s="13" t="n">
        <v>28</v>
      </c>
    </row>
    <row r="22" customFormat="false" ht="22.5" hidden="false" customHeight="true" outlineLevel="0" collapsed="false">
      <c r="A22" s="37" t="s">
        <v>72</v>
      </c>
      <c r="B22" s="38" t="s">
        <v>73</v>
      </c>
      <c r="C22" s="13" t="n">
        <v>2229</v>
      </c>
      <c r="D22" s="13" t="n">
        <v>1854</v>
      </c>
      <c r="E22" s="13" t="n">
        <v>1832</v>
      </c>
      <c r="F22" s="13" t="n">
        <v>22</v>
      </c>
      <c r="G22" s="13" t="n">
        <v>218</v>
      </c>
      <c r="H22" s="13" t="n">
        <v>157</v>
      </c>
      <c r="I22" s="13" t="n">
        <v>19</v>
      </c>
      <c r="J22" s="13" t="n">
        <v>6</v>
      </c>
      <c r="K22" s="13" t="n">
        <v>132</v>
      </c>
    </row>
    <row r="23" customFormat="false" ht="15" hidden="false" customHeight="true" outlineLevel="0" collapsed="false">
      <c r="A23" s="35" t="s">
        <v>74</v>
      </c>
      <c r="B23" s="36" t="s">
        <v>75</v>
      </c>
      <c r="C23" s="13" t="n">
        <v>16</v>
      </c>
      <c r="D23" s="13" t="n">
        <v>14</v>
      </c>
      <c r="E23" s="13" t="n">
        <v>13</v>
      </c>
      <c r="F23" s="13" t="n">
        <v>1</v>
      </c>
      <c r="G23" s="13" t="n">
        <v>1</v>
      </c>
      <c r="H23" s="13" t="n">
        <v>1</v>
      </c>
      <c r="I23" s="13" t="n">
        <v>0</v>
      </c>
      <c r="J23" s="13" t="n">
        <v>0</v>
      </c>
      <c r="K23" s="13" t="n">
        <v>1</v>
      </c>
    </row>
    <row r="24" customFormat="false" ht="15" hidden="false" customHeight="true" outlineLevel="0" collapsed="false">
      <c r="A24" s="39" t="s">
        <v>76</v>
      </c>
      <c r="B24" s="40" t="s">
        <v>77</v>
      </c>
      <c r="C24" s="18" t="n">
        <v>24888</v>
      </c>
      <c r="D24" s="18" t="n">
        <v>19469</v>
      </c>
      <c r="E24" s="18" t="n">
        <v>19360</v>
      </c>
      <c r="F24" s="18" t="n">
        <v>109</v>
      </c>
      <c r="G24" s="18" t="n">
        <v>3146</v>
      </c>
      <c r="H24" s="18" t="n">
        <v>2273</v>
      </c>
      <c r="I24" s="18" t="n">
        <v>483</v>
      </c>
      <c r="J24" s="18" t="n">
        <v>290</v>
      </c>
      <c r="K24" s="18" t="n">
        <v>1500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3" t="s">
        <v>80</v>
      </c>
      <c r="B5" s="18" t="n">
        <v>28025</v>
      </c>
      <c r="C5" s="18" t="n">
        <v>21783</v>
      </c>
      <c r="D5" s="18" t="n">
        <v>21521</v>
      </c>
      <c r="E5" s="18" t="n">
        <v>262</v>
      </c>
      <c r="F5" s="18" t="n">
        <v>3440</v>
      </c>
      <c r="G5" s="18" t="n">
        <v>2802</v>
      </c>
      <c r="H5" s="18" t="n">
        <v>673</v>
      </c>
      <c r="I5" s="18" t="n">
        <v>466</v>
      </c>
      <c r="J5" s="18" t="n">
        <v>1663</v>
      </c>
    </row>
    <row r="6" customFormat="false" ht="45" hidden="false" customHeight="true" outlineLevel="0" collapsed="false">
      <c r="A6" s="44" t="s">
        <v>81</v>
      </c>
      <c r="B6" s="13" t="n">
        <v>19787</v>
      </c>
      <c r="C6" s="13" t="n">
        <v>15133</v>
      </c>
      <c r="D6" s="13" t="n">
        <v>14887</v>
      </c>
      <c r="E6" s="13" t="n">
        <v>246</v>
      </c>
      <c r="F6" s="13" t="n">
        <v>2567</v>
      </c>
      <c r="G6" s="13" t="n">
        <v>2087</v>
      </c>
      <c r="H6" s="13" t="n">
        <v>526</v>
      </c>
      <c r="I6" s="13" t="n">
        <v>411</v>
      </c>
      <c r="J6" s="13" t="n">
        <v>1150</v>
      </c>
    </row>
    <row r="7" customFormat="false" ht="15" hidden="false" customHeight="true" outlineLevel="0" collapsed="false">
      <c r="A7" s="12" t="s">
        <v>82</v>
      </c>
      <c r="B7" s="13" t="n">
        <v>8238</v>
      </c>
      <c r="C7" s="13" t="n">
        <v>6650</v>
      </c>
      <c r="D7" s="13" t="n">
        <v>6634</v>
      </c>
      <c r="E7" s="13" t="n">
        <v>16</v>
      </c>
      <c r="F7" s="13" t="n">
        <v>873</v>
      </c>
      <c r="G7" s="13" t="n">
        <v>715</v>
      </c>
      <c r="H7" s="13" t="n">
        <v>147</v>
      </c>
      <c r="I7" s="13" t="n">
        <v>55</v>
      </c>
      <c r="J7" s="13" t="n">
        <v>513</v>
      </c>
    </row>
    <row r="8" customFormat="false" ht="45" hidden="false" customHeight="true" outlineLevel="0" collapsed="false">
      <c r="A8" s="44" t="s">
        <v>83</v>
      </c>
      <c r="B8" s="13" t="n">
        <v>21625</v>
      </c>
      <c r="C8" s="13" t="n">
        <v>16918</v>
      </c>
      <c r="D8" s="13" t="n">
        <v>16674</v>
      </c>
      <c r="E8" s="13" t="n">
        <v>244</v>
      </c>
      <c r="F8" s="13" t="n">
        <v>2875</v>
      </c>
      <c r="G8" s="13" t="n">
        <v>1832</v>
      </c>
      <c r="H8" s="13" t="n">
        <v>577</v>
      </c>
      <c r="I8" s="13" t="n">
        <v>165</v>
      </c>
      <c r="J8" s="13" t="n">
        <v>1090</v>
      </c>
    </row>
    <row r="9" customFormat="false" ht="15" hidden="false" customHeight="true" outlineLevel="0" collapsed="false">
      <c r="A9" s="12" t="s">
        <v>84</v>
      </c>
      <c r="B9" s="13" t="n">
        <v>6400</v>
      </c>
      <c r="C9" s="13" t="n">
        <v>4865</v>
      </c>
      <c r="D9" s="13" t="n">
        <v>4847</v>
      </c>
      <c r="E9" s="13" t="n">
        <v>18</v>
      </c>
      <c r="F9" s="13" t="n">
        <v>565</v>
      </c>
      <c r="G9" s="13" t="n">
        <v>970</v>
      </c>
      <c r="H9" s="13" t="n">
        <v>96</v>
      </c>
      <c r="I9" s="13" t="n">
        <v>301</v>
      </c>
      <c r="J9" s="13" t="n">
        <v>573</v>
      </c>
    </row>
    <row r="10" customFormat="false" ht="25.5" hidden="false" customHeight="true" outlineLevel="0" collapsed="false">
      <c r="A10" s="23" t="s">
        <v>85</v>
      </c>
      <c r="B10" s="24"/>
      <c r="C10" s="24"/>
      <c r="D10" s="24"/>
      <c r="E10" s="24"/>
      <c r="F10" s="24"/>
      <c r="G10" s="24"/>
      <c r="H10" s="24"/>
      <c r="I10" s="24"/>
      <c r="J10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2" t="s">
        <v>86</v>
      </c>
      <c r="B2" s="45"/>
      <c r="C2" s="45"/>
      <c r="D2" s="45"/>
      <c r="E2" s="45"/>
      <c r="F2" s="45"/>
      <c r="G2" s="45"/>
      <c r="H2" s="45"/>
      <c r="I2" s="46"/>
      <c r="J2" s="4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87</v>
      </c>
      <c r="D3" s="29" t="s">
        <v>32</v>
      </c>
      <c r="E3" s="29"/>
      <c r="F3" s="29"/>
      <c r="G3" s="8" t="s">
        <v>33</v>
      </c>
      <c r="H3" s="29" t="s">
        <v>34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35</v>
      </c>
      <c r="F4" s="31" t="s">
        <v>8</v>
      </c>
      <c r="G4" s="8"/>
      <c r="H4" s="32" t="s">
        <v>6</v>
      </c>
      <c r="I4" s="30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144</v>
      </c>
      <c r="D7" s="13" t="n">
        <v>114</v>
      </c>
      <c r="E7" s="13" t="n">
        <v>113</v>
      </c>
      <c r="F7" s="13" t="n">
        <v>1</v>
      </c>
      <c r="G7" s="13" t="n">
        <v>18</v>
      </c>
      <c r="H7" s="13" t="n">
        <v>12</v>
      </c>
      <c r="I7" s="13" t="n">
        <v>3</v>
      </c>
      <c r="J7" s="13" t="n">
        <v>4</v>
      </c>
      <c r="K7" s="13" t="n">
        <v>5</v>
      </c>
    </row>
    <row r="8" customFormat="false" ht="15" hidden="false" customHeight="true" outlineLevel="0" collapsed="false">
      <c r="A8" s="35" t="s">
        <v>44</v>
      </c>
      <c r="B8" s="36" t="s">
        <v>45</v>
      </c>
      <c r="C8" s="13" t="n">
        <v>1216</v>
      </c>
      <c r="D8" s="13" t="n">
        <v>886</v>
      </c>
      <c r="E8" s="13" t="n">
        <v>858</v>
      </c>
      <c r="F8" s="13" t="n">
        <v>28</v>
      </c>
      <c r="G8" s="13" t="n">
        <v>214</v>
      </c>
      <c r="H8" s="13" t="n">
        <v>116</v>
      </c>
      <c r="I8" s="13" t="n">
        <v>40</v>
      </c>
      <c r="J8" s="13" t="n">
        <v>16</v>
      </c>
      <c r="K8" s="13" t="n">
        <v>60</v>
      </c>
    </row>
    <row r="9" customFormat="false" ht="15" hidden="false" customHeight="true" outlineLevel="0" collapsed="false">
      <c r="A9" s="35" t="s">
        <v>46</v>
      </c>
      <c r="B9" s="36" t="s">
        <v>47</v>
      </c>
      <c r="C9" s="13" t="n">
        <v>122</v>
      </c>
      <c r="D9" s="13" t="n">
        <v>74</v>
      </c>
      <c r="E9" s="13" t="n">
        <v>71</v>
      </c>
      <c r="F9" s="13" t="n">
        <v>3</v>
      </c>
      <c r="G9" s="13" t="n">
        <v>23</v>
      </c>
      <c r="H9" s="13" t="n">
        <v>25</v>
      </c>
      <c r="I9" s="13" t="n">
        <v>3</v>
      </c>
      <c r="J9" s="13" t="n">
        <v>4</v>
      </c>
      <c r="K9" s="13" t="n">
        <v>18</v>
      </c>
    </row>
    <row r="10" customFormat="false" ht="15" hidden="false" customHeight="true" outlineLevel="0" collapsed="false">
      <c r="A10" s="35" t="s">
        <v>48</v>
      </c>
      <c r="B10" s="36" t="s">
        <v>49</v>
      </c>
      <c r="C10" s="13" t="n">
        <v>2437</v>
      </c>
      <c r="D10" s="13" t="n">
        <v>1777</v>
      </c>
      <c r="E10" s="13" t="n">
        <v>1773</v>
      </c>
      <c r="F10" s="13" t="n">
        <v>4</v>
      </c>
      <c r="G10" s="13" t="n">
        <v>399</v>
      </c>
      <c r="H10" s="13" t="n">
        <v>261</v>
      </c>
      <c r="I10" s="13" t="n">
        <v>82</v>
      </c>
      <c r="J10" s="13" t="n">
        <v>124</v>
      </c>
      <c r="K10" s="13" t="n">
        <v>55</v>
      </c>
    </row>
    <row r="11" customFormat="false" ht="22.5" hidden="false" customHeight="true" outlineLevel="0" collapsed="false">
      <c r="A11" s="37" t="s">
        <v>50</v>
      </c>
      <c r="B11" s="38" t="s">
        <v>51</v>
      </c>
      <c r="C11" s="13" t="n">
        <v>5468</v>
      </c>
      <c r="D11" s="13" t="n">
        <v>4320</v>
      </c>
      <c r="E11" s="13" t="n">
        <v>4285</v>
      </c>
      <c r="F11" s="13" t="n">
        <v>35</v>
      </c>
      <c r="G11" s="13" t="n">
        <v>678</v>
      </c>
      <c r="H11" s="13" t="n">
        <v>470</v>
      </c>
      <c r="I11" s="13" t="n">
        <v>147</v>
      </c>
      <c r="J11" s="13" t="n">
        <v>54</v>
      </c>
      <c r="K11" s="13" t="n">
        <v>269</v>
      </c>
    </row>
    <row r="12" customFormat="false" ht="15" hidden="false" customHeight="true" outlineLevel="0" collapsed="false">
      <c r="A12" s="35" t="s">
        <v>52</v>
      </c>
      <c r="B12" s="36" t="s">
        <v>53</v>
      </c>
      <c r="C12" s="13" t="n">
        <v>700</v>
      </c>
      <c r="D12" s="13" t="n">
        <v>528</v>
      </c>
      <c r="E12" s="13" t="n">
        <v>523</v>
      </c>
      <c r="F12" s="13" t="n">
        <v>5</v>
      </c>
      <c r="G12" s="13" t="n">
        <v>106</v>
      </c>
      <c r="H12" s="13" t="n">
        <v>66</v>
      </c>
      <c r="I12" s="13" t="n">
        <v>23</v>
      </c>
      <c r="J12" s="13" t="n">
        <v>12</v>
      </c>
      <c r="K12" s="13" t="n">
        <v>31</v>
      </c>
    </row>
    <row r="13" customFormat="false" ht="15" hidden="false" customHeight="true" outlineLevel="0" collapsed="false">
      <c r="A13" s="35" t="s">
        <v>54</v>
      </c>
      <c r="B13" s="36" t="s">
        <v>55</v>
      </c>
      <c r="C13" s="13" t="n">
        <v>1731</v>
      </c>
      <c r="D13" s="13" t="n">
        <v>1143</v>
      </c>
      <c r="E13" s="13" t="n">
        <v>1141</v>
      </c>
      <c r="F13" s="13" t="n">
        <v>2</v>
      </c>
      <c r="G13" s="13" t="n">
        <v>42</v>
      </c>
      <c r="H13" s="13" t="n">
        <v>546</v>
      </c>
      <c r="I13" s="13" t="n">
        <v>67</v>
      </c>
      <c r="J13" s="13" t="n">
        <v>53</v>
      </c>
      <c r="K13" s="13" t="n">
        <v>426</v>
      </c>
    </row>
    <row r="14" customFormat="false" ht="15" hidden="false" customHeight="true" outlineLevel="0" collapsed="false">
      <c r="A14" s="35" t="s">
        <v>56</v>
      </c>
      <c r="B14" s="36" t="s">
        <v>57</v>
      </c>
      <c r="C14" s="13" t="n">
        <v>924</v>
      </c>
      <c r="D14" s="13" t="n">
        <v>625</v>
      </c>
      <c r="E14" s="13" t="n">
        <v>614</v>
      </c>
      <c r="F14" s="13" t="n">
        <v>11</v>
      </c>
      <c r="G14" s="13" t="n">
        <v>252</v>
      </c>
      <c r="H14" s="13" t="n">
        <v>47</v>
      </c>
      <c r="I14" s="13" t="n">
        <v>24</v>
      </c>
      <c r="J14" s="13" t="n">
        <v>14</v>
      </c>
      <c r="K14" s="13" t="n">
        <v>9</v>
      </c>
    </row>
    <row r="15" customFormat="false" ht="15" hidden="false" customHeight="true" outlineLevel="0" collapsed="false">
      <c r="A15" s="35" t="s">
        <v>58</v>
      </c>
      <c r="B15" s="36" t="s">
        <v>59</v>
      </c>
      <c r="C15" s="13" t="n">
        <v>889</v>
      </c>
      <c r="D15" s="13" t="n">
        <v>606</v>
      </c>
      <c r="E15" s="13" t="n">
        <v>605</v>
      </c>
      <c r="F15" s="13" t="n">
        <v>1</v>
      </c>
      <c r="G15" s="13" t="n">
        <v>253</v>
      </c>
      <c r="H15" s="13" t="n">
        <v>30</v>
      </c>
      <c r="I15" s="13" t="n">
        <v>19</v>
      </c>
      <c r="J15" s="13" t="n">
        <v>3</v>
      </c>
      <c r="K15" s="13" t="n">
        <v>8</v>
      </c>
    </row>
    <row r="16" customFormat="false" ht="15" hidden="false" customHeight="true" outlineLevel="0" collapsed="false">
      <c r="A16" s="35" t="s">
        <v>60</v>
      </c>
      <c r="B16" s="36" t="s">
        <v>61</v>
      </c>
      <c r="C16" s="13" t="n">
        <v>494</v>
      </c>
      <c r="D16" s="13" t="n">
        <v>341</v>
      </c>
      <c r="E16" s="13" t="n">
        <v>335</v>
      </c>
      <c r="F16" s="13" t="n">
        <v>6</v>
      </c>
      <c r="G16" s="13" t="n">
        <v>113</v>
      </c>
      <c r="H16" s="13" t="n">
        <v>40</v>
      </c>
      <c r="I16" s="13" t="n">
        <v>21</v>
      </c>
      <c r="J16" s="13" t="n">
        <v>13</v>
      </c>
      <c r="K16" s="13" t="n">
        <v>6</v>
      </c>
    </row>
    <row r="17" customFormat="false" ht="22.5" hidden="false" customHeight="true" outlineLevel="0" collapsed="false">
      <c r="A17" s="37" t="s">
        <v>62</v>
      </c>
      <c r="B17" s="38" t="s">
        <v>63</v>
      </c>
      <c r="C17" s="13" t="n">
        <v>2207</v>
      </c>
      <c r="D17" s="13" t="n">
        <v>1609</v>
      </c>
      <c r="E17" s="13" t="n">
        <v>1598</v>
      </c>
      <c r="F17" s="13" t="n">
        <v>11</v>
      </c>
      <c r="G17" s="13" t="n">
        <v>512</v>
      </c>
      <c r="H17" s="13" t="n">
        <v>86</v>
      </c>
      <c r="I17" s="13" t="n">
        <v>38</v>
      </c>
      <c r="J17" s="13" t="n">
        <v>28</v>
      </c>
      <c r="K17" s="13" t="n">
        <v>20</v>
      </c>
    </row>
    <row r="18" customFormat="false" ht="15" hidden="false" customHeight="true" outlineLevel="0" collapsed="false">
      <c r="A18" s="35" t="s">
        <v>64</v>
      </c>
      <c r="B18" s="36" t="s">
        <v>65</v>
      </c>
      <c r="C18" s="13" t="n">
        <v>2120</v>
      </c>
      <c r="D18" s="13" t="n">
        <v>1695</v>
      </c>
      <c r="E18" s="13" t="n">
        <v>1682</v>
      </c>
      <c r="F18" s="13" t="n">
        <v>13</v>
      </c>
      <c r="G18" s="13" t="n">
        <v>313</v>
      </c>
      <c r="H18" s="13" t="n">
        <v>112</v>
      </c>
      <c r="I18" s="13" t="n">
        <v>39</v>
      </c>
      <c r="J18" s="13" t="n">
        <v>22</v>
      </c>
      <c r="K18" s="13" t="n">
        <v>51</v>
      </c>
    </row>
    <row r="19" customFormat="false" ht="15" hidden="false" customHeight="true" outlineLevel="0" collapsed="false">
      <c r="A19" s="35" t="s">
        <v>66</v>
      </c>
      <c r="B19" s="36" t="s">
        <v>67</v>
      </c>
      <c r="C19" s="13" t="n">
        <v>362</v>
      </c>
      <c r="D19" s="13" t="n">
        <v>261</v>
      </c>
      <c r="E19" s="13" t="n">
        <v>259</v>
      </c>
      <c r="F19" s="13" t="n">
        <v>2</v>
      </c>
      <c r="G19" s="13" t="n">
        <v>78</v>
      </c>
      <c r="H19" s="13" t="n">
        <v>23</v>
      </c>
      <c r="I19" s="13" t="n">
        <v>10</v>
      </c>
      <c r="J19" s="13" t="n">
        <v>4</v>
      </c>
      <c r="K19" s="13" t="n">
        <v>9</v>
      </c>
    </row>
    <row r="20" customFormat="false" ht="15" hidden="false" customHeight="true" outlineLevel="0" collapsed="false">
      <c r="A20" s="35" t="s">
        <v>68</v>
      </c>
      <c r="B20" s="36" t="s">
        <v>69</v>
      </c>
      <c r="C20" s="13" t="n">
        <v>190</v>
      </c>
      <c r="D20" s="13" t="n">
        <v>151</v>
      </c>
      <c r="E20" s="13" t="n">
        <v>148</v>
      </c>
      <c r="F20" s="13" t="n">
        <v>3</v>
      </c>
      <c r="G20" s="13" t="n">
        <v>27</v>
      </c>
      <c r="H20" s="13" t="n">
        <v>12</v>
      </c>
      <c r="I20" s="13" t="n">
        <v>6</v>
      </c>
      <c r="J20" s="13" t="n">
        <v>0</v>
      </c>
      <c r="K20" s="13" t="n">
        <v>6</v>
      </c>
    </row>
    <row r="21" customFormat="false" ht="15" hidden="false" customHeight="true" outlineLevel="0" collapsed="false">
      <c r="A21" s="35" t="s">
        <v>70</v>
      </c>
      <c r="B21" s="36" t="s">
        <v>71</v>
      </c>
      <c r="C21" s="13" t="n">
        <v>556</v>
      </c>
      <c r="D21" s="13" t="n">
        <v>417</v>
      </c>
      <c r="E21" s="13" t="n">
        <v>412</v>
      </c>
      <c r="F21" s="13" t="n">
        <v>5</v>
      </c>
      <c r="G21" s="13" t="n">
        <v>89</v>
      </c>
      <c r="H21" s="13" t="n">
        <v>50</v>
      </c>
      <c r="I21" s="13" t="n">
        <v>8</v>
      </c>
      <c r="J21" s="13" t="n">
        <v>15</v>
      </c>
      <c r="K21" s="13" t="n">
        <v>27</v>
      </c>
    </row>
    <row r="22" customFormat="false" ht="22.5" hidden="false" customHeight="true" outlineLevel="0" collapsed="false">
      <c r="A22" s="37" t="s">
        <v>72</v>
      </c>
      <c r="B22" s="38" t="s">
        <v>73</v>
      </c>
      <c r="C22" s="13" t="n">
        <v>1702</v>
      </c>
      <c r="D22" s="13" t="n">
        <v>1361</v>
      </c>
      <c r="E22" s="13" t="n">
        <v>1341</v>
      </c>
      <c r="F22" s="13" t="n">
        <v>20</v>
      </c>
      <c r="G22" s="13" t="n">
        <v>207</v>
      </c>
      <c r="H22" s="13" t="n">
        <v>134</v>
      </c>
      <c r="I22" s="13" t="n">
        <v>18</v>
      </c>
      <c r="J22" s="13" t="n">
        <v>13</v>
      </c>
      <c r="K22" s="13" t="n">
        <v>103</v>
      </c>
    </row>
    <row r="23" customFormat="false" ht="15" hidden="false" customHeight="true" outlineLevel="0" collapsed="false">
      <c r="A23" s="35" t="s">
        <v>74</v>
      </c>
      <c r="B23" s="36" t="s">
        <v>75</v>
      </c>
      <c r="C23" s="13" t="n">
        <v>17</v>
      </c>
      <c r="D23" s="13" t="n">
        <v>14</v>
      </c>
      <c r="E23" s="13" t="n">
        <v>13</v>
      </c>
      <c r="F23" s="13" t="n">
        <v>1</v>
      </c>
      <c r="G23" s="13" t="n">
        <v>3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15" hidden="false" customHeight="true" outlineLevel="0" collapsed="false">
      <c r="A24" s="39" t="s">
        <v>76</v>
      </c>
      <c r="B24" s="40" t="s">
        <v>77</v>
      </c>
      <c r="C24" s="18" t="n">
        <v>21279</v>
      </c>
      <c r="D24" s="18" t="n">
        <v>15922</v>
      </c>
      <c r="E24" s="18" t="n">
        <v>15771</v>
      </c>
      <c r="F24" s="18" t="n">
        <v>151</v>
      </c>
      <c r="G24" s="18" t="n">
        <v>3327</v>
      </c>
      <c r="H24" s="18" t="n">
        <v>2030</v>
      </c>
      <c r="I24" s="18" t="n">
        <v>548</v>
      </c>
      <c r="J24" s="18" t="n">
        <v>379</v>
      </c>
      <c r="K24" s="18" t="n">
        <v>1103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3" t="s">
        <v>80</v>
      </c>
      <c r="B5" s="18" t="n">
        <v>23325</v>
      </c>
      <c r="C5" s="18" t="n">
        <v>17249</v>
      </c>
      <c r="D5" s="18" t="n">
        <v>17033</v>
      </c>
      <c r="E5" s="18" t="n">
        <v>216</v>
      </c>
      <c r="F5" s="18" t="n">
        <v>3652</v>
      </c>
      <c r="G5" s="18" t="n">
        <v>2424</v>
      </c>
      <c r="H5" s="18" t="n">
        <v>693</v>
      </c>
      <c r="I5" s="18" t="n">
        <v>546</v>
      </c>
      <c r="J5" s="18" t="n">
        <v>1185</v>
      </c>
    </row>
    <row r="6" customFormat="false" ht="45" hidden="false" customHeight="true" outlineLevel="0" collapsed="false">
      <c r="A6" s="44" t="s">
        <v>81</v>
      </c>
      <c r="B6" s="13" t="n">
        <v>16443</v>
      </c>
      <c r="C6" s="13" t="n">
        <v>11835</v>
      </c>
      <c r="D6" s="13" t="n">
        <v>11638</v>
      </c>
      <c r="E6" s="13" t="n">
        <v>197</v>
      </c>
      <c r="F6" s="13" t="n">
        <v>2735</v>
      </c>
      <c r="G6" s="13" t="n">
        <v>1873</v>
      </c>
      <c r="H6" s="13" t="n">
        <v>558</v>
      </c>
      <c r="I6" s="13" t="n">
        <v>477</v>
      </c>
      <c r="J6" s="13" t="n">
        <v>838</v>
      </c>
    </row>
    <row r="7" customFormat="false" ht="15" hidden="false" customHeight="true" outlineLevel="0" collapsed="false">
      <c r="A7" s="12" t="s">
        <v>82</v>
      </c>
      <c r="B7" s="13" t="n">
        <v>6882</v>
      </c>
      <c r="C7" s="13" t="n">
        <v>5414</v>
      </c>
      <c r="D7" s="13" t="n">
        <v>5395</v>
      </c>
      <c r="E7" s="13" t="n">
        <v>19</v>
      </c>
      <c r="F7" s="13" t="n">
        <v>917</v>
      </c>
      <c r="G7" s="13" t="n">
        <v>551</v>
      </c>
      <c r="H7" s="13" t="n">
        <v>135</v>
      </c>
      <c r="I7" s="13" t="n">
        <v>69</v>
      </c>
      <c r="J7" s="13" t="n">
        <v>347</v>
      </c>
    </row>
    <row r="8" customFormat="false" ht="45" hidden="false" customHeight="true" outlineLevel="0" collapsed="false">
      <c r="A8" s="44" t="s">
        <v>83</v>
      </c>
      <c r="B8" s="13" t="n">
        <v>18237</v>
      </c>
      <c r="C8" s="13" t="n">
        <v>13475</v>
      </c>
      <c r="D8" s="13" t="n">
        <v>13271</v>
      </c>
      <c r="E8" s="13" t="n">
        <v>204</v>
      </c>
      <c r="F8" s="13" t="n">
        <v>3054</v>
      </c>
      <c r="G8" s="13" t="n">
        <v>1708</v>
      </c>
      <c r="H8" s="13" t="n">
        <v>585</v>
      </c>
      <c r="I8" s="13" t="n">
        <v>258</v>
      </c>
      <c r="J8" s="13" t="n">
        <v>865</v>
      </c>
    </row>
    <row r="9" customFormat="false" ht="15" hidden="false" customHeight="true" outlineLevel="0" collapsed="false">
      <c r="A9" s="12" t="s">
        <v>84</v>
      </c>
      <c r="B9" s="13" t="n">
        <v>5088</v>
      </c>
      <c r="C9" s="13" t="n">
        <v>3774</v>
      </c>
      <c r="D9" s="13" t="n">
        <v>3762</v>
      </c>
      <c r="E9" s="13" t="n">
        <v>12</v>
      </c>
      <c r="F9" s="13" t="n">
        <v>598</v>
      </c>
      <c r="G9" s="13" t="n">
        <v>716</v>
      </c>
      <c r="H9" s="13" t="n">
        <v>108</v>
      </c>
      <c r="I9" s="13" t="n">
        <v>288</v>
      </c>
      <c r="J9" s="13" t="n">
        <v>320</v>
      </c>
    </row>
    <row r="10" customFormat="false" ht="25.5" hidden="false" customHeight="true" outlineLevel="0" collapsed="false">
      <c r="A10" s="23" t="s">
        <v>85</v>
      </c>
      <c r="B10" s="24"/>
      <c r="C10" s="24"/>
      <c r="D10" s="24"/>
      <c r="E10" s="24"/>
      <c r="F10" s="24"/>
      <c r="G10" s="24"/>
      <c r="H10" s="24"/>
      <c r="I10" s="24"/>
      <c r="J10" s="24"/>
    </row>
    <row r="14" customFormat="false" ht="11.2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0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52" t="s">
        <v>8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  <c r="L3" s="59"/>
    </row>
    <row r="4" customFormat="false" ht="52.5" hidden="false" customHeight="true" outlineLevel="0" collapsed="false">
      <c r="A4" s="56"/>
      <c r="B4" s="60" t="s">
        <v>93</v>
      </c>
      <c r="C4" s="61" t="s">
        <v>94</v>
      </c>
      <c r="D4" s="61" t="s">
        <v>4</v>
      </c>
      <c r="E4" s="62" t="s">
        <v>5</v>
      </c>
      <c r="F4" s="62" t="s">
        <v>93</v>
      </c>
      <c r="G4" s="62" t="s">
        <v>32</v>
      </c>
      <c r="H4" s="62" t="s">
        <v>33</v>
      </c>
      <c r="I4" s="63" t="s">
        <v>34</v>
      </c>
      <c r="L4" s="64"/>
    </row>
    <row r="5" customFormat="false" ht="18" hidden="false" customHeight="true" outlineLevel="0" collapsed="false">
      <c r="A5" s="65" t="s">
        <v>95</v>
      </c>
      <c r="B5" s="66" t="n">
        <v>1382</v>
      </c>
      <c r="C5" s="67" t="n">
        <v>1107</v>
      </c>
      <c r="D5" s="67" t="n">
        <v>116</v>
      </c>
      <c r="E5" s="67" t="n">
        <v>159</v>
      </c>
      <c r="F5" s="67" t="n">
        <v>1161</v>
      </c>
      <c r="G5" s="67" t="n">
        <v>839</v>
      </c>
      <c r="H5" s="67" t="n">
        <v>161</v>
      </c>
      <c r="I5" s="67" t="n">
        <v>161</v>
      </c>
    </row>
    <row r="6" customFormat="false" ht="12.75" hidden="false" customHeight="true" outlineLevel="0" collapsed="false">
      <c r="A6" s="68" t="s">
        <v>96</v>
      </c>
      <c r="B6" s="66"/>
      <c r="C6" s="67"/>
      <c r="D6" s="67"/>
      <c r="E6" s="67"/>
      <c r="F6" s="67"/>
      <c r="G6" s="67"/>
      <c r="H6" s="67"/>
      <c r="I6" s="67"/>
      <c r="J6" s="69"/>
    </row>
    <row r="7" customFormat="false" ht="15" hidden="false" customHeight="true" outlineLevel="0" collapsed="false">
      <c r="A7" s="70" t="s">
        <v>97</v>
      </c>
      <c r="B7" s="71" t="n">
        <v>891</v>
      </c>
      <c r="C7" s="72" t="n">
        <v>669</v>
      </c>
      <c r="D7" s="72" t="n">
        <v>131</v>
      </c>
      <c r="E7" s="72" t="n">
        <v>91</v>
      </c>
      <c r="F7" s="72" t="n">
        <v>797</v>
      </c>
      <c r="G7" s="72" t="n">
        <v>583</v>
      </c>
      <c r="H7" s="72" t="n">
        <v>135</v>
      </c>
      <c r="I7" s="72" t="n">
        <v>79</v>
      </c>
    </row>
    <row r="8" customFormat="false" ht="12.75" hidden="false" customHeight="true" outlineLevel="0" collapsed="false">
      <c r="A8" s="68" t="s">
        <v>98</v>
      </c>
      <c r="B8" s="71"/>
      <c r="C8" s="72"/>
      <c r="D8" s="72"/>
      <c r="E8" s="72"/>
      <c r="F8" s="72"/>
      <c r="G8" s="72"/>
      <c r="H8" s="72"/>
      <c r="I8" s="72"/>
    </row>
    <row r="9" customFormat="false" ht="12.75" hidden="false" customHeight="true" outlineLevel="0" collapsed="false">
      <c r="A9" s="68" t="s">
        <v>99</v>
      </c>
      <c r="B9" s="71" t="n">
        <v>1274</v>
      </c>
      <c r="C9" s="72" t="n">
        <v>986</v>
      </c>
      <c r="D9" s="72" t="n">
        <v>194</v>
      </c>
      <c r="E9" s="72" t="n">
        <v>94</v>
      </c>
      <c r="F9" s="72" t="n">
        <v>1235</v>
      </c>
      <c r="G9" s="72" t="n">
        <v>918</v>
      </c>
      <c r="H9" s="72" t="n">
        <v>230</v>
      </c>
      <c r="I9" s="72" t="n">
        <v>87</v>
      </c>
    </row>
    <row r="10" customFormat="false" ht="12.75" hidden="false" customHeight="true" outlineLevel="0" collapsed="false">
      <c r="A10" s="68" t="s">
        <v>100</v>
      </c>
      <c r="B10" s="71" t="n">
        <v>677</v>
      </c>
      <c r="C10" s="72" t="n">
        <v>545</v>
      </c>
      <c r="D10" s="72" t="n">
        <v>88</v>
      </c>
      <c r="E10" s="72" t="n">
        <v>44</v>
      </c>
      <c r="F10" s="72" t="n">
        <v>536</v>
      </c>
      <c r="G10" s="72" t="n">
        <v>423</v>
      </c>
      <c r="H10" s="72" t="n">
        <v>82</v>
      </c>
      <c r="I10" s="72" t="n">
        <v>31</v>
      </c>
    </row>
    <row r="11" customFormat="false" ht="12.75" hidden="false" customHeight="true" outlineLevel="0" collapsed="false">
      <c r="A11" s="68" t="s">
        <v>101</v>
      </c>
      <c r="B11" s="71" t="n">
        <v>1329</v>
      </c>
      <c r="C11" s="72" t="n">
        <v>1009</v>
      </c>
      <c r="D11" s="72" t="n">
        <v>204</v>
      </c>
      <c r="E11" s="72" t="n">
        <v>116</v>
      </c>
      <c r="F11" s="72" t="n">
        <v>1075</v>
      </c>
      <c r="G11" s="72" t="n">
        <v>749</v>
      </c>
      <c r="H11" s="72" t="n">
        <v>204</v>
      </c>
      <c r="I11" s="72" t="n">
        <v>122</v>
      </c>
    </row>
    <row r="12" customFormat="false" ht="12.75" hidden="false" customHeight="true" outlineLevel="0" collapsed="false">
      <c r="A12" s="68" t="s">
        <v>102</v>
      </c>
      <c r="B12" s="71" t="n">
        <v>955</v>
      </c>
      <c r="C12" s="72" t="n">
        <v>721</v>
      </c>
      <c r="D12" s="72" t="n">
        <v>141</v>
      </c>
      <c r="E12" s="72" t="n">
        <v>93</v>
      </c>
      <c r="F12" s="72" t="n">
        <v>847</v>
      </c>
      <c r="G12" s="72" t="n">
        <v>614</v>
      </c>
      <c r="H12" s="72" t="n">
        <v>151</v>
      </c>
      <c r="I12" s="72" t="n">
        <v>82</v>
      </c>
    </row>
    <row r="13" customFormat="false" ht="12.75" hidden="false" customHeight="true" outlineLevel="0" collapsed="false">
      <c r="A13" s="70" t="s">
        <v>103</v>
      </c>
      <c r="B13" s="72" t="n">
        <v>6508</v>
      </c>
      <c r="C13" s="72" t="n">
        <v>5037</v>
      </c>
      <c r="D13" s="72" t="n">
        <v>874</v>
      </c>
      <c r="E13" s="72" t="n">
        <v>597</v>
      </c>
      <c r="F13" s="72" t="n">
        <v>5651</v>
      </c>
      <c r="G13" s="72" t="n">
        <v>4126</v>
      </c>
      <c r="H13" s="72" t="n">
        <v>963</v>
      </c>
      <c r="I13" s="72" t="n">
        <v>562</v>
      </c>
    </row>
    <row r="14" customFormat="false" ht="20.1" hidden="false" customHeight="true" outlineLevel="0" collapsed="false">
      <c r="A14" s="70" t="s">
        <v>95</v>
      </c>
      <c r="B14" s="71" t="n">
        <v>314</v>
      </c>
      <c r="C14" s="72" t="n">
        <v>267</v>
      </c>
      <c r="D14" s="72" t="n">
        <v>23</v>
      </c>
      <c r="E14" s="72" t="n">
        <v>24</v>
      </c>
      <c r="F14" s="72" t="n">
        <v>254</v>
      </c>
      <c r="G14" s="72" t="n">
        <v>202</v>
      </c>
      <c r="H14" s="72" t="n">
        <v>39</v>
      </c>
      <c r="I14" s="72" t="n">
        <v>13</v>
      </c>
    </row>
    <row r="15" customFormat="false" ht="12.75" hidden="false" customHeight="true" outlineLevel="0" collapsed="false">
      <c r="A15" s="68" t="s">
        <v>104</v>
      </c>
      <c r="B15" s="71"/>
      <c r="C15" s="72"/>
      <c r="D15" s="72"/>
      <c r="E15" s="72"/>
      <c r="F15" s="72"/>
      <c r="G15" s="72"/>
      <c r="H15" s="72"/>
      <c r="I15" s="72"/>
    </row>
    <row r="16" customFormat="false" ht="15" hidden="false" customHeight="true" outlineLevel="0" collapsed="false">
      <c r="A16" s="73" t="s">
        <v>97</v>
      </c>
      <c r="B16" s="71" t="n">
        <v>785</v>
      </c>
      <c r="C16" s="72" t="n">
        <v>610</v>
      </c>
      <c r="D16" s="72" t="n">
        <v>123</v>
      </c>
      <c r="E16" s="72" t="n">
        <v>52</v>
      </c>
      <c r="F16" s="72" t="n">
        <v>708</v>
      </c>
      <c r="G16" s="72" t="n">
        <v>540</v>
      </c>
      <c r="H16" s="72" t="n">
        <v>117</v>
      </c>
      <c r="I16" s="72" t="n">
        <v>51</v>
      </c>
    </row>
    <row r="17" customFormat="false" ht="12.75" hidden="false" customHeight="true" outlineLevel="0" collapsed="false">
      <c r="A17" s="68" t="s">
        <v>104</v>
      </c>
      <c r="B17" s="71"/>
      <c r="C17" s="72"/>
      <c r="D17" s="72"/>
      <c r="E17" s="72"/>
      <c r="F17" s="72"/>
      <c r="G17" s="72"/>
      <c r="H17" s="72"/>
      <c r="I17" s="72"/>
    </row>
    <row r="18" customFormat="false" ht="12.75" hidden="false" customHeight="true" outlineLevel="0" collapsed="false">
      <c r="A18" s="68" t="s">
        <v>105</v>
      </c>
      <c r="B18" s="71" t="n">
        <v>189</v>
      </c>
      <c r="C18" s="72" t="n">
        <v>155</v>
      </c>
      <c r="D18" s="72" t="n">
        <v>26</v>
      </c>
      <c r="E18" s="72" t="n">
        <v>8</v>
      </c>
      <c r="F18" s="72" t="n">
        <v>154</v>
      </c>
      <c r="G18" s="72" t="n">
        <v>118</v>
      </c>
      <c r="H18" s="72" t="n">
        <v>28</v>
      </c>
      <c r="I18" s="72" t="n">
        <v>8</v>
      </c>
    </row>
    <row r="19" customFormat="false" ht="12.75" hidden="false" customHeight="true" outlineLevel="0" collapsed="false">
      <c r="A19" s="68" t="s">
        <v>106</v>
      </c>
      <c r="B19" s="71" t="n">
        <v>403</v>
      </c>
      <c r="C19" s="72" t="n">
        <v>295</v>
      </c>
      <c r="D19" s="72" t="n">
        <v>57</v>
      </c>
      <c r="E19" s="72" t="n">
        <v>51</v>
      </c>
      <c r="F19" s="72" t="n">
        <v>400</v>
      </c>
      <c r="G19" s="72" t="n">
        <v>299</v>
      </c>
      <c r="H19" s="72" t="n">
        <v>55</v>
      </c>
      <c r="I19" s="72" t="n">
        <v>46</v>
      </c>
    </row>
    <row r="20" customFormat="false" ht="12.75" hidden="false" customHeight="true" outlineLevel="0" collapsed="false">
      <c r="A20" s="68" t="s">
        <v>107</v>
      </c>
      <c r="B20" s="71" t="n">
        <v>273</v>
      </c>
      <c r="C20" s="72" t="n">
        <v>202</v>
      </c>
      <c r="D20" s="72" t="n">
        <v>36</v>
      </c>
      <c r="E20" s="72" t="n">
        <v>35</v>
      </c>
      <c r="F20" s="72" t="n">
        <v>193</v>
      </c>
      <c r="G20" s="72" t="n">
        <v>134</v>
      </c>
      <c r="H20" s="72" t="n">
        <v>31</v>
      </c>
      <c r="I20" s="72" t="n">
        <v>28</v>
      </c>
    </row>
    <row r="21" customFormat="false" ht="12.75" hidden="false" customHeight="true" outlineLevel="0" collapsed="false">
      <c r="A21" s="70" t="s">
        <v>108</v>
      </c>
      <c r="B21" s="71" t="n">
        <v>1964</v>
      </c>
      <c r="C21" s="72" t="n">
        <v>1529</v>
      </c>
      <c r="D21" s="72" t="n">
        <v>265</v>
      </c>
      <c r="E21" s="72" t="n">
        <v>170</v>
      </c>
      <c r="F21" s="72" t="n">
        <v>1709</v>
      </c>
      <c r="G21" s="72" t="n">
        <v>1293</v>
      </c>
      <c r="H21" s="72" t="n">
        <v>270</v>
      </c>
      <c r="I21" s="72" t="n">
        <v>146</v>
      </c>
    </row>
    <row r="22" customFormat="false" ht="20.1" hidden="false" customHeight="true" outlineLevel="0" collapsed="false">
      <c r="A22" s="73" t="s">
        <v>97</v>
      </c>
      <c r="B22" s="72" t="n">
        <v>275</v>
      </c>
      <c r="C22" s="72" t="n">
        <v>221</v>
      </c>
      <c r="D22" s="72" t="n">
        <v>34</v>
      </c>
      <c r="E22" s="72" t="n">
        <v>20</v>
      </c>
      <c r="F22" s="72" t="n">
        <v>293</v>
      </c>
      <c r="G22" s="72" t="n">
        <v>240</v>
      </c>
      <c r="H22" s="72" t="n">
        <v>37</v>
      </c>
      <c r="I22" s="72" t="n">
        <v>16</v>
      </c>
    </row>
    <row r="23" customFormat="false" ht="12.75" hidden="false" customHeight="true" outlineLevel="0" collapsed="false">
      <c r="A23" s="68" t="s">
        <v>109</v>
      </c>
      <c r="B23" s="72"/>
      <c r="C23" s="72"/>
      <c r="D23" s="72"/>
      <c r="E23" s="72"/>
      <c r="F23" s="72"/>
      <c r="G23" s="72"/>
      <c r="H23" s="72"/>
      <c r="I23" s="72"/>
    </row>
    <row r="24" customFormat="false" ht="12.75" hidden="false" customHeight="true" outlineLevel="0" collapsed="false">
      <c r="A24" s="68" t="s">
        <v>110</v>
      </c>
      <c r="B24" s="72" t="n">
        <v>666</v>
      </c>
      <c r="C24" s="72" t="n">
        <v>534</v>
      </c>
      <c r="D24" s="72" t="n">
        <v>74</v>
      </c>
      <c r="E24" s="72" t="n">
        <v>58</v>
      </c>
      <c r="F24" s="72" t="n">
        <v>557</v>
      </c>
      <c r="G24" s="72" t="n">
        <v>424</v>
      </c>
      <c r="H24" s="72" t="n">
        <v>75</v>
      </c>
      <c r="I24" s="72" t="n">
        <v>58</v>
      </c>
    </row>
    <row r="25" customFormat="false" ht="12.75" hidden="false" customHeight="true" outlineLevel="0" collapsed="false">
      <c r="A25" s="73" t="s">
        <v>111</v>
      </c>
      <c r="B25" s="72" t="n">
        <v>941</v>
      </c>
      <c r="C25" s="72" t="n">
        <v>755</v>
      </c>
      <c r="D25" s="72" t="n">
        <v>108</v>
      </c>
      <c r="E25" s="72" t="n">
        <v>78</v>
      </c>
      <c r="F25" s="72" t="n">
        <v>850</v>
      </c>
      <c r="G25" s="72" t="n">
        <v>664</v>
      </c>
      <c r="H25" s="72" t="n">
        <v>112</v>
      </c>
      <c r="I25" s="72" t="n">
        <v>74</v>
      </c>
    </row>
    <row r="26" customFormat="false" ht="20.1" hidden="false" customHeight="true" outlineLevel="0" collapsed="false">
      <c r="A26" s="74" t="s">
        <v>112</v>
      </c>
      <c r="B26" s="75" t="n">
        <v>9413</v>
      </c>
      <c r="C26" s="75" t="n">
        <v>7321</v>
      </c>
      <c r="D26" s="75" t="n">
        <v>1247</v>
      </c>
      <c r="E26" s="75" t="n">
        <v>845</v>
      </c>
      <c r="F26" s="75" t="n">
        <v>8210</v>
      </c>
      <c r="G26" s="75" t="n">
        <v>6083</v>
      </c>
      <c r="H26" s="75" t="n">
        <v>1345</v>
      </c>
      <c r="I26" s="75" t="n">
        <v>782</v>
      </c>
    </row>
    <row r="27" customFormat="false" ht="24.95" hidden="false" customHeight="true" outlineLevel="0" collapsed="false">
      <c r="A27" s="70" t="s">
        <v>113</v>
      </c>
      <c r="B27" s="72" t="n">
        <v>143</v>
      </c>
      <c r="C27" s="72" t="n">
        <v>116</v>
      </c>
      <c r="D27" s="72" t="n">
        <v>17</v>
      </c>
      <c r="E27" s="72" t="n">
        <v>10</v>
      </c>
      <c r="F27" s="72" t="n">
        <v>126</v>
      </c>
      <c r="G27" s="72" t="n">
        <v>98</v>
      </c>
      <c r="H27" s="72" t="n">
        <v>20</v>
      </c>
      <c r="I27" s="72" t="n">
        <v>8</v>
      </c>
    </row>
    <row r="28" customFormat="false" ht="12.75" hidden="false" customHeight="true" outlineLevel="0" collapsed="false">
      <c r="A28" s="68" t="s">
        <v>114</v>
      </c>
      <c r="B28" s="72"/>
      <c r="C28" s="72"/>
      <c r="D28" s="72"/>
      <c r="E28" s="72"/>
      <c r="F28" s="72"/>
      <c r="G28" s="72"/>
      <c r="H28" s="72"/>
      <c r="I28" s="72"/>
    </row>
    <row r="29" customFormat="false" ht="12.75" hidden="false" customHeight="true" outlineLevel="0" collapsed="false">
      <c r="A29" s="68" t="s">
        <v>115</v>
      </c>
      <c r="B29" s="72" t="n">
        <v>697</v>
      </c>
      <c r="C29" s="72" t="n">
        <v>549</v>
      </c>
      <c r="D29" s="72" t="n">
        <v>59</v>
      </c>
      <c r="E29" s="72" t="n">
        <v>89</v>
      </c>
      <c r="F29" s="72" t="n">
        <v>577</v>
      </c>
      <c r="G29" s="72" t="n">
        <v>428</v>
      </c>
      <c r="H29" s="72" t="n">
        <v>98</v>
      </c>
      <c r="I29" s="72" t="n">
        <v>51</v>
      </c>
    </row>
    <row r="30" customFormat="false" ht="15" hidden="false" customHeight="true" outlineLevel="0" collapsed="false">
      <c r="A30" s="73" t="s">
        <v>97</v>
      </c>
      <c r="B30" s="72" t="n">
        <v>1029</v>
      </c>
      <c r="C30" s="72" t="n">
        <v>785</v>
      </c>
      <c r="D30" s="72" t="n">
        <v>159</v>
      </c>
      <c r="E30" s="72" t="n">
        <v>85</v>
      </c>
      <c r="F30" s="72" t="n">
        <v>883</v>
      </c>
      <c r="G30" s="72" t="n">
        <v>667</v>
      </c>
      <c r="H30" s="72" t="n">
        <v>135</v>
      </c>
      <c r="I30" s="72" t="n">
        <v>81</v>
      </c>
    </row>
    <row r="31" customFormat="false" ht="12.75" hidden="false" customHeight="true" outlineLevel="0" collapsed="false">
      <c r="A31" s="68" t="s">
        <v>115</v>
      </c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true" outlineLevel="0" collapsed="false">
      <c r="A32" s="68" t="s">
        <v>116</v>
      </c>
      <c r="B32" s="72" t="n">
        <v>565</v>
      </c>
      <c r="C32" s="72" t="n">
        <v>415</v>
      </c>
      <c r="D32" s="72" t="n">
        <v>91</v>
      </c>
      <c r="E32" s="72" t="n">
        <v>59</v>
      </c>
      <c r="F32" s="72" t="n">
        <v>453</v>
      </c>
      <c r="G32" s="72" t="n">
        <v>348</v>
      </c>
      <c r="H32" s="72" t="n">
        <v>67</v>
      </c>
      <c r="I32" s="72" t="n">
        <v>38</v>
      </c>
    </row>
    <row r="33" customFormat="false" ht="12.75" hidden="false" customHeight="true" outlineLevel="0" collapsed="false">
      <c r="A33" s="73" t="s">
        <v>117</v>
      </c>
      <c r="B33" s="72" t="n">
        <v>2434</v>
      </c>
      <c r="C33" s="72" t="n">
        <v>1865</v>
      </c>
      <c r="D33" s="72" t="n">
        <v>326</v>
      </c>
      <c r="E33" s="72" t="n">
        <v>243</v>
      </c>
      <c r="F33" s="72" t="n">
        <v>2039</v>
      </c>
      <c r="G33" s="72" t="n">
        <v>1541</v>
      </c>
      <c r="H33" s="72" t="n">
        <v>320</v>
      </c>
      <c r="I33" s="72" t="n">
        <v>178</v>
      </c>
    </row>
    <row r="34" customFormat="false" ht="20.1" hidden="false" customHeight="true" outlineLevel="0" collapsed="false">
      <c r="A34" s="73" t="s">
        <v>113</v>
      </c>
      <c r="B34" s="72" t="n">
        <v>393</v>
      </c>
      <c r="C34" s="72" t="n">
        <v>303</v>
      </c>
      <c r="D34" s="72" t="n">
        <v>41</v>
      </c>
      <c r="E34" s="72" t="n">
        <v>49</v>
      </c>
      <c r="F34" s="72" t="n">
        <v>354</v>
      </c>
      <c r="G34" s="72" t="n">
        <v>254</v>
      </c>
      <c r="H34" s="72" t="n">
        <v>52</v>
      </c>
      <c r="I34" s="72" t="n">
        <v>48</v>
      </c>
    </row>
    <row r="35" customFormat="false" ht="12.75" hidden="false" customHeight="true" outlineLevel="0" collapsed="false">
      <c r="A35" s="68" t="s">
        <v>118</v>
      </c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true" outlineLevel="0" collapsed="false">
      <c r="A36" s="68" t="s">
        <v>119</v>
      </c>
      <c r="B36" s="72" t="n">
        <v>726</v>
      </c>
      <c r="C36" s="72" t="n">
        <v>618</v>
      </c>
      <c r="D36" s="72" t="n">
        <v>64</v>
      </c>
      <c r="E36" s="72" t="n">
        <v>44</v>
      </c>
      <c r="F36" s="72" t="n">
        <v>581</v>
      </c>
      <c r="G36" s="72" t="n">
        <v>462</v>
      </c>
      <c r="H36" s="72" t="n">
        <v>67</v>
      </c>
      <c r="I36" s="72" t="n">
        <v>52</v>
      </c>
    </row>
    <row r="37" customFormat="false" ht="15" hidden="false" customHeight="true" outlineLevel="0" collapsed="false">
      <c r="A37" s="73" t="s">
        <v>97</v>
      </c>
      <c r="B37" s="72" t="n">
        <v>283</v>
      </c>
      <c r="C37" s="72" t="n">
        <v>218</v>
      </c>
      <c r="D37" s="72" t="n">
        <v>42</v>
      </c>
      <c r="E37" s="72" t="n">
        <v>23</v>
      </c>
      <c r="F37" s="72" t="n">
        <v>261</v>
      </c>
      <c r="G37" s="72" t="n">
        <v>211</v>
      </c>
      <c r="H37" s="72" t="n">
        <v>29</v>
      </c>
      <c r="I37" s="72" t="n">
        <v>21</v>
      </c>
    </row>
    <row r="38" customFormat="false" ht="12.75" hidden="false" customHeight="true" outlineLevel="0" collapsed="false">
      <c r="A38" s="68" t="s">
        <v>120</v>
      </c>
      <c r="B38" s="72"/>
      <c r="C38" s="72"/>
      <c r="D38" s="72"/>
      <c r="E38" s="72"/>
      <c r="F38" s="72"/>
      <c r="G38" s="72"/>
      <c r="H38" s="72"/>
      <c r="I38" s="72"/>
    </row>
    <row r="39" customFormat="false" ht="12.75" hidden="false" customHeight="true" outlineLevel="0" collapsed="false">
      <c r="A39" s="68" t="s">
        <v>121</v>
      </c>
      <c r="B39" s="72" t="n">
        <v>1337</v>
      </c>
      <c r="C39" s="72" t="n">
        <v>1017</v>
      </c>
      <c r="D39" s="72" t="n">
        <v>214</v>
      </c>
      <c r="E39" s="72" t="n">
        <v>106</v>
      </c>
      <c r="F39" s="72" t="n">
        <v>1129</v>
      </c>
      <c r="G39" s="72" t="n">
        <v>825</v>
      </c>
      <c r="H39" s="72" t="n">
        <v>220</v>
      </c>
      <c r="I39" s="72" t="n">
        <v>84</v>
      </c>
    </row>
    <row r="40" customFormat="false" ht="12.75" hidden="false" customHeight="true" outlineLevel="0" collapsed="false">
      <c r="A40" s="70" t="s">
        <v>122</v>
      </c>
      <c r="B40" s="72" t="n">
        <v>2739</v>
      </c>
      <c r="C40" s="72" t="n">
        <v>2156</v>
      </c>
      <c r="D40" s="72" t="n">
        <v>361</v>
      </c>
      <c r="E40" s="72" t="n">
        <v>222</v>
      </c>
      <c r="F40" s="72" t="n">
        <v>2325</v>
      </c>
      <c r="G40" s="72" t="n">
        <v>1752</v>
      </c>
      <c r="H40" s="72" t="n">
        <v>368</v>
      </c>
      <c r="I40" s="72" t="n">
        <v>205</v>
      </c>
    </row>
    <row r="41" customFormat="false" ht="20.1" hidden="false" customHeight="true" outlineLevel="0" collapsed="false">
      <c r="A41" s="73" t="s">
        <v>95</v>
      </c>
      <c r="B41" s="72" t="n">
        <v>300</v>
      </c>
      <c r="C41" s="72" t="n">
        <v>243</v>
      </c>
      <c r="D41" s="72" t="n">
        <v>22</v>
      </c>
      <c r="E41" s="72" t="n">
        <v>35</v>
      </c>
      <c r="F41" s="72" t="n">
        <v>244</v>
      </c>
      <c r="G41" s="72" t="n">
        <v>196</v>
      </c>
      <c r="H41" s="72" t="n">
        <v>21</v>
      </c>
      <c r="I41" s="72" t="n">
        <v>27</v>
      </c>
    </row>
    <row r="42" customFormat="false" ht="12.75" hidden="false" customHeight="true" outlineLevel="0" collapsed="false">
      <c r="A42" s="68" t="s">
        <v>123</v>
      </c>
      <c r="B42" s="72"/>
      <c r="C42" s="72"/>
      <c r="D42" s="72"/>
      <c r="E42" s="72"/>
      <c r="F42" s="72"/>
      <c r="G42" s="72"/>
      <c r="H42" s="72"/>
      <c r="I42" s="72"/>
    </row>
    <row r="43" customFormat="false" ht="15" hidden="false" customHeight="true" outlineLevel="0" collapsed="false">
      <c r="A43" s="73" t="s">
        <v>97</v>
      </c>
      <c r="B43" s="72" t="n">
        <v>401</v>
      </c>
      <c r="C43" s="72" t="n">
        <v>323</v>
      </c>
      <c r="D43" s="72" t="n">
        <v>51</v>
      </c>
      <c r="E43" s="72" t="n">
        <v>27</v>
      </c>
      <c r="F43" s="72" t="n">
        <v>308</v>
      </c>
      <c r="G43" s="72" t="n">
        <v>230</v>
      </c>
      <c r="H43" s="72" t="n">
        <v>52</v>
      </c>
      <c r="I43" s="72" t="n">
        <v>26</v>
      </c>
    </row>
    <row r="44" customFormat="false" ht="12.75" hidden="false" customHeight="true" outlineLevel="0" collapsed="false">
      <c r="A44" s="68" t="s">
        <v>124</v>
      </c>
      <c r="B44" s="72"/>
      <c r="C44" s="72"/>
      <c r="D44" s="72"/>
      <c r="E44" s="72"/>
      <c r="F44" s="72"/>
      <c r="G44" s="72"/>
      <c r="H44" s="72"/>
      <c r="I44" s="72"/>
    </row>
    <row r="45" customFormat="false" ht="12.75" hidden="false" customHeight="true" outlineLevel="0" collapsed="false">
      <c r="A45" s="68" t="s">
        <v>125</v>
      </c>
      <c r="B45" s="72" t="n">
        <v>429</v>
      </c>
      <c r="C45" s="72" t="n">
        <v>340</v>
      </c>
      <c r="D45" s="72" t="n">
        <v>55</v>
      </c>
      <c r="E45" s="72" t="n">
        <v>34</v>
      </c>
      <c r="F45" s="72" t="n">
        <v>373</v>
      </c>
      <c r="G45" s="72" t="n">
        <v>282</v>
      </c>
      <c r="H45" s="72" t="n">
        <v>64</v>
      </c>
      <c r="I45" s="72" t="n">
        <v>27</v>
      </c>
    </row>
    <row r="46" customFormat="false" ht="12.75" hidden="false" customHeight="true" outlineLevel="0" collapsed="false">
      <c r="A46" s="68" t="s">
        <v>126</v>
      </c>
      <c r="B46" s="72" t="n">
        <v>227</v>
      </c>
      <c r="C46" s="72" t="n">
        <v>173</v>
      </c>
      <c r="D46" s="72" t="n">
        <v>24</v>
      </c>
      <c r="E46" s="72" t="n">
        <v>30</v>
      </c>
      <c r="F46" s="72" t="n">
        <v>209</v>
      </c>
      <c r="G46" s="72" t="n">
        <v>149</v>
      </c>
      <c r="H46" s="72" t="n">
        <v>25</v>
      </c>
      <c r="I46" s="72" t="n">
        <v>35</v>
      </c>
    </row>
    <row r="47" customFormat="false" ht="12.75" hidden="false" customHeight="true" outlineLevel="0" collapsed="false">
      <c r="A47" s="70" t="s">
        <v>127</v>
      </c>
      <c r="B47" s="72" t="n">
        <v>1357</v>
      </c>
      <c r="C47" s="72" t="n">
        <v>1079</v>
      </c>
      <c r="D47" s="72" t="n">
        <v>152</v>
      </c>
      <c r="E47" s="72" t="n">
        <v>126</v>
      </c>
      <c r="F47" s="72" t="n">
        <v>1134</v>
      </c>
      <c r="G47" s="72" t="n">
        <v>857</v>
      </c>
      <c r="H47" s="72" t="n">
        <v>162</v>
      </c>
      <c r="I47" s="72" t="n">
        <v>115</v>
      </c>
    </row>
    <row r="48" customFormat="false" ht="20.1" hidden="false" customHeight="true" outlineLevel="0" collapsed="false">
      <c r="A48" s="74" t="s">
        <v>128</v>
      </c>
      <c r="B48" s="75" t="n">
        <v>6530</v>
      </c>
      <c r="C48" s="75" t="n">
        <v>5100</v>
      </c>
      <c r="D48" s="75" t="n">
        <v>839</v>
      </c>
      <c r="E48" s="75" t="n">
        <v>591</v>
      </c>
      <c r="F48" s="75" t="n">
        <v>5498</v>
      </c>
      <c r="G48" s="75" t="n">
        <v>4150</v>
      </c>
      <c r="H48" s="75" t="n">
        <v>850</v>
      </c>
      <c r="I48" s="75" t="n">
        <v>498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C5 F5:G5 B7:C48 F7:G12 F14:G20 G13 F22:G24 G21 F27:G32 G25:G26 F34:G39 G33 F41:G46 G40 G47:G4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7:D4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E5 E7:E48 F13 F21 F25:F26 F33 F40 F47:F48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H5 H7:H12 H14:H20 H22:H24 H27:H32 H34:H39 H41:H46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H13 H21 H25:H26 H33 H40 H47:H48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I5 I7:I12 I14:I20 I22:I24 I27:I32 I34:I39 I41:I46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I13 I21 I25:I26 I33 I40 I47:I48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D5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49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76" t="s">
        <v>12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</row>
    <row r="4" customFormat="false" ht="52.5" hidden="false" customHeight="true" outlineLevel="0" collapsed="false">
      <c r="A4" s="56"/>
      <c r="B4" s="60" t="s">
        <v>93</v>
      </c>
      <c r="C4" s="61" t="s">
        <v>94</v>
      </c>
      <c r="D4" s="61" t="s">
        <v>4</v>
      </c>
      <c r="E4" s="62" t="s">
        <v>5</v>
      </c>
      <c r="F4" s="62" t="s">
        <v>93</v>
      </c>
      <c r="G4" s="62" t="s">
        <v>32</v>
      </c>
      <c r="H4" s="62" t="s">
        <v>33</v>
      </c>
      <c r="I4" s="63" t="s">
        <v>34</v>
      </c>
    </row>
    <row r="5" customFormat="false" ht="18" hidden="false" customHeight="true" outlineLevel="0" collapsed="false">
      <c r="A5" s="65" t="s">
        <v>95</v>
      </c>
      <c r="B5" s="66" t="n">
        <v>480</v>
      </c>
      <c r="C5" s="67" t="n">
        <v>379</v>
      </c>
      <c r="D5" s="67" t="n">
        <v>45</v>
      </c>
      <c r="E5" s="67" t="n">
        <v>56</v>
      </c>
      <c r="F5" s="67" t="n">
        <v>376</v>
      </c>
      <c r="G5" s="67" t="n">
        <v>262</v>
      </c>
      <c r="H5" s="67" t="n">
        <v>56</v>
      </c>
      <c r="I5" s="67" t="n">
        <v>58</v>
      </c>
    </row>
    <row r="6" customFormat="false" ht="12.75" hidden="false" customHeight="true" outlineLevel="0" collapsed="false">
      <c r="A6" s="68" t="s">
        <v>130</v>
      </c>
      <c r="B6" s="66"/>
      <c r="C6" s="67"/>
      <c r="D6" s="67"/>
      <c r="E6" s="67"/>
      <c r="F6" s="67"/>
      <c r="G6" s="67"/>
      <c r="H6" s="67"/>
      <c r="I6" s="67"/>
    </row>
    <row r="7" customFormat="false" ht="15" hidden="false" customHeight="true" outlineLevel="0" collapsed="false">
      <c r="A7" s="73" t="s">
        <v>97</v>
      </c>
      <c r="B7" s="72" t="n">
        <v>674</v>
      </c>
      <c r="C7" s="72" t="n">
        <v>491</v>
      </c>
      <c r="D7" s="72" t="n">
        <v>122</v>
      </c>
      <c r="E7" s="72" t="n">
        <v>61</v>
      </c>
      <c r="F7" s="72" t="n">
        <v>599</v>
      </c>
      <c r="G7" s="72" t="n">
        <v>424</v>
      </c>
      <c r="H7" s="72" t="n">
        <v>113</v>
      </c>
      <c r="I7" s="72" t="n">
        <v>62</v>
      </c>
    </row>
    <row r="8" customFormat="false" ht="12.75" hidden="false" customHeight="true" outlineLevel="0" collapsed="false">
      <c r="A8" s="68" t="s">
        <v>131</v>
      </c>
      <c r="B8" s="72"/>
      <c r="C8" s="72"/>
      <c r="D8" s="72"/>
      <c r="E8" s="72"/>
      <c r="F8" s="72"/>
      <c r="G8" s="72"/>
      <c r="H8" s="72"/>
      <c r="I8" s="72"/>
    </row>
    <row r="9" customFormat="false" ht="12.75" hidden="false" customHeight="true" outlineLevel="0" collapsed="false">
      <c r="A9" s="68" t="s">
        <v>132</v>
      </c>
      <c r="B9" s="72" t="n">
        <v>365</v>
      </c>
      <c r="C9" s="72" t="n">
        <v>281</v>
      </c>
      <c r="D9" s="72" t="n">
        <v>50</v>
      </c>
      <c r="E9" s="72" t="n">
        <v>34</v>
      </c>
      <c r="F9" s="72" t="n">
        <v>321</v>
      </c>
      <c r="G9" s="72" t="n">
        <v>234</v>
      </c>
      <c r="H9" s="72" t="n">
        <v>57</v>
      </c>
      <c r="I9" s="72" t="n">
        <v>30</v>
      </c>
    </row>
    <row r="10" customFormat="false" ht="12.75" hidden="false" customHeight="true" outlineLevel="0" collapsed="false">
      <c r="A10" s="68" t="s">
        <v>133</v>
      </c>
      <c r="B10" s="72" t="n">
        <v>899</v>
      </c>
      <c r="C10" s="72" t="n">
        <v>725</v>
      </c>
      <c r="D10" s="72" t="n">
        <v>88</v>
      </c>
      <c r="E10" s="72" t="n">
        <v>86</v>
      </c>
      <c r="F10" s="72" t="n">
        <v>737</v>
      </c>
      <c r="G10" s="72" t="n">
        <v>574</v>
      </c>
      <c r="H10" s="72" t="n">
        <v>101</v>
      </c>
      <c r="I10" s="72" t="n">
        <v>62</v>
      </c>
    </row>
    <row r="11" customFormat="false" ht="12.75" hidden="false" customHeight="true" outlineLevel="0" collapsed="false">
      <c r="A11" s="70" t="s">
        <v>134</v>
      </c>
      <c r="B11" s="72" t="n">
        <v>2418</v>
      </c>
      <c r="C11" s="72" t="n">
        <v>1876</v>
      </c>
      <c r="D11" s="72" t="n">
        <v>305</v>
      </c>
      <c r="E11" s="72" t="n">
        <v>237</v>
      </c>
      <c r="F11" s="72" t="n">
        <v>2033</v>
      </c>
      <c r="G11" s="72" t="n">
        <v>1494</v>
      </c>
      <c r="H11" s="72" t="n">
        <v>327</v>
      </c>
      <c r="I11" s="72" t="n">
        <v>212</v>
      </c>
    </row>
    <row r="12" customFormat="false" ht="20.1" hidden="false" customHeight="true" outlineLevel="0" collapsed="false">
      <c r="A12" s="73" t="s">
        <v>97</v>
      </c>
      <c r="B12" s="72" t="n">
        <v>321</v>
      </c>
      <c r="C12" s="72" t="n">
        <v>251</v>
      </c>
      <c r="D12" s="72" t="n">
        <v>43</v>
      </c>
      <c r="E12" s="72" t="n">
        <v>27</v>
      </c>
      <c r="F12" s="72" t="n">
        <v>261</v>
      </c>
      <c r="G12" s="72" t="n">
        <v>199</v>
      </c>
      <c r="H12" s="72" t="n">
        <v>39</v>
      </c>
      <c r="I12" s="72" t="n">
        <v>23</v>
      </c>
    </row>
    <row r="13" customFormat="false" ht="12.75" hidden="false" customHeight="true" outlineLevel="0" collapsed="false">
      <c r="A13" s="68" t="s">
        <v>135</v>
      </c>
      <c r="B13" s="72"/>
      <c r="C13" s="72"/>
      <c r="D13" s="72"/>
      <c r="E13" s="72"/>
      <c r="F13" s="72"/>
      <c r="G13" s="72"/>
      <c r="H13" s="72"/>
      <c r="I13" s="72"/>
    </row>
    <row r="14" customFormat="false" ht="12.75" hidden="false" customHeight="true" outlineLevel="0" collapsed="false">
      <c r="A14" s="68" t="s">
        <v>136</v>
      </c>
      <c r="B14" s="72" t="n">
        <v>446</v>
      </c>
      <c r="C14" s="72" t="n">
        <v>340</v>
      </c>
      <c r="D14" s="72" t="n">
        <v>42</v>
      </c>
      <c r="E14" s="72" t="n">
        <v>64</v>
      </c>
      <c r="F14" s="72" t="n">
        <v>404</v>
      </c>
      <c r="G14" s="72" t="n">
        <v>325</v>
      </c>
      <c r="H14" s="72" t="n">
        <v>32</v>
      </c>
      <c r="I14" s="72" t="n">
        <v>47</v>
      </c>
    </row>
    <row r="15" customFormat="false" ht="12.75" hidden="false" customHeight="true" outlineLevel="0" collapsed="false">
      <c r="A15" s="68" t="s">
        <v>137</v>
      </c>
      <c r="B15" s="72" t="n">
        <v>276</v>
      </c>
      <c r="C15" s="72" t="n">
        <v>220</v>
      </c>
      <c r="D15" s="72" t="n">
        <v>28</v>
      </c>
      <c r="E15" s="72" t="n">
        <v>28</v>
      </c>
      <c r="F15" s="72" t="n">
        <v>280</v>
      </c>
      <c r="G15" s="72" t="n">
        <v>210</v>
      </c>
      <c r="H15" s="72" t="n">
        <v>43</v>
      </c>
      <c r="I15" s="72" t="n">
        <v>27</v>
      </c>
    </row>
    <row r="16" customFormat="false" ht="12.75" hidden="false" customHeight="true" outlineLevel="0" collapsed="false">
      <c r="A16" s="77" t="s">
        <v>138</v>
      </c>
      <c r="B16" s="72" t="n">
        <v>1043</v>
      </c>
      <c r="C16" s="72" t="n">
        <v>811</v>
      </c>
      <c r="D16" s="72" t="n">
        <v>113</v>
      </c>
      <c r="E16" s="72" t="n">
        <v>119</v>
      </c>
      <c r="F16" s="72" t="n">
        <v>945</v>
      </c>
      <c r="G16" s="72" t="n">
        <v>734</v>
      </c>
      <c r="H16" s="72" t="n">
        <v>114</v>
      </c>
      <c r="I16" s="72" t="n">
        <v>97</v>
      </c>
    </row>
    <row r="17" customFormat="false" ht="15" hidden="false" customHeight="true" outlineLevel="0" collapsed="false">
      <c r="A17" s="73" t="s">
        <v>97</v>
      </c>
      <c r="B17" s="72" t="n">
        <v>723</v>
      </c>
      <c r="C17" s="72" t="n">
        <v>603</v>
      </c>
      <c r="D17" s="72" t="n">
        <v>69</v>
      </c>
      <c r="E17" s="72" t="n">
        <v>51</v>
      </c>
      <c r="F17" s="72" t="n">
        <v>586</v>
      </c>
      <c r="G17" s="72" t="n">
        <v>450</v>
      </c>
      <c r="H17" s="72" t="n">
        <v>79</v>
      </c>
      <c r="I17" s="72" t="n">
        <v>57</v>
      </c>
    </row>
    <row r="18" customFormat="false" ht="12.75" hidden="false" customHeight="true" outlineLevel="0" collapsed="false">
      <c r="A18" s="68" t="s">
        <v>139</v>
      </c>
      <c r="B18" s="72"/>
      <c r="C18" s="72"/>
      <c r="D18" s="72"/>
      <c r="E18" s="72"/>
      <c r="F18" s="72"/>
      <c r="G18" s="72"/>
      <c r="H18" s="72"/>
      <c r="I18" s="72"/>
    </row>
    <row r="19" customFormat="false" ht="12.75" hidden="false" customHeight="true" outlineLevel="0" collapsed="false">
      <c r="A19" s="68" t="s">
        <v>140</v>
      </c>
      <c r="B19" s="72" t="n">
        <v>462</v>
      </c>
      <c r="C19" s="72" t="n">
        <v>378</v>
      </c>
      <c r="D19" s="72" t="n">
        <v>46</v>
      </c>
      <c r="E19" s="72" t="n">
        <v>38</v>
      </c>
      <c r="F19" s="72" t="n">
        <v>376</v>
      </c>
      <c r="G19" s="72" t="n">
        <v>285</v>
      </c>
      <c r="H19" s="72" t="n">
        <v>42</v>
      </c>
      <c r="I19" s="72" t="n">
        <v>49</v>
      </c>
    </row>
    <row r="20" customFormat="false" ht="12.75" hidden="false" customHeight="true" outlineLevel="0" collapsed="false">
      <c r="A20" s="68" t="s">
        <v>141</v>
      </c>
      <c r="B20" s="72" t="n">
        <v>377</v>
      </c>
      <c r="C20" s="72" t="n">
        <v>297</v>
      </c>
      <c r="D20" s="72" t="n">
        <v>39</v>
      </c>
      <c r="E20" s="72" t="n">
        <v>41</v>
      </c>
      <c r="F20" s="72" t="n">
        <v>287</v>
      </c>
      <c r="G20" s="72" t="n">
        <v>207</v>
      </c>
      <c r="H20" s="72" t="n">
        <v>46</v>
      </c>
      <c r="I20" s="72" t="n">
        <v>34</v>
      </c>
    </row>
    <row r="21" customFormat="false" ht="12.75" hidden="false" customHeight="true" outlineLevel="0" collapsed="false">
      <c r="A21" s="70" t="s">
        <v>142</v>
      </c>
      <c r="B21" s="72" t="n">
        <v>1562</v>
      </c>
      <c r="C21" s="72" t="n">
        <v>1278</v>
      </c>
      <c r="D21" s="72" t="n">
        <v>154</v>
      </c>
      <c r="E21" s="72" t="n">
        <v>130</v>
      </c>
      <c r="F21" s="72" t="n">
        <v>1249</v>
      </c>
      <c r="G21" s="72" t="n">
        <v>942</v>
      </c>
      <c r="H21" s="72" t="n">
        <v>167</v>
      </c>
      <c r="I21" s="72" t="n">
        <v>140</v>
      </c>
    </row>
    <row r="22" customFormat="false" ht="20.1" hidden="false" customHeight="true" outlineLevel="0" collapsed="false">
      <c r="A22" s="74" t="s">
        <v>143</v>
      </c>
      <c r="B22" s="75" t="n">
        <v>5023</v>
      </c>
      <c r="C22" s="75" t="n">
        <v>3965</v>
      </c>
      <c r="D22" s="75" t="n">
        <v>572</v>
      </c>
      <c r="E22" s="75" t="n">
        <v>486</v>
      </c>
      <c r="F22" s="75" t="n">
        <v>4227</v>
      </c>
      <c r="G22" s="75" t="n">
        <v>3170</v>
      </c>
      <c r="H22" s="75" t="n">
        <v>608</v>
      </c>
      <c r="I22" s="75" t="n">
        <v>449</v>
      </c>
    </row>
    <row r="23" customFormat="false" ht="24.95" hidden="false" customHeight="true" outlineLevel="0" collapsed="false">
      <c r="A23" s="73" t="s">
        <v>97</v>
      </c>
      <c r="B23" s="72" t="n">
        <v>657</v>
      </c>
      <c r="C23" s="72" t="n">
        <v>492</v>
      </c>
      <c r="D23" s="72" t="n">
        <v>89</v>
      </c>
      <c r="E23" s="72" t="n">
        <v>76</v>
      </c>
      <c r="F23" s="72" t="n">
        <v>606</v>
      </c>
      <c r="G23" s="72" t="n">
        <v>432</v>
      </c>
      <c r="H23" s="72" t="n">
        <v>112</v>
      </c>
      <c r="I23" s="72" t="n">
        <v>62</v>
      </c>
    </row>
    <row r="24" customFormat="false" ht="12.75" hidden="false" customHeight="true" outlineLevel="0" collapsed="false">
      <c r="A24" s="68" t="s">
        <v>144</v>
      </c>
      <c r="B24" s="72"/>
      <c r="C24" s="72"/>
      <c r="D24" s="72"/>
      <c r="E24" s="72"/>
      <c r="F24" s="72"/>
      <c r="G24" s="72"/>
      <c r="H24" s="72"/>
      <c r="I24" s="72"/>
    </row>
    <row r="25" customFormat="false" ht="12.75" hidden="false" customHeight="true" outlineLevel="0" collapsed="false">
      <c r="A25" s="68" t="s">
        <v>145</v>
      </c>
      <c r="B25" s="72" t="n">
        <v>434</v>
      </c>
      <c r="C25" s="72" t="n">
        <v>353</v>
      </c>
      <c r="D25" s="72" t="n">
        <v>50</v>
      </c>
      <c r="E25" s="72" t="n">
        <v>31</v>
      </c>
      <c r="F25" s="72" t="n">
        <v>344</v>
      </c>
      <c r="G25" s="72" t="n">
        <v>238</v>
      </c>
      <c r="H25" s="72" t="n">
        <v>74</v>
      </c>
      <c r="I25" s="72" t="n">
        <v>32</v>
      </c>
    </row>
    <row r="26" customFormat="false" ht="12.75" hidden="false" customHeight="true" outlineLevel="0" collapsed="false">
      <c r="A26" s="68" t="s">
        <v>146</v>
      </c>
      <c r="B26" s="72" t="n">
        <v>377</v>
      </c>
      <c r="C26" s="72" t="n">
        <v>304</v>
      </c>
      <c r="D26" s="72" t="n">
        <v>47</v>
      </c>
      <c r="E26" s="72" t="n">
        <v>26</v>
      </c>
      <c r="F26" s="72" t="n">
        <v>298</v>
      </c>
      <c r="G26" s="72" t="n">
        <v>242</v>
      </c>
      <c r="H26" s="72" t="n">
        <v>34</v>
      </c>
      <c r="I26" s="72" t="n">
        <v>22</v>
      </c>
    </row>
    <row r="27" customFormat="false" ht="12.75" hidden="false" customHeight="true" outlineLevel="0" collapsed="false">
      <c r="A27" s="70" t="s">
        <v>147</v>
      </c>
      <c r="B27" s="72" t="n">
        <v>1468</v>
      </c>
      <c r="C27" s="72" t="n">
        <v>1149</v>
      </c>
      <c r="D27" s="72" t="n">
        <v>186</v>
      </c>
      <c r="E27" s="72" t="n">
        <v>133</v>
      </c>
      <c r="F27" s="72" t="n">
        <v>1248</v>
      </c>
      <c r="G27" s="72" t="n">
        <v>912</v>
      </c>
      <c r="H27" s="72" t="n">
        <v>220</v>
      </c>
      <c r="I27" s="72" t="n">
        <v>116</v>
      </c>
    </row>
    <row r="28" customFormat="false" ht="20.1" hidden="false" customHeight="true" outlineLevel="0" collapsed="false">
      <c r="A28" s="73" t="s">
        <v>95</v>
      </c>
      <c r="B28" s="72" t="n">
        <v>244</v>
      </c>
      <c r="C28" s="72" t="n">
        <v>210</v>
      </c>
      <c r="D28" s="72" t="n">
        <v>13</v>
      </c>
      <c r="E28" s="72" t="n">
        <v>21</v>
      </c>
      <c r="F28" s="72" t="n">
        <v>213</v>
      </c>
      <c r="G28" s="72" t="n">
        <v>156</v>
      </c>
      <c r="H28" s="72" t="n">
        <v>35</v>
      </c>
      <c r="I28" s="72" t="n">
        <v>22</v>
      </c>
    </row>
    <row r="29" customFormat="false" ht="12.75" hidden="false" customHeight="true" outlineLevel="0" collapsed="false">
      <c r="A29" s="68" t="s">
        <v>148</v>
      </c>
      <c r="B29" s="72"/>
      <c r="C29" s="72"/>
      <c r="D29" s="72"/>
      <c r="E29" s="72"/>
      <c r="F29" s="72"/>
      <c r="G29" s="72"/>
      <c r="H29" s="72"/>
      <c r="I29" s="72"/>
    </row>
    <row r="30" customFormat="false" ht="15" hidden="false" customHeight="true" outlineLevel="0" collapsed="false">
      <c r="A30" s="73" t="s">
        <v>97</v>
      </c>
      <c r="B30" s="72" t="n">
        <v>411</v>
      </c>
      <c r="C30" s="72" t="n">
        <v>337</v>
      </c>
      <c r="D30" s="72" t="n">
        <v>48</v>
      </c>
      <c r="E30" s="72" t="n">
        <v>26</v>
      </c>
      <c r="F30" s="72" t="n">
        <v>326</v>
      </c>
      <c r="G30" s="72" t="n">
        <v>260</v>
      </c>
      <c r="H30" s="72" t="n">
        <v>43</v>
      </c>
      <c r="I30" s="72" t="n">
        <v>23</v>
      </c>
    </row>
    <row r="31" customFormat="false" ht="12.75" hidden="false" customHeight="true" outlineLevel="0" collapsed="false">
      <c r="A31" s="68" t="s">
        <v>149</v>
      </c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true" outlineLevel="0" collapsed="false">
      <c r="A32" s="68" t="s">
        <v>150</v>
      </c>
      <c r="B32" s="72" t="n">
        <v>343</v>
      </c>
      <c r="C32" s="72" t="n">
        <v>270</v>
      </c>
      <c r="D32" s="72" t="n">
        <v>36</v>
      </c>
      <c r="E32" s="72" t="n">
        <v>37</v>
      </c>
      <c r="F32" s="72" t="n">
        <v>340</v>
      </c>
      <c r="G32" s="72" t="n">
        <v>264</v>
      </c>
      <c r="H32" s="72" t="n">
        <v>49</v>
      </c>
      <c r="I32" s="72" t="n">
        <v>27</v>
      </c>
    </row>
    <row r="33" customFormat="false" ht="12.75" hidden="false" customHeight="true" outlineLevel="0" collapsed="false">
      <c r="A33" s="70" t="s">
        <v>151</v>
      </c>
      <c r="B33" s="72" t="n">
        <v>998</v>
      </c>
      <c r="C33" s="72" t="n">
        <v>817</v>
      </c>
      <c r="D33" s="72" t="n">
        <v>97</v>
      </c>
      <c r="E33" s="72" t="n">
        <v>84</v>
      </c>
      <c r="F33" s="72" t="n">
        <v>879</v>
      </c>
      <c r="G33" s="72" t="n">
        <v>680</v>
      </c>
      <c r="H33" s="72" t="n">
        <v>127</v>
      </c>
      <c r="I33" s="72" t="n">
        <v>72</v>
      </c>
    </row>
    <row r="34" customFormat="false" ht="20.1" hidden="false" customHeight="true" outlineLevel="0" collapsed="false">
      <c r="A34" s="73" t="s">
        <v>97</v>
      </c>
      <c r="B34" s="72" t="n">
        <v>517</v>
      </c>
      <c r="C34" s="72" t="n">
        <v>378</v>
      </c>
      <c r="D34" s="72" t="n">
        <v>77</v>
      </c>
      <c r="E34" s="72" t="n">
        <v>62</v>
      </c>
      <c r="F34" s="72" t="n">
        <v>438</v>
      </c>
      <c r="G34" s="72" t="n">
        <v>321</v>
      </c>
      <c r="H34" s="72" t="n">
        <v>77</v>
      </c>
      <c r="I34" s="72" t="n">
        <v>40</v>
      </c>
    </row>
    <row r="35" customFormat="false" ht="12.75" hidden="false" customHeight="true" outlineLevel="0" collapsed="false">
      <c r="A35" s="68" t="s">
        <v>152</v>
      </c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true" outlineLevel="0" collapsed="false">
      <c r="A36" s="68" t="s">
        <v>153</v>
      </c>
      <c r="B36" s="72" t="n">
        <v>650</v>
      </c>
      <c r="C36" s="72" t="n">
        <v>505</v>
      </c>
      <c r="D36" s="72" t="n">
        <v>91</v>
      </c>
      <c r="E36" s="72" t="n">
        <v>54</v>
      </c>
      <c r="F36" s="72" t="n">
        <v>543</v>
      </c>
      <c r="G36" s="72" t="n">
        <v>408</v>
      </c>
      <c r="H36" s="72" t="n">
        <v>82</v>
      </c>
      <c r="I36" s="72" t="n">
        <v>53</v>
      </c>
    </row>
    <row r="37" customFormat="false" ht="12.75" hidden="false" customHeight="true" outlineLevel="0" collapsed="false">
      <c r="A37" s="68" t="s">
        <v>154</v>
      </c>
      <c r="B37" s="72" t="n">
        <v>289</v>
      </c>
      <c r="C37" s="72" t="n">
        <v>234</v>
      </c>
      <c r="D37" s="72" t="n">
        <v>37</v>
      </c>
      <c r="E37" s="72" t="n">
        <v>18</v>
      </c>
      <c r="F37" s="72" t="n">
        <v>236</v>
      </c>
      <c r="G37" s="72" t="n">
        <v>198</v>
      </c>
      <c r="H37" s="72" t="n">
        <v>18</v>
      </c>
      <c r="I37" s="72" t="n">
        <v>20</v>
      </c>
    </row>
    <row r="38" customFormat="false" ht="12.75" hidden="false" customHeight="true" outlineLevel="0" collapsed="false">
      <c r="A38" s="77" t="s">
        <v>155</v>
      </c>
      <c r="B38" s="72" t="n">
        <v>1456</v>
      </c>
      <c r="C38" s="72" t="n">
        <v>1117</v>
      </c>
      <c r="D38" s="72" t="n">
        <v>205</v>
      </c>
      <c r="E38" s="72" t="n">
        <v>134</v>
      </c>
      <c r="F38" s="72" t="n">
        <v>1217</v>
      </c>
      <c r="G38" s="72" t="n">
        <v>927</v>
      </c>
      <c r="H38" s="72" t="n">
        <v>177</v>
      </c>
      <c r="I38" s="72" t="n">
        <v>113</v>
      </c>
    </row>
    <row r="39" customFormat="false" ht="20.1" hidden="false" customHeight="true" outlineLevel="0" collapsed="false">
      <c r="A39" s="74" t="s">
        <v>156</v>
      </c>
      <c r="B39" s="75" t="n">
        <v>3922</v>
      </c>
      <c r="C39" s="75" t="n">
        <v>3083</v>
      </c>
      <c r="D39" s="75" t="n">
        <v>488</v>
      </c>
      <c r="E39" s="75" t="n">
        <v>351</v>
      </c>
      <c r="F39" s="75" t="n">
        <v>3344</v>
      </c>
      <c r="G39" s="75" t="n">
        <v>2519</v>
      </c>
      <c r="H39" s="75" t="n">
        <v>524</v>
      </c>
      <c r="I39" s="75" t="n">
        <v>301</v>
      </c>
    </row>
    <row r="40" customFormat="false" ht="45" hidden="false" customHeight="true" outlineLevel="0" collapsed="false">
      <c r="A40" s="78" t="s">
        <v>157</v>
      </c>
      <c r="B40" s="75" t="n">
        <v>24888</v>
      </c>
      <c r="C40" s="75" t="n">
        <v>19469</v>
      </c>
      <c r="D40" s="75" t="n">
        <v>3146</v>
      </c>
      <c r="E40" s="75" t="n">
        <v>2273</v>
      </c>
      <c r="F40" s="75" t="n">
        <v>21279</v>
      </c>
      <c r="G40" s="75" t="n">
        <v>15922</v>
      </c>
      <c r="H40" s="75" t="n">
        <v>3327</v>
      </c>
      <c r="I40" s="75" t="n">
        <v>2030</v>
      </c>
    </row>
    <row r="41" customFormat="false" ht="81" hidden="false" customHeight="true" outlineLevel="0" collapsed="false">
      <c r="A41" s="79" t="s">
        <v>158</v>
      </c>
      <c r="B41" s="79"/>
      <c r="C41" s="79"/>
      <c r="D41" s="79"/>
      <c r="E41" s="79"/>
      <c r="F41" s="79"/>
      <c r="G41" s="79"/>
      <c r="H41" s="79"/>
      <c r="I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C35 B23:C24 B28:C31 C17:C18 F17:G18 F28:G31 F23:G24 F34:G35">
    <cfRule type="cellIs" priority="2" operator="equal" aboveAverage="0" equalAverage="0" bottom="0" percent="0" rank="0" text="" dxfId="20">
      <formula>"."</formula>
    </cfRule>
  </conditionalFormatting>
  <conditionalFormatting sqref="B32:C33 C5:C16 C19:C22 B25:C27 B5:B22 B36:C40 F36:G37 F25:G26 F19:G20 F5:G10 F32:G32 F12:G15 G11 G16 G21:G22 G27 G33 G38:G40">
    <cfRule type="cellIs" priority="3" operator="equal" aboveAverage="0" equalAverage="0" bottom="0" percent="0" rank="0" text="" dxfId="21">
      <formula>"."</formula>
    </cfRule>
    <cfRule type="cellIs" priority="4" operator="equal" aboveAverage="0" equalAverage="0" bottom="0" percent="0" rank="0" text="" dxfId="22">
      <formula>"..."</formula>
    </cfRule>
  </conditionalFormatting>
  <conditionalFormatting sqref="D34:D35 D23:D24 D28:D31">
    <cfRule type="cellIs" priority="5" operator="equal" aboveAverage="0" equalAverage="0" bottom="0" percent="0" rank="0" text="" dxfId="23">
      <formula>"."</formula>
    </cfRule>
  </conditionalFormatting>
  <conditionalFormatting sqref="D32:D33 D25:D27 D7:D22 D36:D40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conditionalFormatting sqref="E34:E35 E23:E24 E28:E31">
    <cfRule type="cellIs" priority="8" operator="equal" aboveAverage="0" equalAverage="0" bottom="0" percent="0" rank="0" text="" dxfId="26">
      <formula>"."</formula>
    </cfRule>
  </conditionalFormatting>
  <conditionalFormatting sqref="E32:E33 E25:E27 E5:E22 E36:E40 F11 F16 F21:F22 F27 F33 F38:F40">
    <cfRule type="cellIs" priority="9" operator="equal" aboveAverage="0" equalAverage="0" bottom="0" percent="0" rank="0" text="" dxfId="27">
      <formula>"."</formula>
    </cfRule>
    <cfRule type="cellIs" priority="10" operator="equal" aboveAverage="0" equalAverage="0" bottom="0" percent="0" rank="0" text="" dxfId="28">
      <formula>"..."</formula>
    </cfRule>
  </conditionalFormatting>
  <conditionalFormatting sqref="H17:H18 H28:H31 H23:H24 H34:H35">
    <cfRule type="cellIs" priority="11" operator="equal" aboveAverage="0" equalAverage="0" bottom="0" percent="0" rank="0" text="" dxfId="29">
      <formula>"."</formula>
    </cfRule>
  </conditionalFormatting>
  <conditionalFormatting sqref="H36:H37 H25:H26 H19:H20 H5:H10 H32 H12:H15">
    <cfRule type="cellIs" priority="12" operator="equal" aboveAverage="0" equalAverage="0" bottom="0" percent="0" rank="0" text="" dxfId="30">
      <formula>"."</formula>
    </cfRule>
    <cfRule type="cellIs" priority="13" operator="equal" aboveAverage="0" equalAverage="0" bottom="0" percent="0" rank="0" text="" dxfId="31">
      <formula>"..."</formula>
    </cfRule>
  </conditionalFormatting>
  <conditionalFormatting sqref="H11 H16 H21:H22 H27 H33 H38:H40">
    <cfRule type="cellIs" priority="14" operator="equal" aboveAverage="0" equalAverage="0" bottom="0" percent="0" rank="0" text="" dxfId="32">
      <formula>"."</formula>
    </cfRule>
    <cfRule type="cellIs" priority="15" operator="equal" aboveAverage="0" equalAverage="0" bottom="0" percent="0" rank="0" text="" dxfId="33">
      <formula>"..."</formula>
    </cfRule>
  </conditionalFormatting>
  <conditionalFormatting sqref="I17:I18 I28:I31 I23:I24 I34:I35">
    <cfRule type="cellIs" priority="16" operator="equal" aboveAverage="0" equalAverage="0" bottom="0" percent="0" rank="0" text="" dxfId="34">
      <formula>"."</formula>
    </cfRule>
  </conditionalFormatting>
  <conditionalFormatting sqref="I36:I37 I25:I26 I19:I20 I5:I10 I32 I12:I15">
    <cfRule type="cellIs" priority="17" operator="equal" aboveAverage="0" equalAverage="0" bottom="0" percent="0" rank="0" text="" dxfId="35">
      <formula>"."</formula>
    </cfRule>
    <cfRule type="cellIs" priority="18" operator="equal" aboveAverage="0" equalAverage="0" bottom="0" percent="0" rank="0" text="" dxfId="36">
      <formula>"..."</formula>
    </cfRule>
  </conditionalFormatting>
  <conditionalFormatting sqref="I11 I16 I21:I22 I27 I33 I38:I40">
    <cfRule type="cellIs" priority="19" operator="equal" aboveAverage="0" equalAverage="0" bottom="0" percent="0" rank="0" text="" dxfId="37">
      <formula>"."</formula>
    </cfRule>
    <cfRule type="cellIs" priority="20" operator="equal" aboveAverage="0" equalAverage="0" bottom="0" percent="0" rank="0" text="" dxfId="38">
      <formula>"..."</formula>
    </cfRule>
  </conditionalFormatting>
  <conditionalFormatting sqref="D5:D6">
    <cfRule type="cellIs" priority="21" operator="equal" aboveAverage="0" equalAverage="0" bottom="0" percent="0" rank="0" text="" dxfId="39">
      <formula>"."</formula>
    </cfRule>
    <cfRule type="cellIs" priority="22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dc:language>en-US</dc:language>
  <cp:lastModifiedBy>Krämer, Birgit (STL)</cp:lastModifiedBy>
  <cp:lastPrinted>2019-05-31T11:48:46Z</cp:lastPrinted>
  <dcterms:modified xsi:type="dcterms:W3CDTF">2019-05-31T11:49:02Z</dcterms:modified>
  <cp:revision>0</cp:revision>
  <dc:subject>Statistische Berichte</dc:subject>
  <dc:title>Gewerbeanzeigen in Baden-Württemberg im 1. Vierteljahr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