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2">
  <si>
    <t xml:space="preserve">1. Betriebe, Beschäftigte, Arbeitsstunden, Entgelte und Umsatz im Verarbeitenden Gewerbe, Bergbau und Gewinnung von Steinen </t>
  </si>
  <si>
    <t xml:space="preserve">und Erden in Baden-Württemberg im April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54</v>
      </c>
      <c r="D7" s="27" t="n">
        <v>1201331</v>
      </c>
      <c r="E7" s="27" t="n">
        <v>148163</v>
      </c>
      <c r="F7" s="27" t="n">
        <v>6483052</v>
      </c>
      <c r="G7" s="27" t="n">
        <v>5397</v>
      </c>
      <c r="H7" s="27" t="n">
        <v>29297337</v>
      </c>
      <c r="I7" s="27" t="n">
        <v>16668938</v>
      </c>
      <c r="J7" s="27" t="n">
        <v>5782183</v>
      </c>
      <c r="K7" s="28" t="n">
        <v>2365460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03</v>
      </c>
      <c r="E8" s="33" t="n">
        <v>315</v>
      </c>
      <c r="F8" s="33" t="n">
        <v>10258</v>
      </c>
      <c r="G8" s="33" t="n">
        <v>4656</v>
      </c>
      <c r="H8" s="34" t="n">
        <v>33256</v>
      </c>
      <c r="I8" s="34" t="n">
        <v>4220</v>
      </c>
      <c r="J8" s="35" t="s">
        <v>22</v>
      </c>
      <c r="K8" s="34" t="n">
        <v>26753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36</v>
      </c>
      <c r="D9" s="33" t="n">
        <v>1199128</v>
      </c>
      <c r="E9" s="33" t="n">
        <v>147848</v>
      </c>
      <c r="F9" s="33" t="n">
        <v>6472794</v>
      </c>
      <c r="G9" s="33" t="n">
        <v>5398</v>
      </c>
      <c r="H9" s="34" t="n">
        <v>29264081</v>
      </c>
      <c r="I9" s="34" t="n">
        <v>16664718</v>
      </c>
      <c r="J9" s="35" t="s">
        <v>22</v>
      </c>
      <c r="K9" s="34" t="n">
        <v>2362785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4</v>
      </c>
      <c r="D10" s="33" t="n">
        <v>52297</v>
      </c>
      <c r="E10" s="33" t="n">
        <v>6136</v>
      </c>
      <c r="F10" s="33" t="n">
        <v>131225</v>
      </c>
      <c r="G10" s="33" t="n">
        <v>2509</v>
      </c>
      <c r="H10" s="34" t="n">
        <v>1129415</v>
      </c>
      <c r="I10" s="34" t="n">
        <v>276824</v>
      </c>
      <c r="J10" s="34" t="n">
        <v>205446</v>
      </c>
      <c r="K10" s="34" t="n">
        <v>99046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179</v>
      </c>
      <c r="E11" s="47" t="n">
        <v>2459</v>
      </c>
      <c r="F11" s="47" t="n">
        <v>38749</v>
      </c>
      <c r="G11" s="47" t="n">
        <v>1747</v>
      </c>
      <c r="H11" s="48" t="n">
        <v>175961</v>
      </c>
      <c r="I11" s="48" t="n">
        <v>9898</v>
      </c>
      <c r="J11" s="34" t="n">
        <v>8659</v>
      </c>
      <c r="K11" s="48" t="n">
        <v>15202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463</v>
      </c>
      <c r="E12" s="47" t="n">
        <v>814</v>
      </c>
      <c r="F12" s="47" t="n">
        <v>24600</v>
      </c>
      <c r="G12" s="47" t="n">
        <v>3806</v>
      </c>
      <c r="H12" s="48" t="n">
        <v>152168</v>
      </c>
      <c r="I12" s="35" t="s">
        <v>22</v>
      </c>
      <c r="J12" s="35" t="s">
        <v>22</v>
      </c>
      <c r="K12" s="48" t="n">
        <v>14345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3</v>
      </c>
      <c r="D14" s="33" t="n">
        <v>9619</v>
      </c>
      <c r="E14" s="33" t="n">
        <v>1156</v>
      </c>
      <c r="F14" s="33" t="n">
        <v>31821</v>
      </c>
      <c r="G14" s="33" t="n">
        <v>3308</v>
      </c>
      <c r="H14" s="34" t="n">
        <v>165548</v>
      </c>
      <c r="I14" s="34" t="n">
        <v>93935</v>
      </c>
      <c r="J14" s="34" t="n">
        <v>61775</v>
      </c>
      <c r="K14" s="34" t="n">
        <v>141038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44</v>
      </c>
      <c r="E15" s="33" t="n">
        <v>908</v>
      </c>
      <c r="F15" s="33" t="n">
        <v>26921</v>
      </c>
      <c r="G15" s="33" t="n">
        <v>3044</v>
      </c>
      <c r="H15" s="34" t="n">
        <v>171638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7</v>
      </c>
      <c r="E16" s="47" t="n">
        <v>130</v>
      </c>
      <c r="F16" s="47" t="n">
        <v>3323</v>
      </c>
      <c r="G16" s="47" t="n">
        <v>3236</v>
      </c>
      <c r="H16" s="48" t="n">
        <v>13118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9474</v>
      </c>
      <c r="E17" s="33" t="n">
        <v>1228</v>
      </c>
      <c r="F17" s="33" t="n">
        <v>32477</v>
      </c>
      <c r="G17" s="33" t="n">
        <v>3428</v>
      </c>
      <c r="H17" s="34" t="n">
        <v>222963</v>
      </c>
      <c r="I17" s="34" t="n">
        <v>53318</v>
      </c>
      <c r="J17" s="34" t="n">
        <v>36528</v>
      </c>
      <c r="K17" s="34" t="n">
        <v>20619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83</v>
      </c>
      <c r="E18" s="33" t="n">
        <v>2956</v>
      </c>
      <c r="F18" s="33" t="n">
        <v>92842</v>
      </c>
      <c r="G18" s="33" t="n">
        <v>3855</v>
      </c>
      <c r="H18" s="34" t="n">
        <v>584086</v>
      </c>
      <c r="I18" s="34" t="n">
        <v>252812</v>
      </c>
      <c r="J18" s="34" t="n">
        <v>118085</v>
      </c>
      <c r="K18" s="34" t="n">
        <v>49973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3</v>
      </c>
      <c r="D19" s="33" t="n">
        <v>15942</v>
      </c>
      <c r="E19" s="33" t="n">
        <v>1926</v>
      </c>
      <c r="F19" s="33" t="n">
        <v>55525</v>
      </c>
      <c r="G19" s="33" t="n">
        <v>3483</v>
      </c>
      <c r="H19" s="34" t="n">
        <v>278284</v>
      </c>
      <c r="I19" s="34" t="n">
        <v>77497</v>
      </c>
      <c r="J19" s="34" t="n">
        <v>49384</v>
      </c>
      <c r="K19" s="34" t="n">
        <v>251550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0</v>
      </c>
      <c r="D20" s="33" t="n">
        <v>9419</v>
      </c>
      <c r="E20" s="33" t="n">
        <v>1160</v>
      </c>
      <c r="F20" s="33" t="n">
        <v>28976</v>
      </c>
      <c r="G20" s="33" t="n">
        <v>3076</v>
      </c>
      <c r="H20" s="34" t="n">
        <v>133081</v>
      </c>
      <c r="I20" s="34" t="n">
        <v>23600</v>
      </c>
      <c r="J20" s="34" t="n">
        <v>14643</v>
      </c>
      <c r="K20" s="34" t="n">
        <v>13217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129</v>
      </c>
      <c r="E22" s="47" t="n">
        <v>3651</v>
      </c>
      <c r="F22" s="47" t="n">
        <v>141079</v>
      </c>
      <c r="G22" s="47" t="n">
        <v>4843</v>
      </c>
      <c r="H22" s="48" t="n">
        <v>947963</v>
      </c>
      <c r="I22" s="48" t="n">
        <v>492540</v>
      </c>
      <c r="J22" s="48" t="n">
        <v>227593</v>
      </c>
      <c r="K22" s="48" t="n">
        <v>787897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K15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30002</v>
      </c>
      <c r="E7" s="33" t="n">
        <v>3791</v>
      </c>
      <c r="F7" s="33" t="n">
        <v>197918</v>
      </c>
      <c r="G7" s="33" t="n">
        <v>6597</v>
      </c>
      <c r="H7" s="34" t="n">
        <v>884930</v>
      </c>
      <c r="I7" s="34" t="n">
        <v>625992</v>
      </c>
      <c r="J7" s="34" t="n">
        <v>174949</v>
      </c>
      <c r="K7" s="34" t="n">
        <v>461536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40</v>
      </c>
      <c r="D9" s="65" t="n">
        <v>58624</v>
      </c>
      <c r="E9" s="33" t="n">
        <v>7507</v>
      </c>
      <c r="F9" s="33" t="n">
        <v>219365</v>
      </c>
      <c r="G9" s="33" t="n">
        <v>3742</v>
      </c>
      <c r="H9" s="34" t="n">
        <v>1131678</v>
      </c>
      <c r="I9" s="34" t="n">
        <v>467268</v>
      </c>
      <c r="J9" s="34" t="n">
        <v>252130</v>
      </c>
      <c r="K9" s="34" t="n">
        <v>928840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10</v>
      </c>
      <c r="D10" s="65" t="n">
        <v>49398</v>
      </c>
      <c r="E10" s="33" t="n">
        <v>6326</v>
      </c>
      <c r="F10" s="33" t="n">
        <v>178435</v>
      </c>
      <c r="G10" s="33" t="n">
        <v>3612</v>
      </c>
      <c r="H10" s="34" t="n">
        <v>870826</v>
      </c>
      <c r="I10" s="34" t="n">
        <v>371629</v>
      </c>
      <c r="J10" s="34" t="n">
        <v>200525</v>
      </c>
      <c r="K10" s="34" t="n">
        <v>798656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5983</v>
      </c>
      <c r="E11" s="33" t="n">
        <v>2058</v>
      </c>
      <c r="F11" s="33" t="n">
        <v>79886</v>
      </c>
      <c r="G11" s="33" t="n">
        <v>4998</v>
      </c>
      <c r="H11" s="34" t="n">
        <v>337379</v>
      </c>
      <c r="I11" s="34" t="n">
        <v>98400</v>
      </c>
      <c r="J11" s="34" t="n">
        <v>45894</v>
      </c>
      <c r="K11" s="34" t="n">
        <v>244174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6</v>
      </c>
      <c r="D12" s="65" t="n">
        <v>21769</v>
      </c>
      <c r="E12" s="33" t="n">
        <v>2600</v>
      </c>
      <c r="F12" s="33" t="n">
        <v>93579</v>
      </c>
      <c r="G12" s="33" t="n">
        <v>4299</v>
      </c>
      <c r="H12" s="34" t="n">
        <v>758411</v>
      </c>
      <c r="I12" s="34" t="n">
        <v>277906</v>
      </c>
      <c r="J12" s="34" t="n">
        <v>108659</v>
      </c>
      <c r="K12" s="34" t="n">
        <v>560319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3</v>
      </c>
      <c r="D13" s="65" t="n">
        <v>132985</v>
      </c>
      <c r="E13" s="33" t="n">
        <v>16877</v>
      </c>
      <c r="F13" s="33" t="n">
        <v>505045</v>
      </c>
      <c r="G13" s="33" t="n">
        <v>3798</v>
      </c>
      <c r="H13" s="34" t="n">
        <v>2052748</v>
      </c>
      <c r="I13" s="34" t="n">
        <v>741026</v>
      </c>
      <c r="J13" s="34" t="n">
        <v>358714</v>
      </c>
      <c r="K13" s="34" t="n">
        <v>186033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658</v>
      </c>
      <c r="E14" s="33" t="n">
        <v>3536</v>
      </c>
      <c r="F14" s="33" t="n">
        <v>106056</v>
      </c>
      <c r="G14" s="33" t="n">
        <v>3835</v>
      </c>
      <c r="H14" s="34" t="n">
        <v>424840</v>
      </c>
      <c r="I14" s="34" t="n">
        <v>139012</v>
      </c>
      <c r="J14" s="34" t="n">
        <v>76357</v>
      </c>
      <c r="K14" s="34" t="n">
        <v>41098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1</v>
      </c>
      <c r="D15" s="65" t="n">
        <v>34729</v>
      </c>
      <c r="E15" s="33" t="n">
        <v>4518</v>
      </c>
      <c r="F15" s="33" t="n">
        <v>114175</v>
      </c>
      <c r="G15" s="33" t="n">
        <v>3288</v>
      </c>
      <c r="H15" s="34" t="n">
        <v>430763</v>
      </c>
      <c r="I15" s="34" t="n">
        <v>95057</v>
      </c>
      <c r="J15" s="34" t="n">
        <v>47998</v>
      </c>
      <c r="K15" s="34" t="n">
        <v>41826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376</v>
      </c>
      <c r="E16" s="33" t="n">
        <v>3837</v>
      </c>
      <c r="F16" s="33" t="n">
        <v>132473</v>
      </c>
      <c r="G16" s="33" t="n">
        <v>4222</v>
      </c>
      <c r="H16" s="69" t="n">
        <v>485130</v>
      </c>
      <c r="I16" s="69" t="n">
        <v>234635</v>
      </c>
      <c r="J16" s="69" t="n">
        <v>86047</v>
      </c>
      <c r="K16" s="69" t="n">
        <v>417158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6573</v>
      </c>
      <c r="E17" s="65" t="n">
        <v>2028</v>
      </c>
      <c r="F17" s="65" t="n">
        <v>61782</v>
      </c>
      <c r="G17" s="65" t="n">
        <v>3728</v>
      </c>
      <c r="H17" s="65" t="n">
        <v>267487</v>
      </c>
      <c r="I17" s="65" t="n">
        <v>112987</v>
      </c>
      <c r="J17" s="65" t="n">
        <v>65563</v>
      </c>
      <c r="K17" s="65" t="n">
        <v>23653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351</v>
      </c>
      <c r="E18" s="33" t="n">
        <v>7555</v>
      </c>
      <c r="F18" s="33" t="n">
        <v>319586</v>
      </c>
      <c r="G18" s="65" t="n">
        <v>5209</v>
      </c>
      <c r="H18" s="65" t="n">
        <v>1198188</v>
      </c>
      <c r="I18" s="65" t="n">
        <v>774262</v>
      </c>
      <c r="J18" s="65" t="n">
        <v>338101</v>
      </c>
      <c r="K18" s="65" t="n">
        <v>1071204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559</v>
      </c>
      <c r="E19" s="65" t="n">
        <v>4471</v>
      </c>
      <c r="F19" s="65" t="n">
        <v>197099</v>
      </c>
      <c r="G19" s="65" t="n">
        <v>5391</v>
      </c>
      <c r="H19" s="65" t="n">
        <v>613452</v>
      </c>
      <c r="I19" s="65" t="n">
        <v>370818</v>
      </c>
      <c r="J19" s="65" t="n">
        <v>125852</v>
      </c>
      <c r="K19" s="65" t="n">
        <v>548182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4</v>
      </c>
      <c r="D20" s="65" t="n">
        <v>98995</v>
      </c>
      <c r="E20" s="33" t="n">
        <v>12067</v>
      </c>
      <c r="F20" s="33" t="n">
        <v>457877</v>
      </c>
      <c r="G20" s="65" t="n">
        <v>4625</v>
      </c>
      <c r="H20" s="65" t="n">
        <v>2013007</v>
      </c>
      <c r="I20" s="65" t="n">
        <v>1057531</v>
      </c>
      <c r="J20" s="65" t="n">
        <v>445295</v>
      </c>
      <c r="K20" s="65" t="n">
        <v>1624187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6048</v>
      </c>
      <c r="E21" s="65" t="n">
        <v>5754</v>
      </c>
      <c r="F21" s="65" t="n">
        <v>224275</v>
      </c>
      <c r="G21" s="65" t="n">
        <v>4870</v>
      </c>
      <c r="H21" s="65" t="n">
        <v>970869</v>
      </c>
      <c r="I21" s="65" t="n">
        <v>507913</v>
      </c>
      <c r="J21" s="65" t="n">
        <v>214216</v>
      </c>
      <c r="K21" s="65" t="n">
        <v>767192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398</v>
      </c>
      <c r="E22" s="33" t="n">
        <v>2471</v>
      </c>
      <c r="F22" s="33" t="n">
        <v>86947</v>
      </c>
      <c r="G22" s="65" t="n">
        <v>4263</v>
      </c>
      <c r="H22" s="65" t="n">
        <v>388012</v>
      </c>
      <c r="I22" s="65" t="n">
        <v>210743</v>
      </c>
      <c r="J22" s="65" t="n">
        <v>86388</v>
      </c>
      <c r="K22" s="65" t="n">
        <v>33704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7</v>
      </c>
      <c r="D7" s="33" t="n">
        <v>316377</v>
      </c>
      <c r="E7" s="33" t="n">
        <v>39899</v>
      </c>
      <c r="F7" s="33" t="n">
        <v>1858595</v>
      </c>
      <c r="G7" s="33" t="n">
        <v>5875</v>
      </c>
      <c r="H7" s="65" t="n">
        <v>6450998</v>
      </c>
      <c r="I7" s="65" t="n">
        <v>4117117</v>
      </c>
      <c r="J7" s="65" t="n">
        <v>1507193</v>
      </c>
      <c r="K7" s="65" t="n">
        <v>4965203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0</v>
      </c>
      <c r="D8" s="33" t="n">
        <v>112690</v>
      </c>
      <c r="E8" s="33" t="n">
        <v>13977</v>
      </c>
      <c r="F8" s="33" t="n">
        <v>847298</v>
      </c>
      <c r="G8" s="33" t="n">
        <v>7519</v>
      </c>
      <c r="H8" s="65" t="n">
        <v>1910408</v>
      </c>
      <c r="I8" s="65" t="n">
        <v>1199692</v>
      </c>
      <c r="J8" s="65" t="n">
        <v>449398</v>
      </c>
      <c r="K8" s="65" t="n">
        <v>1435907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4</v>
      </c>
      <c r="D9" s="33" t="n">
        <v>84439</v>
      </c>
      <c r="E9" s="33" t="n">
        <v>10686</v>
      </c>
      <c r="F9" s="33" t="n">
        <v>430421</v>
      </c>
      <c r="G9" s="33" t="n">
        <v>5097</v>
      </c>
      <c r="H9" s="65" t="n">
        <v>1861947</v>
      </c>
      <c r="I9" s="65" t="n">
        <v>1198205</v>
      </c>
      <c r="J9" s="65" t="n">
        <v>406626</v>
      </c>
      <c r="K9" s="65" t="n">
        <v>1276796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4094</v>
      </c>
      <c r="E10" s="33" t="n">
        <v>5710</v>
      </c>
      <c r="F10" s="33" t="n">
        <v>224639</v>
      </c>
      <c r="G10" s="33" t="n">
        <v>5095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0</v>
      </c>
      <c r="D11" s="33" t="n">
        <v>67548</v>
      </c>
      <c r="E11" s="33" t="n">
        <v>8644</v>
      </c>
      <c r="F11" s="33" t="n">
        <v>322839</v>
      </c>
      <c r="G11" s="33" t="n">
        <v>4779</v>
      </c>
      <c r="H11" s="65" t="n">
        <v>1281358</v>
      </c>
      <c r="I11" s="65" t="n">
        <v>829016</v>
      </c>
      <c r="J11" s="65" t="n">
        <v>257879</v>
      </c>
      <c r="K11" s="65" t="n">
        <v>1124226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1674</v>
      </c>
      <c r="E12" s="33" t="n">
        <v>27340</v>
      </c>
      <c r="F12" s="33" t="n">
        <v>1855846</v>
      </c>
      <c r="G12" s="33" t="n">
        <v>8011</v>
      </c>
      <c r="H12" s="65" t="n">
        <v>9061718</v>
      </c>
      <c r="I12" s="65" t="n">
        <v>6484242</v>
      </c>
      <c r="J12" s="65" t="n">
        <v>1543699</v>
      </c>
      <c r="K12" s="65" t="n">
        <v>722875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5414</v>
      </c>
      <c r="E13" s="33" t="n">
        <v>16828</v>
      </c>
      <c r="F13" s="33" t="n">
        <v>1281576</v>
      </c>
      <c r="G13" s="33" t="n">
        <v>8813</v>
      </c>
      <c r="H13" s="34" t="n">
        <v>7127260</v>
      </c>
      <c r="I13" s="34" t="n">
        <v>5525383</v>
      </c>
      <c r="J13" s="34" t="n">
        <v>1167733</v>
      </c>
      <c r="K13" s="34" t="n">
        <v>5639478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5</v>
      </c>
      <c r="D14" s="33" t="n">
        <v>81834</v>
      </c>
      <c r="E14" s="33" t="n">
        <v>10000</v>
      </c>
      <c r="F14" s="33" t="n">
        <v>557194</v>
      </c>
      <c r="G14" s="33" t="n">
        <v>6809</v>
      </c>
      <c r="H14" s="34" t="n">
        <v>1727997</v>
      </c>
      <c r="I14" s="35" t="s">
        <v>22</v>
      </c>
      <c r="J14" s="35" t="s">
        <v>22</v>
      </c>
      <c r="K14" s="35" t="s">
        <v>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842</v>
      </c>
      <c r="E15" s="33" t="n">
        <v>1218</v>
      </c>
      <c r="F15" s="33" t="n">
        <v>61096</v>
      </c>
      <c r="G15" s="33" t="n">
        <v>6208</v>
      </c>
      <c r="H15" s="34" t="n">
        <v>240638</v>
      </c>
      <c r="I15" s="34" t="n">
        <v>162861</v>
      </c>
      <c r="J15" s="35" t="s">
        <v>22</v>
      </c>
      <c r="K15" s="34" t="n">
        <v>23227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681</v>
      </c>
      <c r="E16" s="33" t="n">
        <v>1767</v>
      </c>
      <c r="F16" s="33" t="n">
        <v>52505</v>
      </c>
      <c r="G16" s="33" t="n">
        <v>3576</v>
      </c>
      <c r="H16" s="34" t="n">
        <v>236372</v>
      </c>
      <c r="I16" s="34" t="n">
        <v>73536</v>
      </c>
      <c r="J16" s="34" t="n">
        <v>31602</v>
      </c>
      <c r="K16" s="34" t="n">
        <v>21412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38976</v>
      </c>
      <c r="E17" s="33" t="n">
        <v>4784</v>
      </c>
      <c r="F17" s="33" t="n">
        <v>156892</v>
      </c>
      <c r="G17" s="33" t="n">
        <v>4025</v>
      </c>
      <c r="H17" s="34" t="n">
        <v>637816</v>
      </c>
      <c r="I17" s="34" t="n">
        <v>397552</v>
      </c>
      <c r="J17" s="34" t="n">
        <v>144797</v>
      </c>
      <c r="K17" s="34" t="n">
        <v>516846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053</v>
      </c>
      <c r="E18" s="33" t="n">
        <v>3717</v>
      </c>
      <c r="F18" s="33" t="n">
        <v>127164</v>
      </c>
      <c r="G18" s="33" t="n">
        <v>4231</v>
      </c>
      <c r="H18" s="34" t="n">
        <v>508799</v>
      </c>
      <c r="I18" s="34" t="n">
        <v>337904</v>
      </c>
      <c r="J18" s="34" t="n">
        <v>117010</v>
      </c>
      <c r="K18" s="34" t="n">
        <v>40829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6</v>
      </c>
      <c r="D19" s="33" t="n">
        <v>15129</v>
      </c>
      <c r="E19" s="33" t="n">
        <v>1935</v>
      </c>
      <c r="F19" s="33" t="n">
        <v>88023</v>
      </c>
      <c r="G19" s="33" t="n">
        <v>5818</v>
      </c>
      <c r="H19" s="34" t="n">
        <v>241276</v>
      </c>
      <c r="I19" s="34" t="n">
        <v>54960</v>
      </c>
      <c r="J19" s="34" t="n">
        <v>24019</v>
      </c>
      <c r="K19" s="34" t="n">
        <v>19629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8">
      <formula>"."</formula>
    </cfRule>
  </conditionalFormatting>
  <conditionalFormatting sqref="H14">
    <cfRule type="cellIs" priority="4" operator="equal" aboveAverage="0" equalAverage="0" bottom="0" percent="0" rank="0" text="" dxfId="29">
      <formula>"."</formula>
    </cfRule>
  </conditionalFormatting>
  <conditionalFormatting sqref="J19">
    <cfRule type="cellIs" priority="5" operator="equal" aboveAverage="0" equalAverage="0" bottom="0" percent="0" rank="0" text="" dxfId="30">
      <formula>"."</formula>
    </cfRule>
  </conditionalFormatting>
  <conditionalFormatting sqref="H10:K10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I14:J14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J15">
    <cfRule type="cellIs" priority="10" operator="equal" aboveAverage="0" equalAverage="0" bottom="0" percent="0" rank="0" text="" dxfId="35">
      <formula>"."</formula>
    </cfRule>
    <cfRule type="cellIs" priority="11" operator="equal" aboveAverage="0" equalAverage="0" bottom="0" percent="0" rank="0" text="" dxfId="36">
      <formula>"..."</formula>
    </cfRule>
  </conditionalFormatting>
  <conditionalFormatting sqref="K14">
    <cfRule type="cellIs" priority="12" operator="equal" aboveAverage="0" equalAverage="0" bottom="0" percent="0" rank="0" text="" dxfId="37">
      <formula>"."</formula>
    </cfRule>
    <cfRule type="cellIs" priority="13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0</v>
      </c>
      <c r="C7" s="104" t="n">
        <v>74799</v>
      </c>
      <c r="D7" s="104" t="n">
        <v>9231</v>
      </c>
      <c r="E7" s="104" t="n">
        <v>761795</v>
      </c>
      <c r="F7" s="104" t="n">
        <v>10185</v>
      </c>
      <c r="G7" s="104" t="n">
        <v>2710032</v>
      </c>
      <c r="H7" s="35" t="s">
        <v>22</v>
      </c>
      <c r="I7" s="35" t="s">
        <v>22</v>
      </c>
      <c r="J7" s="105" t="n">
        <v>2223043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3274</v>
      </c>
      <c r="D9" s="104" t="n">
        <v>8273</v>
      </c>
      <c r="E9" s="104" t="n">
        <v>603389</v>
      </c>
      <c r="F9" s="104" t="n">
        <v>8235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0</v>
      </c>
      <c r="C10" s="104" t="n">
        <v>56935</v>
      </c>
      <c r="D10" s="104" t="n">
        <v>6781</v>
      </c>
      <c r="E10" s="104" t="n">
        <v>332615</v>
      </c>
      <c r="F10" s="104" t="n">
        <v>5842</v>
      </c>
      <c r="G10" s="104" t="n">
        <v>1086725</v>
      </c>
      <c r="H10" s="104" t="n">
        <v>615275</v>
      </c>
      <c r="I10" s="112" t="n">
        <v>56.6</v>
      </c>
      <c r="J10" s="105" t="n">
        <v>723453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7</v>
      </c>
      <c r="C11" s="104" t="n">
        <v>25260</v>
      </c>
      <c r="D11" s="104" t="n">
        <v>3230</v>
      </c>
      <c r="E11" s="104" t="n">
        <v>111202</v>
      </c>
      <c r="F11" s="104" t="n">
        <v>440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7</v>
      </c>
      <c r="C12" s="104" t="n">
        <v>55040</v>
      </c>
      <c r="D12" s="104" t="n">
        <v>6960</v>
      </c>
      <c r="E12" s="104" t="n">
        <v>373589</v>
      </c>
      <c r="F12" s="104" t="n">
        <v>6788</v>
      </c>
      <c r="G12" s="104" t="n">
        <v>1284160</v>
      </c>
      <c r="H12" s="104" t="n">
        <v>533413</v>
      </c>
      <c r="I12" s="112" t="n">
        <v>41.5</v>
      </c>
      <c r="J12" s="105" t="n">
        <v>80370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577</v>
      </c>
      <c r="D13" s="104" t="n">
        <v>4749</v>
      </c>
      <c r="E13" s="104" t="n">
        <v>179684</v>
      </c>
      <c r="F13" s="104" t="n">
        <v>4782</v>
      </c>
      <c r="G13" s="104" t="n">
        <v>701698</v>
      </c>
      <c r="H13" s="104" t="n">
        <v>410354</v>
      </c>
      <c r="I13" s="112" t="n">
        <v>58.5</v>
      </c>
      <c r="J13" s="105" t="n">
        <v>529509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4</v>
      </c>
      <c r="C14" s="104" t="n">
        <v>322885</v>
      </c>
      <c r="D14" s="104" t="n">
        <v>39224</v>
      </c>
      <c r="E14" s="104" t="n">
        <v>2362273</v>
      </c>
      <c r="F14" s="104" t="n">
        <v>7316</v>
      </c>
      <c r="G14" s="104" t="n">
        <v>8971008</v>
      </c>
      <c r="H14" s="104" t="n">
        <v>6093442</v>
      </c>
      <c r="I14" s="112" t="n">
        <v>67.9</v>
      </c>
      <c r="J14" s="105" t="n">
        <v>6819238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0</v>
      </c>
      <c r="C16" s="104" t="n">
        <v>10104</v>
      </c>
      <c r="D16" s="104" t="n">
        <v>1269</v>
      </c>
      <c r="E16" s="104" t="n">
        <v>44023</v>
      </c>
      <c r="F16" s="104" t="n">
        <v>4357</v>
      </c>
      <c r="G16" s="104" t="n">
        <v>201366</v>
      </c>
      <c r="H16" s="104" t="n">
        <v>103230</v>
      </c>
      <c r="I16" s="112" t="n">
        <v>51.3</v>
      </c>
      <c r="J16" s="105" t="n">
        <v>18588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7</v>
      </c>
      <c r="C18" s="104" t="n">
        <v>52321</v>
      </c>
      <c r="D18" s="104" t="n">
        <v>6547</v>
      </c>
      <c r="E18" s="104" t="n">
        <v>255697</v>
      </c>
      <c r="F18" s="104" t="n">
        <v>4887</v>
      </c>
      <c r="G18" s="104" t="n">
        <v>1423252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70</v>
      </c>
      <c r="C19" s="104" t="n">
        <v>21404</v>
      </c>
      <c r="D19" s="104" t="n">
        <v>2674</v>
      </c>
      <c r="E19" s="104" t="n">
        <v>85310</v>
      </c>
      <c r="F19" s="104" t="n">
        <v>3986</v>
      </c>
      <c r="G19" s="104" t="n">
        <v>408464</v>
      </c>
      <c r="H19" s="104" t="n">
        <v>228533</v>
      </c>
      <c r="I19" s="112" t="n">
        <v>55.9</v>
      </c>
      <c r="J19" s="105" t="n">
        <v>382300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531</v>
      </c>
      <c r="D20" s="104" t="n">
        <v>3518</v>
      </c>
      <c r="E20" s="104" t="n">
        <v>114371</v>
      </c>
      <c r="F20" s="104" t="n">
        <v>4009</v>
      </c>
      <c r="G20" s="104" t="n">
        <v>510333</v>
      </c>
      <c r="H20" s="104" t="n">
        <v>239019</v>
      </c>
      <c r="I20" s="112" t="n">
        <v>46.8</v>
      </c>
      <c r="J20" s="105" t="n">
        <v>443834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282</v>
      </c>
      <c r="D21" s="104" t="n">
        <v>2412</v>
      </c>
      <c r="E21" s="104" t="n">
        <v>70626</v>
      </c>
      <c r="F21" s="104" t="n">
        <v>3663</v>
      </c>
      <c r="G21" s="104" t="n">
        <v>28000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5</v>
      </c>
      <c r="C22" s="104" t="n">
        <v>131642</v>
      </c>
      <c r="D22" s="104" t="n">
        <v>16420</v>
      </c>
      <c r="E22" s="104" t="n">
        <v>570027</v>
      </c>
      <c r="F22" s="104" t="n">
        <v>4330</v>
      </c>
      <c r="G22" s="104" t="n">
        <v>2823419</v>
      </c>
      <c r="H22" s="104" t="n">
        <v>1504749</v>
      </c>
      <c r="I22" s="112" t="n">
        <v>53.3</v>
      </c>
      <c r="J22" s="105" t="n">
        <v>2617662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1</v>
      </c>
      <c r="C24" s="104" t="n">
        <v>16297</v>
      </c>
      <c r="D24" s="104" t="n">
        <v>1837</v>
      </c>
      <c r="E24" s="104" t="n">
        <v>70828</v>
      </c>
      <c r="F24" s="104" t="n">
        <v>4346</v>
      </c>
      <c r="G24" s="104" t="n">
        <v>265261</v>
      </c>
      <c r="H24" s="104" t="n">
        <v>134349</v>
      </c>
      <c r="I24" s="112" t="n">
        <v>50.6</v>
      </c>
      <c r="J24" s="105" t="n">
        <v>23547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2051</v>
      </c>
      <c r="D25" s="104" t="n">
        <v>5079</v>
      </c>
      <c r="E25" s="104" t="n">
        <v>204166</v>
      </c>
      <c r="F25" s="104" t="n">
        <v>4855</v>
      </c>
      <c r="G25" s="104" t="n">
        <v>948593</v>
      </c>
      <c r="H25" s="104" t="n">
        <v>548712</v>
      </c>
      <c r="I25" s="112" t="n">
        <v>57.8</v>
      </c>
      <c r="J25" s="105" t="n">
        <v>834863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5</v>
      </c>
      <c r="C26" s="104" t="n">
        <v>58348</v>
      </c>
      <c r="D26" s="104" t="n">
        <v>6916</v>
      </c>
      <c r="E26" s="104" t="n">
        <v>274994</v>
      </c>
      <c r="F26" s="104" t="n">
        <v>4713</v>
      </c>
      <c r="G26" s="104" t="n">
        <v>1213854</v>
      </c>
      <c r="H26" s="104" t="n">
        <v>683061</v>
      </c>
      <c r="I26" s="112" t="n">
        <v>56.3</v>
      </c>
      <c r="J26" s="105" t="n">
        <v>107033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34</v>
      </c>
      <c r="C27" s="116" t="n">
        <v>512875</v>
      </c>
      <c r="D27" s="116" t="n">
        <v>62561</v>
      </c>
      <c r="E27" s="116" t="n">
        <v>3207295</v>
      </c>
      <c r="F27" s="116" t="n">
        <v>6254</v>
      </c>
      <c r="G27" s="116" t="n">
        <v>13008281</v>
      </c>
      <c r="H27" s="116" t="n">
        <v>8281252</v>
      </c>
      <c r="I27" s="117" t="n">
        <v>63.7</v>
      </c>
      <c r="J27" s="118" t="n">
        <v>1050723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211</v>
      </c>
      <c r="D29" s="104" t="n">
        <v>545</v>
      </c>
      <c r="E29" s="104" t="n">
        <v>17752</v>
      </c>
      <c r="F29" s="104" t="n">
        <v>4216</v>
      </c>
      <c r="G29" s="104" t="n">
        <v>72838</v>
      </c>
      <c r="H29" s="35" t="s">
        <v>22</v>
      </c>
      <c r="I29" s="35" t="s">
        <v>22</v>
      </c>
      <c r="J29" s="105" t="n">
        <v>67969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641</v>
      </c>
      <c r="D30" s="104" t="n">
        <v>2170</v>
      </c>
      <c r="E30" s="104" t="n">
        <v>101304</v>
      </c>
      <c r="F30" s="104" t="n">
        <v>5743</v>
      </c>
      <c r="G30" s="104" t="n">
        <v>867444</v>
      </c>
      <c r="H30" s="35" t="s">
        <v>22</v>
      </c>
      <c r="I30" s="35" t="s">
        <v>22</v>
      </c>
      <c r="J30" s="105" t="n">
        <v>739350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8</v>
      </c>
      <c r="C32" s="104" t="n">
        <v>34749</v>
      </c>
      <c r="D32" s="104" t="n">
        <v>4326</v>
      </c>
      <c r="E32" s="104" t="n">
        <v>142555</v>
      </c>
      <c r="F32" s="104" t="n">
        <v>4102</v>
      </c>
      <c r="G32" s="104" t="n">
        <v>868416</v>
      </c>
      <c r="H32" s="104" t="n">
        <v>367955</v>
      </c>
      <c r="I32" s="112" t="n">
        <v>42.4</v>
      </c>
      <c r="J32" s="105" t="n">
        <v>581230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8098</v>
      </c>
      <c r="D33" s="104" t="n">
        <v>4396</v>
      </c>
      <c r="E33" s="104" t="n">
        <v>258229</v>
      </c>
      <c r="F33" s="104" t="n">
        <v>6778</v>
      </c>
      <c r="G33" s="104" t="n">
        <v>1785441</v>
      </c>
      <c r="H33" s="104" t="n">
        <v>1250269</v>
      </c>
      <c r="I33" s="112" t="n">
        <v>70</v>
      </c>
      <c r="J33" s="105" t="n">
        <v>1317073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5</v>
      </c>
      <c r="C34" s="104" t="n">
        <v>94699</v>
      </c>
      <c r="D34" s="104" t="n">
        <v>11438</v>
      </c>
      <c r="E34" s="104" t="n">
        <v>519838</v>
      </c>
      <c r="F34" s="104" t="n">
        <v>5489</v>
      </c>
      <c r="G34" s="104" t="n">
        <v>3594138</v>
      </c>
      <c r="H34" s="104" t="n">
        <v>1855417</v>
      </c>
      <c r="I34" s="112" t="n">
        <v>51.6</v>
      </c>
      <c r="J34" s="105" t="n">
        <v>270562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86</v>
      </c>
      <c r="D36" s="104" t="n">
        <v>950</v>
      </c>
      <c r="E36" s="104" t="n">
        <v>59345</v>
      </c>
      <c r="F36" s="104" t="n">
        <v>7823</v>
      </c>
      <c r="G36" s="104" t="n">
        <v>153532</v>
      </c>
      <c r="H36" s="104" t="n">
        <v>69290</v>
      </c>
      <c r="I36" s="112" t="n">
        <v>45.1</v>
      </c>
      <c r="J36" s="105" t="n">
        <v>119767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140</v>
      </c>
      <c r="D37" s="104" t="n">
        <v>4656</v>
      </c>
      <c r="E37" s="104" t="n">
        <v>219602</v>
      </c>
      <c r="F37" s="104" t="n">
        <v>6076</v>
      </c>
      <c r="G37" s="104" t="n">
        <v>1363688</v>
      </c>
      <c r="H37" s="104" t="n">
        <v>954534</v>
      </c>
      <c r="I37" s="112" t="n">
        <v>70</v>
      </c>
      <c r="J37" s="105" t="n">
        <v>85888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467</v>
      </c>
      <c r="D39" s="104" t="n">
        <v>1694</v>
      </c>
      <c r="E39" s="104" t="n">
        <v>50311</v>
      </c>
      <c r="F39" s="104" t="n">
        <v>3736</v>
      </c>
      <c r="G39" s="104" t="n">
        <v>173748</v>
      </c>
      <c r="H39" s="104" t="n">
        <v>71242</v>
      </c>
      <c r="I39" s="112" t="n">
        <v>41</v>
      </c>
      <c r="J39" s="105" t="n">
        <v>164696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4</v>
      </c>
      <c r="C40" s="104" t="n">
        <v>29380</v>
      </c>
      <c r="D40" s="104" t="n">
        <v>3618</v>
      </c>
      <c r="E40" s="104" t="n">
        <v>131910</v>
      </c>
      <c r="F40" s="104" t="n">
        <v>4490</v>
      </c>
      <c r="G40" s="104" t="n">
        <v>549382</v>
      </c>
      <c r="H40" s="104" t="n">
        <v>292464</v>
      </c>
      <c r="I40" s="112" t="n">
        <v>53.2</v>
      </c>
      <c r="J40" s="105" t="n">
        <v>475843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573</v>
      </c>
      <c r="D41" s="104" t="n">
        <v>10918</v>
      </c>
      <c r="E41" s="104" t="n">
        <v>461168</v>
      </c>
      <c r="F41" s="104" t="n">
        <v>5327</v>
      </c>
      <c r="G41" s="104" t="n">
        <v>2240350</v>
      </c>
      <c r="H41" s="104" t="n">
        <v>1387530</v>
      </c>
      <c r="I41" s="112" t="n">
        <v>61.9</v>
      </c>
      <c r="J41" s="105" t="n">
        <v>1619194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671</v>
      </c>
      <c r="D43" s="104" t="n">
        <v>1509</v>
      </c>
      <c r="E43" s="104" t="n">
        <v>45612</v>
      </c>
      <c r="F43" s="104" t="n">
        <v>3908</v>
      </c>
      <c r="G43" s="104" t="n">
        <v>284061</v>
      </c>
      <c r="H43" s="104" t="n">
        <v>143087</v>
      </c>
      <c r="I43" s="112" t="n">
        <v>50.4</v>
      </c>
      <c r="J43" s="105" t="n">
        <v>16628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51</v>
      </c>
      <c r="D45" s="104" t="n">
        <v>1264</v>
      </c>
      <c r="E45" s="104" t="n">
        <v>41582</v>
      </c>
      <c r="F45" s="104" t="n">
        <v>4056</v>
      </c>
      <c r="G45" s="104" t="n">
        <v>316390</v>
      </c>
      <c r="H45" s="104" t="n">
        <v>83901</v>
      </c>
      <c r="I45" s="112" t="n">
        <v>26.5</v>
      </c>
      <c r="J45" s="105" t="n">
        <v>306258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2384</v>
      </c>
      <c r="D46" s="104" t="n">
        <v>2794</v>
      </c>
      <c r="E46" s="104" t="n">
        <v>91628</v>
      </c>
      <c r="F46" s="104" t="n">
        <v>4093</v>
      </c>
      <c r="G46" s="104" t="n">
        <v>444099</v>
      </c>
      <c r="H46" s="104" t="n">
        <v>182949</v>
      </c>
      <c r="I46" s="112" t="n">
        <v>41.2</v>
      </c>
      <c r="J46" s="105" t="n">
        <v>360261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8</v>
      </c>
      <c r="C47" s="104" t="n">
        <v>17018</v>
      </c>
      <c r="D47" s="104" t="n">
        <v>2235</v>
      </c>
      <c r="E47" s="104" t="n">
        <v>76425</v>
      </c>
      <c r="F47" s="104" t="n">
        <v>4491</v>
      </c>
      <c r="G47" s="104" t="n">
        <v>361008</v>
      </c>
      <c r="H47" s="104" t="n">
        <v>183684</v>
      </c>
      <c r="I47" s="112" t="n">
        <v>50.9</v>
      </c>
      <c r="J47" s="105" t="n">
        <v>317207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3</v>
      </c>
      <c r="C48" s="104" t="n">
        <v>61324</v>
      </c>
      <c r="D48" s="104" t="n">
        <v>7803</v>
      </c>
      <c r="E48" s="104" t="n">
        <v>255246</v>
      </c>
      <c r="F48" s="104" t="n">
        <v>4162</v>
      </c>
      <c r="G48" s="104" t="n">
        <v>1405559</v>
      </c>
      <c r="H48" s="104" t="n">
        <v>593620</v>
      </c>
      <c r="I48" s="112" t="n">
        <v>42.2</v>
      </c>
      <c r="J48" s="105" t="n">
        <v>1150010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4</v>
      </c>
      <c r="C49" s="116" t="n">
        <v>242596</v>
      </c>
      <c r="D49" s="116" t="n">
        <v>30159</v>
      </c>
      <c r="E49" s="116" t="n">
        <v>1236253</v>
      </c>
      <c r="F49" s="116" t="n">
        <v>5096</v>
      </c>
      <c r="G49" s="116" t="n">
        <v>7240047</v>
      </c>
      <c r="H49" s="116" t="n">
        <v>3836567</v>
      </c>
      <c r="I49" s="117" t="n">
        <v>53</v>
      </c>
      <c r="J49" s="118" t="n">
        <v>5474827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H7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conditionalFormatting sqref="I7">
    <cfRule type="cellIs" priority="6" operator="equal" aboveAverage="0" equalAverage="0" bottom="0" percent="0" rank="0" text="" dxfId="43">
      <formula>"."</formula>
    </cfRule>
    <cfRule type="cellIs" priority="7" operator="equal" aboveAverage="0" equalAverage="0" bottom="0" percent="0" rank="0" text="" dxfId="44">
      <formula>"..."</formula>
    </cfRule>
  </conditionalFormatting>
  <conditionalFormatting sqref="G9:J9">
    <cfRule type="cellIs" priority="8" operator="equal" aboveAverage="0" equalAverage="0" bottom="0" percent="0" rank="0" text="" dxfId="45">
      <formula>"."</formula>
    </cfRule>
    <cfRule type="cellIs" priority="9" operator="equal" aboveAverage="0" equalAverage="0" bottom="0" percent="0" rank="0" text="" dxfId="46">
      <formula>"..."</formula>
    </cfRule>
  </conditionalFormatting>
  <conditionalFormatting sqref="G11:J11">
    <cfRule type="cellIs" priority="10" operator="equal" aboveAverage="0" equalAverage="0" bottom="0" percent="0" rank="0" text="" dxfId="47">
      <formula>"."</formula>
    </cfRule>
    <cfRule type="cellIs" priority="11" operator="equal" aboveAverage="0" equalAverage="0" bottom="0" percent="0" rank="0" text="" dxfId="48">
      <formula>"..."</formula>
    </cfRule>
  </conditionalFormatting>
  <conditionalFormatting sqref="H18:J18">
    <cfRule type="cellIs" priority="12" operator="equal" aboveAverage="0" equalAverage="0" bottom="0" percent="0" rank="0" text="" dxfId="49">
      <formula>"."</formula>
    </cfRule>
    <cfRule type="cellIs" priority="13" operator="equal" aboveAverage="0" equalAverage="0" bottom="0" percent="0" rank="0" text="" dxfId="50">
      <formula>"..."</formula>
    </cfRule>
  </conditionalFormatting>
  <conditionalFormatting sqref="H21:J21">
    <cfRule type="cellIs" priority="14" operator="equal" aboveAverage="0" equalAverage="0" bottom="0" percent="0" rank="0" text="" dxfId="51">
      <formula>"."</formula>
    </cfRule>
    <cfRule type="cellIs" priority="15" operator="equal" aboveAverage="0" equalAverage="0" bottom="0" percent="0" rank="0" text="" dxfId="52">
      <formula>"..."</formula>
    </cfRule>
  </conditionalFormatting>
  <conditionalFormatting sqref="H29:I29">
    <cfRule type="cellIs" priority="16" operator="equal" aboveAverage="0" equalAverage="0" bottom="0" percent="0" rank="0" text="" dxfId="53">
      <formula>"."</formula>
    </cfRule>
    <cfRule type="cellIs" priority="17" operator="equal" aboveAverage="0" equalAverage="0" bottom="0" percent="0" rank="0" text="" dxfId="54">
      <formula>"..."</formula>
    </cfRule>
  </conditionalFormatting>
  <conditionalFormatting sqref="H30:I30">
    <cfRule type="cellIs" priority="18" operator="equal" aboveAverage="0" equalAverage="0" bottom="0" percent="0" rank="0" text="" dxfId="55">
      <formula>"."</formula>
    </cfRule>
    <cfRule type="cellIs" priority="19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547</v>
      </c>
      <c r="D7" s="104" t="n">
        <v>1181</v>
      </c>
      <c r="E7" s="104" t="n">
        <v>42262</v>
      </c>
      <c r="F7" s="104" t="n">
        <v>4427</v>
      </c>
      <c r="G7" s="104" t="n">
        <v>215684</v>
      </c>
      <c r="H7" s="104" t="n">
        <v>126594</v>
      </c>
      <c r="I7" s="112" t="n">
        <v>58.7</v>
      </c>
      <c r="J7" s="105" t="n">
        <v>199472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9079</v>
      </c>
      <c r="D9" s="104" t="n">
        <v>2453</v>
      </c>
      <c r="E9" s="104" t="n">
        <v>74864</v>
      </c>
      <c r="F9" s="104" t="n">
        <v>3924</v>
      </c>
      <c r="G9" s="104" t="n">
        <v>305429</v>
      </c>
      <c r="H9" s="104" t="n">
        <v>150925</v>
      </c>
      <c r="I9" s="112" t="n">
        <v>49.4</v>
      </c>
      <c r="J9" s="105" t="n">
        <v>271984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9</v>
      </c>
      <c r="C10" s="104" t="n">
        <v>14300</v>
      </c>
      <c r="D10" s="104" t="n">
        <v>1783</v>
      </c>
      <c r="E10" s="104" t="n">
        <v>57901</v>
      </c>
      <c r="F10" s="104" t="n">
        <v>4049</v>
      </c>
      <c r="G10" s="104" t="n">
        <v>217619</v>
      </c>
      <c r="H10" s="104" t="n">
        <v>125122</v>
      </c>
      <c r="I10" s="112" t="n">
        <v>57.5</v>
      </c>
      <c r="J10" s="105" t="n">
        <v>201099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129</v>
      </c>
      <c r="D11" s="104" t="n">
        <v>6289</v>
      </c>
      <c r="E11" s="104" t="n">
        <v>200908</v>
      </c>
      <c r="F11" s="104" t="n">
        <v>4008</v>
      </c>
      <c r="G11" s="104" t="n">
        <v>1109262</v>
      </c>
      <c r="H11" s="104" t="n">
        <v>500458</v>
      </c>
      <c r="I11" s="112" t="n">
        <v>45.1</v>
      </c>
      <c r="J11" s="105" t="n">
        <v>990849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7</v>
      </c>
      <c r="C12" s="104" t="n">
        <v>93055</v>
      </c>
      <c r="D12" s="104" t="n">
        <v>11706</v>
      </c>
      <c r="E12" s="104" t="n">
        <v>375936</v>
      </c>
      <c r="F12" s="104" t="n">
        <v>4040</v>
      </c>
      <c r="G12" s="104" t="n">
        <v>1847993</v>
      </c>
      <c r="H12" s="104" t="n">
        <v>903099</v>
      </c>
      <c r="I12" s="112" t="n">
        <v>48.9</v>
      </c>
      <c r="J12" s="105" t="n">
        <v>1663404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661</v>
      </c>
      <c r="D14" s="104" t="n">
        <v>2866</v>
      </c>
      <c r="E14" s="104" t="n">
        <v>87724</v>
      </c>
      <c r="F14" s="104" t="n">
        <v>3871</v>
      </c>
      <c r="G14" s="104" t="n">
        <v>444283</v>
      </c>
      <c r="H14" s="104" t="n">
        <v>194340</v>
      </c>
      <c r="I14" s="112" t="n">
        <v>43.7</v>
      </c>
      <c r="J14" s="105" t="n">
        <v>403068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8</v>
      </c>
      <c r="C15" s="104" t="n">
        <v>29501</v>
      </c>
      <c r="D15" s="104" t="n">
        <v>3736</v>
      </c>
      <c r="E15" s="104" t="n">
        <v>119314</v>
      </c>
      <c r="F15" s="104" t="n">
        <v>4044</v>
      </c>
      <c r="G15" s="104" t="n">
        <v>473284</v>
      </c>
      <c r="H15" s="104" t="n">
        <v>202102</v>
      </c>
      <c r="I15" s="112" t="n">
        <v>42.7</v>
      </c>
      <c r="J15" s="105" t="n">
        <v>410589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654</v>
      </c>
      <c r="D16" s="104" t="n">
        <v>4064</v>
      </c>
      <c r="E16" s="104" t="n">
        <v>135792</v>
      </c>
      <c r="F16" s="104" t="n">
        <v>4290</v>
      </c>
      <c r="G16" s="104" t="n">
        <v>607337</v>
      </c>
      <c r="H16" s="104" t="n">
        <v>325128</v>
      </c>
      <c r="I16" s="112" t="n">
        <v>53.5</v>
      </c>
      <c r="J16" s="105" t="n">
        <v>482412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7</v>
      </c>
      <c r="C17" s="104" t="n">
        <v>83816</v>
      </c>
      <c r="D17" s="104" t="n">
        <v>10666</v>
      </c>
      <c r="E17" s="104" t="n">
        <v>342830</v>
      </c>
      <c r="F17" s="104" t="n">
        <v>4090</v>
      </c>
      <c r="G17" s="104" t="n">
        <v>1524904</v>
      </c>
      <c r="H17" s="104" t="n">
        <v>721570</v>
      </c>
      <c r="I17" s="112" t="n">
        <v>47.3</v>
      </c>
      <c r="J17" s="105" t="n">
        <v>1296069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457</v>
      </c>
      <c r="D19" s="104" t="n">
        <v>2214</v>
      </c>
      <c r="E19" s="104" t="n">
        <v>80364</v>
      </c>
      <c r="F19" s="104" t="n">
        <v>4604</v>
      </c>
      <c r="G19" s="104" t="n">
        <v>450911</v>
      </c>
      <c r="H19" s="104" t="n">
        <v>247630</v>
      </c>
      <c r="I19" s="112" t="n">
        <v>54.9</v>
      </c>
      <c r="J19" s="105" t="n">
        <v>369917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623</v>
      </c>
      <c r="D20" s="104" t="n">
        <v>2140</v>
      </c>
      <c r="E20" s="104" t="n">
        <v>86455</v>
      </c>
      <c r="F20" s="104" t="n">
        <v>4906</v>
      </c>
      <c r="G20" s="104" t="n">
        <v>377724</v>
      </c>
      <c r="H20" s="104" t="n">
        <v>226528</v>
      </c>
      <c r="I20" s="112" t="n">
        <v>60</v>
      </c>
      <c r="J20" s="105" t="n">
        <v>358501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514</v>
      </c>
      <c r="D21" s="104" t="n">
        <v>1573</v>
      </c>
      <c r="E21" s="104" t="n">
        <v>49460</v>
      </c>
      <c r="F21" s="104" t="n">
        <v>3952</v>
      </c>
      <c r="G21" s="104" t="n">
        <v>282836</v>
      </c>
      <c r="H21" s="104" t="n">
        <v>120273</v>
      </c>
      <c r="I21" s="112" t="n">
        <v>42.5</v>
      </c>
      <c r="J21" s="105" t="n">
        <v>236539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594</v>
      </c>
      <c r="D22" s="104" t="n">
        <v>5927</v>
      </c>
      <c r="E22" s="104" t="n">
        <v>216279</v>
      </c>
      <c r="F22" s="104" t="n">
        <v>4544</v>
      </c>
      <c r="G22" s="104" t="n">
        <v>1111471</v>
      </c>
      <c r="H22" s="104" t="n">
        <v>594432</v>
      </c>
      <c r="I22" s="112" t="n">
        <v>53.5</v>
      </c>
      <c r="J22" s="105" t="n">
        <v>96495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5</v>
      </c>
      <c r="C23" s="116" t="n">
        <v>224465</v>
      </c>
      <c r="D23" s="116" t="n">
        <v>28299</v>
      </c>
      <c r="E23" s="116" t="n">
        <v>935046</v>
      </c>
      <c r="F23" s="116" t="n">
        <v>4166</v>
      </c>
      <c r="G23" s="116" t="n">
        <v>4484368</v>
      </c>
      <c r="H23" s="116" t="n">
        <v>2219100</v>
      </c>
      <c r="I23" s="117" t="n">
        <v>49.5</v>
      </c>
      <c r="J23" s="118" t="n">
        <v>392443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3</v>
      </c>
      <c r="C25" s="104" t="n">
        <v>33072</v>
      </c>
      <c r="D25" s="104" t="n">
        <v>3879</v>
      </c>
      <c r="E25" s="104" t="n">
        <v>172174</v>
      </c>
      <c r="F25" s="104" t="n">
        <v>5206</v>
      </c>
      <c r="G25" s="104" t="n">
        <v>820342</v>
      </c>
      <c r="H25" s="104" t="n">
        <v>480459</v>
      </c>
      <c r="I25" s="112" t="n">
        <v>58.6</v>
      </c>
      <c r="J25" s="105" t="n">
        <v>510052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62</v>
      </c>
      <c r="D26" s="104" t="n">
        <v>1848</v>
      </c>
      <c r="E26" s="104" t="n">
        <v>73726</v>
      </c>
      <c r="F26" s="104" t="n">
        <v>4928</v>
      </c>
      <c r="G26" s="104" t="n">
        <v>211180</v>
      </c>
      <c r="H26" s="104" t="n">
        <v>107092</v>
      </c>
      <c r="I26" s="112" t="n">
        <v>50.7</v>
      </c>
      <c r="J26" s="105" t="n">
        <v>16876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311</v>
      </c>
      <c r="D27" s="104" t="n">
        <v>2803</v>
      </c>
      <c r="E27" s="104" t="n">
        <v>89111</v>
      </c>
      <c r="F27" s="104" t="n">
        <v>3823</v>
      </c>
      <c r="G27" s="104" t="n">
        <v>379489</v>
      </c>
      <c r="H27" s="104" t="n">
        <v>179659</v>
      </c>
      <c r="I27" s="112" t="n">
        <v>47.3</v>
      </c>
      <c r="J27" s="105" t="n">
        <v>323482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5</v>
      </c>
      <c r="C28" s="104" t="n">
        <v>71345</v>
      </c>
      <c r="D28" s="104" t="n">
        <v>8529</v>
      </c>
      <c r="E28" s="104" t="n">
        <v>335011</v>
      </c>
      <c r="F28" s="104" t="n">
        <v>4696</v>
      </c>
      <c r="G28" s="104" t="n">
        <v>1411012</v>
      </c>
      <c r="H28" s="104" t="n">
        <v>767209</v>
      </c>
      <c r="I28" s="112" t="n">
        <v>54.4</v>
      </c>
      <c r="J28" s="105" t="n">
        <v>1002300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6902</v>
      </c>
      <c r="D30" s="104" t="n">
        <v>2062</v>
      </c>
      <c r="E30" s="104" t="n">
        <v>94015</v>
      </c>
      <c r="F30" s="104" t="n">
        <v>5562</v>
      </c>
      <c r="G30" s="104" t="n">
        <v>476769</v>
      </c>
      <c r="H30" s="104" t="n">
        <v>235089</v>
      </c>
      <c r="I30" s="112" t="n">
        <v>49.3</v>
      </c>
      <c r="J30" s="105" t="n">
        <v>280995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4</v>
      </c>
      <c r="C32" s="104" t="n">
        <v>17705</v>
      </c>
      <c r="D32" s="104" t="n">
        <v>2313</v>
      </c>
      <c r="E32" s="104" t="n">
        <v>72552</v>
      </c>
      <c r="F32" s="104" t="n">
        <v>4098</v>
      </c>
      <c r="G32" s="104" t="n">
        <v>425752</v>
      </c>
      <c r="H32" s="104" t="n">
        <v>216706</v>
      </c>
      <c r="I32" s="112" t="n">
        <v>50.9</v>
      </c>
      <c r="J32" s="105" t="n">
        <v>404736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10</v>
      </c>
      <c r="C33" s="104" t="n">
        <v>37352</v>
      </c>
      <c r="D33" s="104" t="n">
        <v>4493</v>
      </c>
      <c r="E33" s="104" t="n">
        <v>211433</v>
      </c>
      <c r="F33" s="104" t="n">
        <v>5661</v>
      </c>
      <c r="G33" s="104" t="n">
        <v>751420</v>
      </c>
      <c r="H33" s="104" t="n">
        <v>336959</v>
      </c>
      <c r="I33" s="112" t="n">
        <v>44.8</v>
      </c>
      <c r="J33" s="105" t="n">
        <v>653330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6</v>
      </c>
      <c r="C34" s="104" t="n">
        <v>71959</v>
      </c>
      <c r="D34" s="104" t="n">
        <v>8868</v>
      </c>
      <c r="E34" s="104" t="n">
        <v>378000</v>
      </c>
      <c r="F34" s="104" t="n">
        <v>5253</v>
      </c>
      <c r="G34" s="104" t="n">
        <v>1653941</v>
      </c>
      <c r="H34" s="104" t="n">
        <v>788754</v>
      </c>
      <c r="I34" s="112" t="n">
        <v>47.7</v>
      </c>
      <c r="J34" s="105" t="n">
        <v>133906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4100</v>
      </c>
      <c r="D36" s="104" t="n">
        <v>4160</v>
      </c>
      <c r="E36" s="104" t="n">
        <v>223747</v>
      </c>
      <c r="F36" s="104" t="n">
        <v>6561</v>
      </c>
      <c r="G36" s="104" t="n">
        <v>618931</v>
      </c>
      <c r="H36" s="104" t="n">
        <v>400840</v>
      </c>
      <c r="I36" s="112" t="n">
        <v>64.8</v>
      </c>
      <c r="J36" s="105" t="n">
        <v>577274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6</v>
      </c>
      <c r="C37" s="104" t="n">
        <v>29673</v>
      </c>
      <c r="D37" s="104" t="n">
        <v>3734</v>
      </c>
      <c r="E37" s="104" t="n">
        <v>113055</v>
      </c>
      <c r="F37" s="104" t="n">
        <v>3810</v>
      </c>
      <c r="G37" s="104" t="n">
        <v>620177</v>
      </c>
      <c r="H37" s="104" t="n">
        <v>265828</v>
      </c>
      <c r="I37" s="112" t="n">
        <v>42.9</v>
      </c>
      <c r="J37" s="105" t="n">
        <v>580256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318</v>
      </c>
      <c r="D38" s="104" t="n">
        <v>1853</v>
      </c>
      <c r="E38" s="104" t="n">
        <v>54646</v>
      </c>
      <c r="F38" s="104" t="n">
        <v>3817</v>
      </c>
      <c r="G38" s="104" t="n">
        <v>260581</v>
      </c>
      <c r="H38" s="104" t="n">
        <v>109387</v>
      </c>
      <c r="I38" s="112" t="n">
        <v>42</v>
      </c>
      <c r="J38" s="105" t="n">
        <v>249223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90</v>
      </c>
      <c r="C39" s="104" t="n">
        <v>78091</v>
      </c>
      <c r="D39" s="104" t="n">
        <v>9747</v>
      </c>
      <c r="E39" s="104" t="n">
        <v>391448</v>
      </c>
      <c r="F39" s="104" t="n">
        <v>5013</v>
      </c>
      <c r="G39" s="104" t="n">
        <v>1499689</v>
      </c>
      <c r="H39" s="104" t="n">
        <v>776056</v>
      </c>
      <c r="I39" s="112" t="n">
        <v>51.7</v>
      </c>
      <c r="J39" s="105" t="n">
        <v>1406753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1</v>
      </c>
      <c r="C40" s="116" t="n">
        <v>221395</v>
      </c>
      <c r="D40" s="116" t="n">
        <v>27145</v>
      </c>
      <c r="E40" s="116" t="n">
        <v>1104458</v>
      </c>
      <c r="F40" s="116" t="n">
        <v>4989</v>
      </c>
      <c r="G40" s="116" t="n">
        <v>4564641</v>
      </c>
      <c r="H40" s="116" t="n">
        <v>2332019</v>
      </c>
      <c r="I40" s="117" t="n">
        <v>51.1</v>
      </c>
      <c r="J40" s="118" t="n">
        <v>3748115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54</v>
      </c>
      <c r="C41" s="116" t="n">
        <v>1201331</v>
      </c>
      <c r="D41" s="116" t="n">
        <v>148163</v>
      </c>
      <c r="E41" s="116" t="n">
        <v>6483052</v>
      </c>
      <c r="F41" s="116" t="n">
        <v>5397</v>
      </c>
      <c r="G41" s="116" t="n">
        <v>29297337</v>
      </c>
      <c r="H41" s="116" t="n">
        <v>16668938</v>
      </c>
      <c r="I41" s="129" t="n">
        <v>56.9</v>
      </c>
      <c r="J41" s="118" t="n">
        <v>2365460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7:J41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47" t="n">
        <v>4554</v>
      </c>
      <c r="D41" s="47" t="n">
        <v>1201331</v>
      </c>
      <c r="E41" s="165" t="n">
        <v>6483052</v>
      </c>
      <c r="F41" s="165" t="n">
        <v>148163</v>
      </c>
      <c r="G41" s="165" t="n">
        <v>29297337</v>
      </c>
      <c r="H41" s="165" t="n">
        <v>16668938</v>
      </c>
      <c r="I41" s="165" t="n">
        <v>5782183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27" t="s">
        <v>210</v>
      </c>
      <c r="D42" s="27" t="s">
        <v>210</v>
      </c>
      <c r="E42" s="167" t="s">
        <v>210</v>
      </c>
      <c r="F42" s="167" t="s">
        <v>210</v>
      </c>
      <c r="G42" s="167" t="s">
        <v>210</v>
      </c>
      <c r="H42" s="167" t="s">
        <v>210</v>
      </c>
      <c r="I42" s="167" t="s">
        <v>210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27" t="s">
        <v>210</v>
      </c>
      <c r="D43" s="27" t="s">
        <v>210</v>
      </c>
      <c r="E43" s="167" t="s">
        <v>210</v>
      </c>
      <c r="F43" s="167" t="s">
        <v>210</v>
      </c>
      <c r="G43" s="167" t="s">
        <v>210</v>
      </c>
      <c r="H43" s="167" t="s">
        <v>210</v>
      </c>
      <c r="I43" s="167" t="s">
        <v>210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27" t="s">
        <v>210</v>
      </c>
      <c r="D44" s="27" t="s">
        <v>210</v>
      </c>
      <c r="E44" s="167" t="s">
        <v>210</v>
      </c>
      <c r="F44" s="167" t="s">
        <v>210</v>
      </c>
      <c r="G44" s="167" t="s">
        <v>210</v>
      </c>
      <c r="H44" s="167" t="s">
        <v>210</v>
      </c>
      <c r="I44" s="167" t="s">
        <v>210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1">
      <formula>"."</formula>
    </cfRule>
  </conditionalFormatting>
  <conditionalFormatting sqref="J46:J50 J39 J27">
    <cfRule type="cellIs" priority="3" operator="equal" aboveAverage="0" equalAverage="0" bottom="0" percent="0" rank="0" text="" dxfId="62">
      <formula>"..."</formula>
    </cfRule>
    <cfRule type="cellIs" priority="4" operator="equal" aboveAverage="0" equalAverage="0" bottom="0" percent="0" rank="0" text="" dxfId="63">
      <formula>"."</formula>
    </cfRule>
  </conditionalFormatting>
  <conditionalFormatting sqref="E42:I49">
    <cfRule type="cellIs" priority="5" operator="equal" aboveAverage="0" equalAverage="0" bottom="0" percent="0" rank="0" text="" dxfId="64">
      <formula>"."</formula>
    </cfRule>
  </conditionalFormatting>
  <conditionalFormatting sqref="C42:D49">
    <cfRule type="cellIs" priority="6" operator="equal" aboveAverage="0" equalAverage="0" bottom="0" percent="0" rank="0" text="" dxfId="65">
      <formula>"."</formula>
    </cfRule>
    <cfRule type="cellIs" priority="7" operator="equal" aboveAverage="0" equalAverage="0" bottom="0" percent="0" rank="0" text="" dxfId="66">
      <formula>"..."</formula>
    </cfRule>
  </conditionalFormatting>
  <conditionalFormatting sqref="C7:I12">
    <cfRule type="cellIs" priority="8" operator="equal" aboveAverage="0" equalAverage="0" bottom="0" percent="0" rank="0" text="" dxfId="67">
      <formula>"."</formula>
    </cfRule>
  </conditionalFormatting>
  <conditionalFormatting sqref="C12:I14">
    <cfRule type="cellIs" priority="9" operator="equal" aboveAverage="0" equalAverage="0" bottom="0" percent="0" rank="0" text="" dxfId="68">
      <formula>"."</formula>
    </cfRule>
  </conditionalFormatting>
  <conditionalFormatting sqref="C15:I15">
    <cfRule type="cellIs" priority="10" operator="equal" aboveAverage="0" equalAverage="0" bottom="0" percent="0" rank="0" text="" dxfId="69">
      <formula>"."</formula>
    </cfRule>
  </conditionalFormatting>
  <conditionalFormatting sqref="C24:I24">
    <cfRule type="cellIs" priority="11" operator="equal" aboveAverage="0" equalAverage="0" bottom="0" percent="0" rank="0" text="" dxfId="70">
      <formula>"."</formula>
    </cfRule>
  </conditionalFormatting>
  <conditionalFormatting sqref="C17:I21">
    <cfRule type="cellIs" priority="12" operator="equal" aboveAverage="0" equalAverage="0" bottom="0" percent="0" rank="0" text="" dxfId="71">
      <formula>"."</formula>
    </cfRule>
  </conditionalFormatting>
  <conditionalFormatting sqref="C21:I23">
    <cfRule type="cellIs" priority="13" operator="equal" aboveAverage="0" equalAverage="0" bottom="0" percent="0" rank="0" text="" dxfId="72">
      <formula>"."</formula>
    </cfRule>
  </conditionalFormatting>
  <conditionalFormatting sqref="E26:I29">
    <cfRule type="cellIs" priority="14" operator="equal" aboveAverage="0" equalAverage="0" bottom="0" percent="0" rank="0" text="" dxfId="73">
      <formula>"."</formula>
    </cfRule>
  </conditionalFormatting>
  <conditionalFormatting sqref="E30:I32 C26:D32 C33:I37">
    <cfRule type="cellIs" priority="15" operator="equal" aboveAverage="0" equalAverage="0" bottom="0" percent="0" rank="0" text="" dxfId="74">
      <formula>"."</formula>
    </cfRule>
    <cfRule type="cellIs" priority="16" operator="equal" aboveAverage="0" equalAverage="0" bottom="0" percent="0" rank="0" text="" dxfId="75">
      <formula>"..."</formula>
    </cfRule>
  </conditionalFormatting>
  <conditionalFormatting sqref="C40:I40">
    <cfRule type="cellIs" priority="17" operator="equal" aboveAverage="0" equalAverage="0" bottom="0" percent="0" rank="0" text="" dxfId="76">
      <formula>"."</formula>
    </cfRule>
    <cfRule type="cellIs" priority="18" operator="equal" aboveAverage="0" equalAverage="0" bottom="0" percent="0" rank="0" text="" dxfId="77">
      <formula>"..."</formula>
    </cfRule>
  </conditionalFormatting>
  <conditionalFormatting sqref="C38:I38">
    <cfRule type="cellIs" priority="19" operator="equal" aboveAverage="0" equalAverage="0" bottom="0" percent="0" rank="0" text="" dxfId="78">
      <formula>"."</formula>
    </cfRule>
    <cfRule type="cellIs" priority="20" operator="equal" aboveAverage="0" equalAverage="0" bottom="0" percent="0" rank="0" text="" dxfId="79">
      <formula>"..."</formula>
    </cfRule>
  </conditionalFormatting>
  <conditionalFormatting sqref="C39:I39">
    <cfRule type="cellIs" priority="21" operator="equal" aboveAverage="0" equalAverage="0" bottom="0" percent="0" rank="0" text="" dxfId="80">
      <formula>"."</formula>
    </cfRule>
    <cfRule type="cellIs" priority="22" operator="equal" aboveAverage="0" equalAverage="0" bottom="0" percent="0" rank="0" text="" dxfId="81">
      <formula>"..."</formula>
    </cfRule>
  </conditionalFormatting>
  <conditionalFormatting sqref="C41:I41">
    <cfRule type="cellIs" priority="23" operator="equal" aboveAverage="0" equalAverage="0" bottom="0" percent="0" rank="0" text="" dxfId="82">
      <formula>"."</formula>
    </cfRule>
    <cfRule type="cellIs" priority="24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cp:lastPrinted>2019-06-03T07:55:43Z</cp:lastPrinted>
  <dcterms:modified xsi:type="dcterms:W3CDTF">2019-06-03T07:56:02Z</dcterms:modified>
  <cp:revision>0</cp:revision>
  <dc:subject>Statistische Berichte</dc:subject>
  <dc:title>Verarbeitendes Gewerbe, Bergbau und Gewinnung von Steinen und Erden in Baden-Württemberg im April 2019</dc:title>
</cp:coreProperties>
</file>