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April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April
2019</t>
  </si>
  <si>
    <t xml:space="preserve">April 2019
gegenüber
März 2019</t>
  </si>
  <si>
    <t xml:space="preserve">April 2019
gegenüber
April 2018</t>
  </si>
  <si>
    <t xml:space="preserve">Jan.-April 19
gegenüber
Jan.-April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n">
        <v>-12.2</v>
      </c>
      <c r="E8" s="15" t="n">
        <v>-4.6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n">
        <v>0.1</v>
      </c>
      <c r="E16" s="15" t="n">
        <v>-1.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8:P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107.9</v>
      </c>
      <c r="H5" s="37" t="n">
        <v>1.6</v>
      </c>
      <c r="I5" s="37" t="n">
        <v>-4.6</v>
      </c>
      <c r="J5" s="37" t="n">
        <v>-6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104.1</v>
      </c>
      <c r="H6" s="37" t="n">
        <v>-1.7</v>
      </c>
      <c r="I6" s="37" t="n">
        <v>-7.4</v>
      </c>
      <c r="J6" s="37" t="n">
        <v>-5.5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110.3</v>
      </c>
      <c r="H7" s="37" t="n">
        <v>3.7</v>
      </c>
      <c r="I7" s="37" t="n">
        <v>-2.9</v>
      </c>
      <c r="J7" s="37" t="n">
        <v>-6.4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116.8</v>
      </c>
      <c r="H8" s="37" t="n">
        <v>1.7</v>
      </c>
      <c r="I8" s="37" t="n">
        <v>-1.2</v>
      </c>
      <c r="J8" s="37" t="n">
        <v>-1.5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107.6</v>
      </c>
      <c r="H9" s="37" t="n">
        <v>4.7</v>
      </c>
      <c r="I9" s="37" t="n">
        <v>-3.7</v>
      </c>
      <c r="J9" s="37" t="n">
        <v>-8.7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103.8</v>
      </c>
      <c r="H10" s="47" t="n">
        <v>-1.9</v>
      </c>
      <c r="I10" s="47" t="n">
        <v>-5.4</v>
      </c>
      <c r="J10" s="47" t="n">
        <v>-6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101.4</v>
      </c>
      <c r="H11" s="47" t="n">
        <v>-1.9</v>
      </c>
      <c r="I11" s="47" t="n">
        <v>-5.8</v>
      </c>
      <c r="J11" s="47" t="n">
        <v>-6.1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106.7</v>
      </c>
      <c r="H12" s="47" t="n">
        <v>-2</v>
      </c>
      <c r="I12" s="47" t="n">
        <v>-5.1</v>
      </c>
      <c r="J12" s="47" t="n">
        <v>-6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114.4</v>
      </c>
      <c r="H13" s="47" t="n">
        <v>1.2</v>
      </c>
      <c r="I13" s="47" t="n">
        <v>2.5</v>
      </c>
      <c r="J13" s="47" t="n">
        <v>-4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101.3</v>
      </c>
      <c r="H14" s="47" t="n">
        <v>-4.5</v>
      </c>
      <c r="I14" s="47" t="n">
        <v>-10.3</v>
      </c>
      <c r="J14" s="47" t="n">
        <v>-7.4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109.9</v>
      </c>
      <c r="H15" s="47" t="n">
        <v>3.8</v>
      </c>
      <c r="I15" s="47" t="n">
        <v>-4.8</v>
      </c>
      <c r="J15" s="47" t="n">
        <v>-6.9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106.7</v>
      </c>
      <c r="H16" s="47" t="n">
        <v>-0.2</v>
      </c>
      <c r="I16" s="47" t="n">
        <v>-9.4</v>
      </c>
      <c r="J16" s="47" t="n">
        <v>-6.3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111.3</v>
      </c>
      <c r="H17" s="47" t="n">
        <v>5.6</v>
      </c>
      <c r="I17" s="47" t="n">
        <v>-2.6</v>
      </c>
      <c r="J17" s="47" t="n">
        <v>-7.2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118.1</v>
      </c>
      <c r="H18" s="47" t="n">
        <v>3.7</v>
      </c>
      <c r="I18" s="47" t="n">
        <v>-2.4</v>
      </c>
      <c r="J18" s="47" t="n">
        <v>-1.2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109.2</v>
      </c>
      <c r="H19" s="47" t="n">
        <v>6.5</v>
      </c>
      <c r="I19" s="47" t="n">
        <v>-2.8</v>
      </c>
      <c r="J19" s="47" t="n">
        <v>-9.6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03.8</v>
      </c>
      <c r="H20" s="47" t="n">
        <v>-6.8</v>
      </c>
      <c r="I20" s="47" t="n">
        <v>1.6</v>
      </c>
      <c r="J20" s="47" t="n">
        <v>3.5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97.9</v>
      </c>
      <c r="H21" s="47" t="n">
        <v>-12.5</v>
      </c>
      <c r="I21" s="47" t="n">
        <v>2.9</v>
      </c>
      <c r="J21" s="47" t="n">
        <v>4.8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07.7</v>
      </c>
      <c r="H22" s="47" t="n">
        <v>-2.5</v>
      </c>
      <c r="I22" s="47" t="n">
        <v>0.7</v>
      </c>
      <c r="J22" s="47" t="n">
        <v>2.5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14</v>
      </c>
      <c r="H23" s="47" t="n">
        <v>-9.2</v>
      </c>
      <c r="I23" s="47" t="n">
        <v>-1.6</v>
      </c>
      <c r="J23" s="47" t="n">
        <v>2.3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101.9</v>
      </c>
      <c r="H24" s="47" t="n">
        <v>5.2</v>
      </c>
      <c r="I24" s="47" t="n">
        <v>4</v>
      </c>
      <c r="J24" s="47" t="n">
        <v>2.8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112.4</v>
      </c>
      <c r="H25" s="47" t="n">
        <v>-0.8</v>
      </c>
      <c r="I25" s="47" t="n">
        <v>4.9</v>
      </c>
      <c r="J25" s="47" t="n">
        <v>-2.6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98.9</v>
      </c>
      <c r="H26" s="47" t="n">
        <v>-4.9</v>
      </c>
      <c r="I26" s="47" t="n">
        <v>-3.3</v>
      </c>
      <c r="J26" s="47" t="n">
        <v>-2.8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24.2</v>
      </c>
      <c r="H27" s="47" t="n">
        <v>2.3</v>
      </c>
      <c r="I27" s="47" t="n">
        <v>11.4</v>
      </c>
      <c r="J27" s="47" t="n">
        <v>-2.5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72.9</v>
      </c>
      <c r="H28" s="47" t="n">
        <v>6.8</v>
      </c>
      <c r="I28" s="47" t="n">
        <v>6.4</v>
      </c>
      <c r="J28" s="47" t="n">
        <v>-3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72.9</v>
      </c>
      <c r="H29" s="47" t="n">
        <v>-0.8</v>
      </c>
      <c r="I29" s="47" t="n">
        <v>5.8</v>
      </c>
      <c r="J29" s="47" t="n">
        <v>-4.3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72.8</v>
      </c>
      <c r="H30" s="47" t="n">
        <v>17.3</v>
      </c>
      <c r="I30" s="47" t="n">
        <v>7.1</v>
      </c>
      <c r="J30" s="47" t="n">
        <v>-1.7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90</v>
      </c>
      <c r="H31" s="47" t="n">
        <v>-7.7</v>
      </c>
      <c r="I31" s="47" t="n">
        <v>-7.1</v>
      </c>
      <c r="J31" s="47" t="n">
        <v>-2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92.6</v>
      </c>
      <c r="H32" s="47" t="n">
        <v>-4.9</v>
      </c>
      <c r="I32" s="47" t="n">
        <v>-6</v>
      </c>
      <c r="J32" s="47" t="n">
        <v>-3.3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86.3</v>
      </c>
      <c r="H33" s="47" t="n">
        <v>-11.8</v>
      </c>
      <c r="I33" s="47" t="n">
        <v>-8.6</v>
      </c>
      <c r="J33" s="47" t="n">
        <v>0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80.5</v>
      </c>
      <c r="H34" s="47" t="n">
        <v>-14.1</v>
      </c>
      <c r="I34" s="47" t="n">
        <v>-12.1</v>
      </c>
      <c r="J34" s="47" t="n">
        <v>-3.3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83.4</v>
      </c>
      <c r="H35" s="47" t="n">
        <v>-10.8</v>
      </c>
      <c r="I35" s="47" t="n">
        <v>-7.5</v>
      </c>
      <c r="J35" s="47" t="n">
        <v>-5.7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78.2</v>
      </c>
      <c r="H36" s="47" t="n">
        <v>-16.8</v>
      </c>
      <c r="I36" s="47" t="n">
        <v>-16</v>
      </c>
      <c r="J36" s="47" t="n">
        <v>-1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99.2</v>
      </c>
      <c r="H37" s="47" t="n">
        <v>-2</v>
      </c>
      <c r="I37" s="47" t="n">
        <v>-2.6</v>
      </c>
      <c r="J37" s="47" t="n">
        <v>-0.8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98.3</v>
      </c>
      <c r="H38" s="47" t="n">
        <v>-1.4</v>
      </c>
      <c r="I38" s="47" t="n">
        <v>-5.2</v>
      </c>
      <c r="J38" s="47" t="n">
        <v>-1.8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101.5</v>
      </c>
      <c r="H39" s="47" t="n">
        <v>-3.5</v>
      </c>
      <c r="I39" s="47" t="n">
        <v>4.6</v>
      </c>
      <c r="J39" s="47" t="n">
        <v>1.8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107.2</v>
      </c>
      <c r="H40" s="47" t="n">
        <v>5.9</v>
      </c>
      <c r="I40" s="47" t="n">
        <v>2.3</v>
      </c>
      <c r="J40" s="47" t="n">
        <v>-1.3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97.7</v>
      </c>
      <c r="H41" s="47" t="n">
        <v>6.4</v>
      </c>
      <c r="I41" s="47" t="n">
        <v>2.5</v>
      </c>
      <c r="J41" s="47" t="n">
        <v>-2.8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14.6</v>
      </c>
      <c r="H42" s="47" t="n">
        <v>5.6</v>
      </c>
      <c r="I42" s="47" t="n">
        <v>2.2</v>
      </c>
      <c r="J42" s="47" t="n">
        <v>-0.2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12.9</v>
      </c>
      <c r="H43" s="47" t="n">
        <v>-2.5</v>
      </c>
      <c r="I43" s="47" t="n">
        <v>1.2</v>
      </c>
      <c r="J43" s="47" t="n">
        <v>6.3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16.4</v>
      </c>
      <c r="H44" s="47" t="n">
        <v>-9.5</v>
      </c>
      <c r="I44" s="47" t="n">
        <v>12.2</v>
      </c>
      <c r="J44" s="47" t="n">
        <v>14.8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10.5</v>
      </c>
      <c r="H45" s="47" t="n">
        <v>2.9</v>
      </c>
      <c r="I45" s="47" t="n">
        <v>-4.7</v>
      </c>
      <c r="J45" s="47" t="n">
        <v>1.2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13.3</v>
      </c>
      <c r="H46" s="47" t="n">
        <v>-2.9</v>
      </c>
      <c r="I46" s="47" t="n">
        <v>6</v>
      </c>
      <c r="J46" s="47" t="n">
        <v>8.6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17</v>
      </c>
      <c r="H47" s="47" t="n">
        <v>-8.3</v>
      </c>
      <c r="I47" s="47" t="n">
        <v>9.6</v>
      </c>
      <c r="J47" s="47" t="n">
        <v>15.3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10.6</v>
      </c>
      <c r="H48" s="47" t="n">
        <v>1.5</v>
      </c>
      <c r="I48" s="47" t="n">
        <v>3.4</v>
      </c>
      <c r="J48" s="47" t="n">
        <v>4.2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 E5:F5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6:F9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D5:E48 E5:F5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conditionalFormatting sqref="F10:F48">
    <cfRule type="cellIs" priority="10" operator="equal" aboveAverage="0" equalAverage="0" bottom="0" percent="0" rank="0" text="" dxfId="20">
      <formula>"..."</formula>
    </cfRule>
    <cfRule type="cellIs" priority="11" operator="equal" aboveAverage="0" equalAverage="0" bottom="0" percent="0" rank="0" text="" dxfId="21">
      <formula>"."</formula>
    </cfRule>
  </conditionalFormatting>
  <conditionalFormatting sqref="F10:F48">
    <cfRule type="cellIs" priority="12" operator="equal" aboveAverage="0" equalAverage="0" bottom="0" percent="0" rank="0" text="" dxfId="22">
      <formula>"..."</formula>
    </cfRule>
    <cfRule type="cellIs" priority="13" operator="equal" aboveAverage="0" equalAverage="0" bottom="0" percent="0" rank="0" text="" dxfId="23">
      <formula>"."</formula>
    </cfRule>
  </conditionalFormatting>
  <conditionalFormatting sqref="E6:E9">
    <cfRule type="cellIs" priority="14" operator="equal" aboveAverage="0" equalAverage="0" bottom="0" percent="0" rank="0" text="" dxfId="24">
      <formula>"..."</formula>
    </cfRule>
    <cfRule type="cellIs" priority="15" operator="equal" aboveAverage="0" equalAverage="0" bottom="0" percent="0" rank="0" text="" dxfId="25">
      <formula>"."</formula>
    </cfRule>
  </conditionalFormatting>
  <conditionalFormatting sqref="E10:E48">
    <cfRule type="cellIs" priority="16" operator="equal" aboveAverage="0" equalAverage="0" bottom="0" percent="0" rank="0" text="" dxfId="26">
      <formula>"..."</formula>
    </cfRule>
    <cfRule type="cellIs" priority="17" operator="equal" aboveAverage="0" equalAverage="0" bottom="0" percent="0" rank="0" text="" dxfId="27">
      <formula>"."</formula>
    </cfRule>
  </conditionalFormatting>
  <conditionalFormatting sqref="E10:E48">
    <cfRule type="cellIs" priority="18" operator="equal" aboveAverage="0" equalAverage="0" bottom="0" percent="0" rank="0" text="" dxfId="28">
      <formula>"..."</formula>
    </cfRule>
    <cfRule type="cellIs" priority="19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95.4</v>
      </c>
      <c r="H5" s="47" t="n">
        <v>-0.3</v>
      </c>
      <c r="I5" s="47" t="n">
        <v>-5.8</v>
      </c>
      <c r="J5" s="47" t="n">
        <v>-9.7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94.4</v>
      </c>
      <c r="H6" s="47" t="n">
        <v>6</v>
      </c>
      <c r="I6" s="47" t="n">
        <v>-1.1</v>
      </c>
      <c r="J6" s="47" t="n">
        <v>-7.1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97.8</v>
      </c>
      <c r="H7" s="47" t="n">
        <v>-12</v>
      </c>
      <c r="I7" s="47" t="n">
        <v>-14.9</v>
      </c>
      <c r="J7" s="47" t="n">
        <v>-14.4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112.1</v>
      </c>
      <c r="H8" s="47" t="n">
        <v>-1.8</v>
      </c>
      <c r="I8" s="47" t="n">
        <v>-2.7</v>
      </c>
      <c r="J8" s="47" t="n">
        <v>-3.9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107.4</v>
      </c>
      <c r="H9" s="47" t="n">
        <v>-3.2</v>
      </c>
      <c r="I9" s="47" t="n">
        <v>-6.9</v>
      </c>
      <c r="J9" s="47" t="n">
        <v>-4.3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20.5</v>
      </c>
      <c r="H10" s="47" t="n">
        <v>0.6</v>
      </c>
      <c r="I10" s="47" t="n">
        <v>4.9</v>
      </c>
      <c r="J10" s="47" t="n">
        <v>-3.1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104.5</v>
      </c>
      <c r="H11" s="47" t="n">
        <v>-6.2</v>
      </c>
      <c r="I11" s="47" t="n">
        <v>-14.3</v>
      </c>
      <c r="J11" s="47" t="n">
        <v>-8.6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103.4</v>
      </c>
      <c r="H12" s="47" t="n">
        <v>-8</v>
      </c>
      <c r="I12" s="47" t="n">
        <v>-15.4</v>
      </c>
      <c r="J12" s="47" t="n">
        <v>-9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106.9</v>
      </c>
      <c r="H13" s="47" t="n">
        <v>-2.4</v>
      </c>
      <c r="I13" s="47" t="n">
        <v>-12.1</v>
      </c>
      <c r="J13" s="47" t="n">
        <v>-7.8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108.8</v>
      </c>
      <c r="H14" s="47" t="n">
        <v>-2.8</v>
      </c>
      <c r="I14" s="47" t="n">
        <v>-1.4</v>
      </c>
      <c r="J14" s="47" t="n">
        <v>-6.5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103.2</v>
      </c>
      <c r="H15" s="47" t="n">
        <v>-7.1</v>
      </c>
      <c r="I15" s="47" t="n">
        <v>-2.2</v>
      </c>
      <c r="J15" s="47" t="n">
        <v>-3.5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115.4</v>
      </c>
      <c r="H16" s="47" t="n">
        <v>2.2</v>
      </c>
      <c r="I16" s="47" t="n">
        <v>-0.4</v>
      </c>
      <c r="J16" s="47" t="n">
        <v>-9.7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109.5</v>
      </c>
      <c r="H17" s="47" t="n">
        <v>8.6</v>
      </c>
      <c r="I17" s="47" t="n">
        <v>6.7</v>
      </c>
      <c r="J17" s="47" t="n">
        <v>-2.3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97.9</v>
      </c>
      <c r="H18" s="47" t="n">
        <v>1.2</v>
      </c>
      <c r="I18" s="47" t="n">
        <v>-0.2</v>
      </c>
      <c r="J18" s="47" t="n">
        <v>-4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126</v>
      </c>
      <c r="H19" s="47" t="n">
        <v>18</v>
      </c>
      <c r="I19" s="47" t="n">
        <v>15.6</v>
      </c>
      <c r="J19" s="47" t="n">
        <v>-0.1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01.8</v>
      </c>
      <c r="H20" s="47" t="n">
        <v>-14.1</v>
      </c>
      <c r="I20" s="47" t="n">
        <v>-8.4</v>
      </c>
      <c r="J20" s="47" t="n">
        <v>-7.4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100.7</v>
      </c>
      <c r="H21" s="47" t="n">
        <v>-15.4</v>
      </c>
      <c r="I21" s="47" t="n">
        <v>-1.1</v>
      </c>
      <c r="J21" s="47" t="n">
        <v>-4.4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02.4</v>
      </c>
      <c r="H22" s="47" t="n">
        <v>-13.3</v>
      </c>
      <c r="I22" s="47" t="n">
        <v>-12</v>
      </c>
      <c r="J22" s="47" t="n">
        <v>-8.8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97</v>
      </c>
      <c r="H23" s="47" t="n">
        <v>-13.8</v>
      </c>
      <c r="I23" s="47" t="n">
        <v>-10.6</v>
      </c>
      <c r="J23" s="47" t="n">
        <v>-11.6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101.8</v>
      </c>
      <c r="H24" s="47" t="n">
        <v>-17.9</v>
      </c>
      <c r="I24" s="47" t="n">
        <v>0.7</v>
      </c>
      <c r="J24" s="47" t="n">
        <v>-3.3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94</v>
      </c>
      <c r="H25" s="47" t="n">
        <v>-10.8</v>
      </c>
      <c r="I25" s="47" t="n">
        <v>-16.9</v>
      </c>
      <c r="J25" s="47" t="n">
        <v>-16.4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103.5</v>
      </c>
      <c r="H26" s="47" t="n">
        <v>-6.2</v>
      </c>
      <c r="I26" s="47" t="n">
        <v>-6.5</v>
      </c>
      <c r="J26" s="47" t="n">
        <v>-5.5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105.5</v>
      </c>
      <c r="H27" s="47" t="n">
        <v>-6.5</v>
      </c>
      <c r="I27" s="47" t="n">
        <v>-8.2</v>
      </c>
      <c r="J27" s="47" t="n">
        <v>-6.4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101.7</v>
      </c>
      <c r="H28" s="47" t="n">
        <v>-5.8</v>
      </c>
      <c r="I28" s="47" t="n">
        <v>-4.9</v>
      </c>
      <c r="J28" s="47" t="n">
        <v>-4.6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102.3</v>
      </c>
      <c r="H29" s="47" t="n">
        <v>-3.3</v>
      </c>
      <c r="I29" s="47" t="n">
        <v>-7.6</v>
      </c>
      <c r="J29" s="47" t="n">
        <v>-8.8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105</v>
      </c>
      <c r="H30" s="47" t="n">
        <v>-2.9</v>
      </c>
      <c r="I30" s="47" t="n">
        <v>-7.1</v>
      </c>
      <c r="J30" s="47" t="n">
        <v>-9.6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99.7</v>
      </c>
      <c r="H31" s="47" t="n">
        <v>-3.7</v>
      </c>
      <c r="I31" s="47" t="n">
        <v>-8</v>
      </c>
      <c r="J31" s="47" t="n">
        <v>-7.9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10.4</v>
      </c>
      <c r="H32" s="47" t="n">
        <v>-7.4</v>
      </c>
      <c r="I32" s="47" t="n">
        <v>-6.7</v>
      </c>
      <c r="J32" s="47" t="n">
        <v>-7.2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112.4</v>
      </c>
      <c r="H33" s="47" t="n">
        <v>-3.6</v>
      </c>
      <c r="I33" s="47" t="n">
        <v>-9.1</v>
      </c>
      <c r="J33" s="47" t="n">
        <v>-7.7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08.9</v>
      </c>
      <c r="H34" s="47" t="n">
        <v>-10.3</v>
      </c>
      <c r="I34" s="47" t="n">
        <v>-4.7</v>
      </c>
      <c r="J34" s="47" t="n">
        <v>-6.8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87.4</v>
      </c>
      <c r="H35" s="47" t="n">
        <v>-16.2</v>
      </c>
      <c r="I35" s="47" t="n">
        <v>-2.4</v>
      </c>
      <c r="J35" s="47" t="n">
        <v>4.2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88.1</v>
      </c>
      <c r="H36" s="47" t="n">
        <v>-31</v>
      </c>
      <c r="I36" s="47" t="n">
        <v>-11.5</v>
      </c>
      <c r="J36" s="47" t="n">
        <v>0.1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86.7</v>
      </c>
      <c r="H37" s="47" t="n">
        <v>4.2</v>
      </c>
      <c r="I37" s="47" t="n">
        <v>7.7</v>
      </c>
      <c r="J37" s="47" t="n">
        <v>9.1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100.7</v>
      </c>
      <c r="H38" s="47" t="n">
        <v>-6</v>
      </c>
      <c r="I38" s="47" t="n">
        <v>-8.6</v>
      </c>
      <c r="J38" s="47" t="n">
        <v>-11.6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96.4</v>
      </c>
      <c r="H39" s="47" t="n">
        <v>-6.4</v>
      </c>
      <c r="I39" s="47" t="n">
        <v>-16.9</v>
      </c>
      <c r="J39" s="47" t="n">
        <v>-14.3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103</v>
      </c>
      <c r="H40" s="47" t="n">
        <v>-5.8</v>
      </c>
      <c r="I40" s="47" t="n">
        <v>-3.6</v>
      </c>
      <c r="J40" s="47" t="n">
        <v>-10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99.9</v>
      </c>
      <c r="H5" s="47" t="n">
        <v>-5.6</v>
      </c>
      <c r="I5" s="47" t="n">
        <v>-6.1</v>
      </c>
      <c r="J5" s="47" t="n">
        <v>-8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96.1</v>
      </c>
      <c r="H6" s="47" t="n">
        <v>-3.1</v>
      </c>
      <c r="I6" s="47" t="n">
        <v>-12.8</v>
      </c>
      <c r="J6" s="47" t="n">
        <v>-13.2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102.2</v>
      </c>
      <c r="H7" s="47" t="n">
        <v>-7</v>
      </c>
      <c r="I7" s="47" t="n">
        <v>-1.8</v>
      </c>
      <c r="J7" s="47" t="n">
        <v>-4.4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104.1</v>
      </c>
      <c r="H8" s="47" t="n">
        <v>-9.5</v>
      </c>
      <c r="I8" s="47" t="n">
        <v>0.4</v>
      </c>
      <c r="J8" s="47" t="n">
        <v>-2.2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116.9</v>
      </c>
      <c r="H9" s="47" t="n">
        <v>14.4</v>
      </c>
      <c r="I9" s="47" t="n">
        <v>0</v>
      </c>
      <c r="J9" s="47" t="n">
        <v>-12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99.3</v>
      </c>
      <c r="H10" s="47" t="n">
        <v>-17.2</v>
      </c>
      <c r="I10" s="47" t="n">
        <v>0.6</v>
      </c>
      <c r="J10" s="47" t="n">
        <v>2.7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03.1</v>
      </c>
      <c r="H11" s="47" t="n">
        <v>-13.5</v>
      </c>
      <c r="I11" s="47" t="n">
        <v>-7.3</v>
      </c>
      <c r="J11" s="47" t="n">
        <v>-4.7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97.7</v>
      </c>
      <c r="H12" s="47" t="n">
        <v>-12.9</v>
      </c>
      <c r="I12" s="47" t="n">
        <v>-12.4</v>
      </c>
      <c r="J12" s="47" t="n">
        <v>-6.4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06.7</v>
      </c>
      <c r="H13" s="47" t="n">
        <v>-13.8</v>
      </c>
      <c r="I13" s="47" t="n">
        <v>-4</v>
      </c>
      <c r="J13" s="47" t="n">
        <v>-3.6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104</v>
      </c>
      <c r="H14" s="47" t="n">
        <v>-11</v>
      </c>
      <c r="I14" s="47" t="n">
        <v>-1.9</v>
      </c>
      <c r="J14" s="47" t="n">
        <v>-4.1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100.3</v>
      </c>
      <c r="H15" s="47" t="n">
        <v>-1.3</v>
      </c>
      <c r="I15" s="47" t="n">
        <v>-5.4</v>
      </c>
      <c r="J15" s="47" t="n">
        <v>-9.2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106.2</v>
      </c>
      <c r="H16" s="47" t="n">
        <v>-15.5</v>
      </c>
      <c r="I16" s="47" t="n">
        <v>0.2</v>
      </c>
      <c r="J16" s="47" t="n">
        <v>-1.3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91.6</v>
      </c>
      <c r="H17" s="47" t="n">
        <v>-7.9</v>
      </c>
      <c r="I17" s="47" t="n">
        <v>-20.1</v>
      </c>
      <c r="J17" s="47" t="n">
        <v>-22.8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97.3</v>
      </c>
      <c r="H18" s="47" t="n">
        <v>9.9</v>
      </c>
      <c r="I18" s="47" t="n">
        <v>-25</v>
      </c>
      <c r="J18" s="47" t="n">
        <v>-18.2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88.2</v>
      </c>
      <c r="H19" s="47" t="n">
        <v>-16.9</v>
      </c>
      <c r="I19" s="47" t="n">
        <v>-16.4</v>
      </c>
      <c r="J19" s="47" t="n">
        <v>-25.4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88.6</v>
      </c>
      <c r="H20" s="47" t="n">
        <v>-2.6</v>
      </c>
      <c r="I20" s="47" t="n">
        <v>-19.6</v>
      </c>
      <c r="J20" s="47" t="n">
        <v>-25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91.1</v>
      </c>
      <c r="H21" s="47" t="n">
        <v>5.9</v>
      </c>
      <c r="I21" s="47" t="n">
        <v>-24.2</v>
      </c>
      <c r="J21" s="47" t="n">
        <v>-17.6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87.1</v>
      </c>
      <c r="H22" s="47" t="n">
        <v>-7.4</v>
      </c>
      <c r="I22" s="47" t="n">
        <v>-16.3</v>
      </c>
      <c r="J22" s="47" t="n">
        <v>-29.1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101.5</v>
      </c>
      <c r="H23" s="47" t="n">
        <v>-1.8</v>
      </c>
      <c r="I23" s="47" t="n">
        <v>-7.8</v>
      </c>
      <c r="J23" s="47" t="n">
        <v>-15.4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91.7</v>
      </c>
      <c r="H24" s="47" t="n">
        <v>-15.3</v>
      </c>
      <c r="I24" s="47" t="n">
        <v>-24</v>
      </c>
      <c r="J24" s="47" t="n">
        <v>-22.3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105.9</v>
      </c>
      <c r="H25" s="47" t="n">
        <v>4.7</v>
      </c>
      <c r="I25" s="47" t="n">
        <v>0.5</v>
      </c>
      <c r="J25" s="47" t="n">
        <v>-12.1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96.2</v>
      </c>
      <c r="H26" s="47" t="n">
        <v>-1.5</v>
      </c>
      <c r="I26" s="47" t="n">
        <v>-16.8</v>
      </c>
      <c r="J26" s="47" t="n">
        <v>-17.9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97.7</v>
      </c>
      <c r="H27" s="47" t="n">
        <v>-13.1</v>
      </c>
      <c r="I27" s="47" t="n">
        <v>-24.1</v>
      </c>
      <c r="J27" s="47" t="n">
        <v>-24.3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95.4</v>
      </c>
      <c r="H28" s="47" t="n">
        <v>6.6</v>
      </c>
      <c r="I28" s="47" t="n">
        <v>-12</v>
      </c>
      <c r="J28" s="47" t="n">
        <v>-13.9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16.8</v>
      </c>
      <c r="H29" s="47" t="n">
        <v>12.9</v>
      </c>
      <c r="I29" s="47" t="n">
        <v>-3.3</v>
      </c>
      <c r="J29" s="47" t="n">
        <v>-3.9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114.8</v>
      </c>
      <c r="H30" s="47" t="n">
        <v>6.6</v>
      </c>
      <c r="I30" s="47" t="n">
        <v>-5.9</v>
      </c>
      <c r="J30" s="47" t="n">
        <v>0.2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117.5</v>
      </c>
      <c r="H31" s="47" t="n">
        <v>15.3</v>
      </c>
      <c r="I31" s="47" t="n">
        <v>-2.4</v>
      </c>
      <c r="J31" s="47" t="n">
        <v>-5.4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121.7</v>
      </c>
      <c r="H32" s="47" t="n">
        <v>22.2</v>
      </c>
      <c r="I32" s="47" t="n">
        <v>-1.4</v>
      </c>
      <c r="J32" s="47" t="n">
        <v>-3.7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133.2</v>
      </c>
      <c r="H33" s="47" t="n">
        <v>21.2</v>
      </c>
      <c r="I33" s="47" t="n">
        <v>-3.2</v>
      </c>
      <c r="J33" s="47" t="n">
        <v>5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118.9</v>
      </c>
      <c r="H34" s="47" t="n">
        <v>22.4</v>
      </c>
      <c r="I34" s="47" t="n">
        <v>-0.9</v>
      </c>
      <c r="J34" s="47" t="n">
        <v>-6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105.5</v>
      </c>
      <c r="H35" s="47" t="n">
        <v>-6.6</v>
      </c>
      <c r="I35" s="47" t="n">
        <v>-8.6</v>
      </c>
      <c r="J35" s="47" t="n">
        <v>-5.1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94.4</v>
      </c>
      <c r="H36" s="47" t="n">
        <v>-8.4</v>
      </c>
      <c r="I36" s="47" t="n">
        <v>-9.5</v>
      </c>
      <c r="J36" s="47" t="n">
        <v>-6.6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14.4</v>
      </c>
      <c r="H37" s="47" t="n">
        <v>-5.3</v>
      </c>
      <c r="I37" s="47" t="n">
        <v>-8.1</v>
      </c>
      <c r="J37" s="47" t="n">
        <v>-4.1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105.7</v>
      </c>
      <c r="H38" s="47" t="n">
        <v>-6.1</v>
      </c>
      <c r="I38" s="47" t="n">
        <v>-8.9</v>
      </c>
      <c r="J38" s="47" t="n">
        <v>-5.3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95.5</v>
      </c>
      <c r="H39" s="47" t="n">
        <v>-8.6</v>
      </c>
      <c r="I39" s="47" t="n">
        <v>-9.8</v>
      </c>
      <c r="J39" s="47" t="n">
        <v>-6.7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13.9</v>
      </c>
      <c r="H40" s="47" t="n">
        <v>-4.3</v>
      </c>
      <c r="I40" s="47" t="n">
        <v>-8.3</v>
      </c>
      <c r="J40" s="47" t="n">
        <v>-4.4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109.5</v>
      </c>
      <c r="H41" s="47" t="n">
        <v>20.5</v>
      </c>
      <c r="I41" s="47" t="n">
        <v>22.7</v>
      </c>
      <c r="J41" s="47" t="n">
        <v>-0.3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124.8</v>
      </c>
      <c r="H42" s="47" t="n">
        <v>15.2</v>
      </c>
      <c r="I42" s="47" t="n">
        <v>24.7</v>
      </c>
      <c r="J42" s="47" t="n">
        <v>1.2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101.4</v>
      </c>
      <c r="H43" s="47" t="n">
        <v>24.3</v>
      </c>
      <c r="I43" s="47" t="n">
        <v>21.5</v>
      </c>
      <c r="J43" s="47" t="n">
        <v>-1.5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106</v>
      </c>
      <c r="H5" s="37" t="n">
        <v>-6.2</v>
      </c>
      <c r="I5" s="37" t="n">
        <v>-1.8</v>
      </c>
      <c r="J5" s="37" t="n">
        <v>0.8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103.4</v>
      </c>
      <c r="H6" s="37" t="n">
        <v>-6</v>
      </c>
      <c r="I6" s="37" t="n">
        <v>-2.3</v>
      </c>
      <c r="J6" s="37" t="n">
        <v>0.2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108</v>
      </c>
      <c r="H7" s="37" t="n">
        <v>-6.4</v>
      </c>
      <c r="I7" s="37" t="n">
        <v>-1.5</v>
      </c>
      <c r="J7" s="37" t="n">
        <v>1.3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17.8</v>
      </c>
      <c r="H8" s="37" t="n">
        <v>-6.1</v>
      </c>
      <c r="I8" s="37" t="n">
        <v>1.8</v>
      </c>
      <c r="J8" s="37" t="n">
        <v>2.1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103.8</v>
      </c>
      <c r="H9" s="37" t="n">
        <v>-6.5</v>
      </c>
      <c r="I9" s="37" t="n">
        <v>-3.2</v>
      </c>
      <c r="J9" s="37" t="n">
        <v>0.9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22.8</v>
      </c>
      <c r="H10" s="47" t="n">
        <v>9.3</v>
      </c>
      <c r="I10" s="47" t="n">
        <v>23.7</v>
      </c>
      <c r="J10" s="47" t="n">
        <v>26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17.9</v>
      </c>
      <c r="H11" s="47" t="n">
        <v>10.9</v>
      </c>
      <c r="I11" s="47" t="n">
        <v>17.9</v>
      </c>
      <c r="J11" s="47" t="n">
        <v>22.6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57.9</v>
      </c>
      <c r="H12" s="47" t="n">
        <v>1.6</v>
      </c>
      <c r="I12" s="47" t="n">
        <v>67.6</v>
      </c>
      <c r="J12" s="47" t="n">
        <v>51.8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225.3</v>
      </c>
      <c r="H13" s="47" t="n">
        <v>4</v>
      </c>
      <c r="I13" s="47" t="n">
        <v>149.3</v>
      </c>
      <c r="J13" s="47" t="n">
        <v>84.4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102.3</v>
      </c>
      <c r="H14" s="47" t="n">
        <v>-1.3</v>
      </c>
      <c r="I14" s="47" t="n">
        <v>4.4</v>
      </c>
      <c r="J14" s="47" t="n">
        <v>11.4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106</v>
      </c>
      <c r="H15" s="47" t="n">
        <v>-6.2</v>
      </c>
      <c r="I15" s="47" t="n">
        <v>-1.9</v>
      </c>
      <c r="J15" s="47" t="n">
        <v>0.8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103.4</v>
      </c>
      <c r="H16" s="47" t="n">
        <v>-6</v>
      </c>
      <c r="I16" s="47" t="n">
        <v>-2.3</v>
      </c>
      <c r="J16" s="47" t="n">
        <v>0.2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108</v>
      </c>
      <c r="H17" s="47" t="n">
        <v>-6.4</v>
      </c>
      <c r="I17" s="47" t="n">
        <v>-1.5</v>
      </c>
      <c r="J17" s="47" t="n">
        <v>1.3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17.8</v>
      </c>
      <c r="H18" s="47" t="n">
        <v>-6.1</v>
      </c>
      <c r="I18" s="47" t="n">
        <v>1.8</v>
      </c>
      <c r="J18" s="47" t="n">
        <v>2.1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103.8</v>
      </c>
      <c r="H19" s="47" t="n">
        <v>-6.5</v>
      </c>
      <c r="I19" s="47" t="n">
        <v>-3.2</v>
      </c>
      <c r="J19" s="47" t="n">
        <v>0.9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107.8</v>
      </c>
      <c r="H20" s="47" t="n">
        <v>-3.4</v>
      </c>
      <c r="I20" s="47" t="n">
        <v>-1.5</v>
      </c>
      <c r="J20" s="47" t="n">
        <v>-1.1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105.6</v>
      </c>
      <c r="H21" s="47" t="n">
        <v>-2.8</v>
      </c>
      <c r="I21" s="47" t="n">
        <v>-1.4</v>
      </c>
      <c r="J21" s="47" t="n">
        <v>-0.9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10.8</v>
      </c>
      <c r="H22" s="47" t="n">
        <v>-4.2</v>
      </c>
      <c r="I22" s="47" t="n">
        <v>-1.6</v>
      </c>
      <c r="J22" s="47" t="n">
        <v>-1.3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16.2</v>
      </c>
      <c r="H23" s="47" t="n">
        <v>-2.9</v>
      </c>
      <c r="I23" s="47" t="n">
        <v>1.7</v>
      </c>
      <c r="J23" s="47" t="n">
        <v>-0.3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106.8</v>
      </c>
      <c r="H24" s="47" t="n">
        <v>-5.3</v>
      </c>
      <c r="I24" s="47" t="n">
        <v>-4.1</v>
      </c>
      <c r="J24" s="47" t="n">
        <v>-2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105.7</v>
      </c>
      <c r="H25" s="47" t="n">
        <v>-8.1</v>
      </c>
      <c r="I25" s="47" t="n">
        <v>-2.8</v>
      </c>
      <c r="J25" s="47" t="n">
        <v>1.7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103.1</v>
      </c>
      <c r="H26" s="47" t="n">
        <v>-10</v>
      </c>
      <c r="I26" s="47" t="n">
        <v>-4</v>
      </c>
      <c r="J26" s="47" t="n">
        <v>1.4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107</v>
      </c>
      <c r="H27" s="47" t="n">
        <v>-7.1</v>
      </c>
      <c r="I27" s="47" t="n">
        <v>-2.2</v>
      </c>
      <c r="J27" s="47" t="n">
        <v>1.9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19.2</v>
      </c>
      <c r="H28" s="47" t="n">
        <v>-7</v>
      </c>
      <c r="I28" s="47" t="n">
        <v>1.1</v>
      </c>
      <c r="J28" s="47" t="n">
        <v>2.7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103</v>
      </c>
      <c r="H29" s="47" t="n">
        <v>-7.2</v>
      </c>
      <c r="I29" s="47" t="n">
        <v>-3.5</v>
      </c>
      <c r="J29" s="47" t="n">
        <v>1.5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103.8</v>
      </c>
      <c r="H30" s="47" t="n">
        <v>-3.8</v>
      </c>
      <c r="I30" s="47" t="n">
        <v>3.1</v>
      </c>
      <c r="J30" s="47" t="n">
        <v>1.9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99.1</v>
      </c>
      <c r="H31" s="47" t="n">
        <v>-2.9</v>
      </c>
      <c r="I31" s="47" t="n">
        <v>1.8</v>
      </c>
      <c r="J31" s="47" t="n">
        <v>0.8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10.8</v>
      </c>
      <c r="H32" s="47" t="n">
        <v>-5</v>
      </c>
      <c r="I32" s="47" t="n">
        <v>5.2</v>
      </c>
      <c r="J32" s="47" t="n">
        <v>3.4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15.8</v>
      </c>
      <c r="H33" s="47" t="n">
        <v>-8.5</v>
      </c>
      <c r="I33" s="47" t="n">
        <v>5.4</v>
      </c>
      <c r="J33" s="47" t="n">
        <v>4.8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105.2</v>
      </c>
      <c r="H34" s="47" t="n">
        <v>0.4</v>
      </c>
      <c r="I34" s="47" t="n">
        <v>5.6</v>
      </c>
      <c r="J34" s="47" t="n">
        <v>2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102.2</v>
      </c>
      <c r="H35" s="47" t="n">
        <v>-1.9</v>
      </c>
      <c r="I35" s="47" t="n">
        <v>5.1</v>
      </c>
      <c r="J35" s="47" t="n">
        <v>0.6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99.6</v>
      </c>
      <c r="H36" s="47" t="n">
        <v>-0.2</v>
      </c>
      <c r="I36" s="47" t="n">
        <v>5.1</v>
      </c>
      <c r="J36" s="47" t="n">
        <v>-0.1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109.7</v>
      </c>
      <c r="H37" s="47" t="n">
        <v>-6</v>
      </c>
      <c r="I37" s="47" t="n">
        <v>5</v>
      </c>
      <c r="J37" s="47" t="n">
        <v>2.3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106.5</v>
      </c>
      <c r="H38" s="47" t="n">
        <v>5</v>
      </c>
      <c r="I38" s="47" t="n">
        <v>-3.1</v>
      </c>
      <c r="J38" s="47" t="n">
        <v>-2.5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107.2</v>
      </c>
      <c r="H39" s="47" t="n">
        <v>5.8</v>
      </c>
      <c r="I39" s="47" t="n">
        <v>-0.1</v>
      </c>
      <c r="J39" s="47" t="n">
        <v>1.3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103.9</v>
      </c>
      <c r="H40" s="47" t="n">
        <v>1.4</v>
      </c>
      <c r="I40" s="47" t="n">
        <v>-12</v>
      </c>
      <c r="J40" s="47" t="n">
        <v>-12.6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79.2</v>
      </c>
      <c r="H41" s="47" t="n">
        <v>-4.4</v>
      </c>
      <c r="I41" s="47" t="n">
        <v>-40.4</v>
      </c>
      <c r="J41" s="47" t="n">
        <v>-21.8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81</v>
      </c>
      <c r="H42" s="47" t="n">
        <v>9.1</v>
      </c>
      <c r="I42" s="47" t="n">
        <v>-5.7</v>
      </c>
      <c r="J42" s="47" t="n">
        <v>-1.5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77</v>
      </c>
      <c r="H43" s="47" t="n">
        <v>-17.1</v>
      </c>
      <c r="I43" s="47" t="n">
        <v>-59</v>
      </c>
      <c r="J43" s="47" t="n">
        <v>-35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108.3</v>
      </c>
      <c r="H44" s="47" t="n">
        <v>-4.2</v>
      </c>
      <c r="I44" s="47" t="n">
        <v>-0.5</v>
      </c>
      <c r="J44" s="47" t="n">
        <v>-2.5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99.6</v>
      </c>
      <c r="H45" s="47" t="n">
        <v>-4.1</v>
      </c>
      <c r="I45" s="47" t="n">
        <v>-4.1</v>
      </c>
      <c r="J45" s="47" t="n">
        <v>-4.7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16.1</v>
      </c>
      <c r="H46" s="47" t="n">
        <v>-4.3</v>
      </c>
      <c r="I46" s="47" t="n">
        <v>2.5</v>
      </c>
      <c r="J46" s="47" t="n">
        <v>-0.7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84.6</v>
      </c>
      <c r="H47" s="47" t="n">
        <v>-10.7</v>
      </c>
      <c r="I47" s="47" t="n">
        <v>2.2</v>
      </c>
      <c r="J47" s="47" t="n">
        <v>-0.4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85</v>
      </c>
      <c r="H48" s="47" t="n">
        <v>-4.5</v>
      </c>
      <c r="I48" s="47" t="n">
        <v>5.2</v>
      </c>
      <c r="J48" s="47" t="n">
        <v>-1.7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84.1</v>
      </c>
      <c r="H49" s="47" t="n">
        <v>-17.3</v>
      </c>
      <c r="I49" s="47" t="n">
        <v>-1.3</v>
      </c>
      <c r="J49" s="47" t="n">
        <v>1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D5:E49 E5:F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D5:E49 E5:F5">
    <cfRule type="cellIs" priority="6" operator="equal" aboveAverage="0" equalAverage="0" bottom="0" percent="0" rank="0" text="" dxfId="38">
      <formula>"..."</formula>
    </cfRule>
    <cfRule type="cellIs" priority="7" operator="equal" aboveAverage="0" equalAverage="0" bottom="0" percent="0" rank="0" text="" dxfId="39">
      <formula>"."</formula>
    </cfRule>
  </conditionalFormatting>
  <conditionalFormatting sqref="F6:F49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F6:F49">
    <cfRule type="cellIs" priority="10" operator="equal" aboveAverage="0" equalAverage="0" bottom="0" percent="0" rank="0" text="" dxfId="42">
      <formula>"..."</formula>
    </cfRule>
    <cfRule type="cellIs" priority="11" operator="equal" aboveAverage="0" equalAverage="0" bottom="0" percent="0" rank="0" text="" dxfId="43">
      <formula>"."</formula>
    </cfRule>
  </conditionalFormatting>
  <conditionalFormatting sqref="E6:E49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E6:E49">
    <cfRule type="cellIs" priority="14" operator="equal" aboveAverage="0" equalAverage="0" bottom="0" percent="0" rank="0" text="" dxfId="46">
      <formula>"..."</formula>
    </cfRule>
    <cfRule type="cellIs" priority="1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51.7</v>
      </c>
      <c r="H5" s="47" t="n">
        <v>-28.2</v>
      </c>
      <c r="I5" s="47" t="n">
        <v>-31.8</v>
      </c>
      <c r="J5" s="47" t="n">
        <v>-19.8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68</v>
      </c>
      <c r="H6" s="47" t="n">
        <v>-27.5</v>
      </c>
      <c r="I6" s="47" t="n">
        <v>-1.9</v>
      </c>
      <c r="J6" s="47" t="n">
        <v>-5.9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41.4</v>
      </c>
      <c r="H7" s="47" t="n">
        <v>-29</v>
      </c>
      <c r="I7" s="47" t="n">
        <v>-48.3</v>
      </c>
      <c r="J7" s="47" t="n">
        <v>-31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17</v>
      </c>
      <c r="H8" s="47" t="n">
        <v>8.5</v>
      </c>
      <c r="I8" s="47" t="n">
        <v>5.5</v>
      </c>
      <c r="J8" s="47" t="n">
        <v>2.2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19.1</v>
      </c>
      <c r="H9" s="47" t="n">
        <v>6.5</v>
      </c>
      <c r="I9" s="47" t="n">
        <v>4</v>
      </c>
      <c r="J9" s="47" t="n">
        <v>2.3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111.9</v>
      </c>
      <c r="H10" s="47" t="n">
        <v>14.2</v>
      </c>
      <c r="I10" s="47" t="n">
        <v>9.6</v>
      </c>
      <c r="J10" s="47" t="n">
        <v>1.8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95.6</v>
      </c>
      <c r="H11" s="47" t="n">
        <v>-5.8</v>
      </c>
      <c r="I11" s="47" t="n">
        <v>-1.7</v>
      </c>
      <c r="J11" s="47" t="n">
        <v>-1.3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96.3</v>
      </c>
      <c r="H12" s="47" t="n">
        <v>-6.3</v>
      </c>
      <c r="I12" s="47" t="n">
        <v>-2.7</v>
      </c>
      <c r="J12" s="47" t="n">
        <v>-0.1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94.6</v>
      </c>
      <c r="H13" s="47" t="n">
        <v>-5</v>
      </c>
      <c r="I13" s="47" t="n">
        <v>-0.2</v>
      </c>
      <c r="J13" s="47" t="n">
        <v>-3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89</v>
      </c>
      <c r="H14" s="47" t="n">
        <v>-7.2</v>
      </c>
      <c r="I14" s="47" t="n">
        <v>-3.4</v>
      </c>
      <c r="J14" s="47" t="n">
        <v>-3.1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86.6</v>
      </c>
      <c r="H15" s="47" t="n">
        <v>-5</v>
      </c>
      <c r="I15" s="47" t="n">
        <v>-8.4</v>
      </c>
      <c r="J15" s="47" t="n">
        <v>-6.5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99.7</v>
      </c>
      <c r="H16" s="47" t="n">
        <v>-14.5</v>
      </c>
      <c r="I16" s="47" t="n">
        <v>22</v>
      </c>
      <c r="J16" s="47" t="n">
        <v>12.2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105.2</v>
      </c>
      <c r="H17" s="47" t="n">
        <v>2.2</v>
      </c>
      <c r="I17" s="47" t="n">
        <v>-5.8</v>
      </c>
      <c r="J17" s="47" t="n">
        <v>-5.2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105.6</v>
      </c>
      <c r="H18" s="47" t="n">
        <v>2.5</v>
      </c>
      <c r="I18" s="47" t="n">
        <v>-5.6</v>
      </c>
      <c r="J18" s="47" t="n">
        <v>-4.9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94.8</v>
      </c>
      <c r="H19" s="47" t="n">
        <v>-7.6</v>
      </c>
      <c r="I19" s="47" t="n">
        <v>-12.1</v>
      </c>
      <c r="J19" s="47" t="n">
        <v>-14.5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104.3</v>
      </c>
      <c r="H20" s="47" t="n">
        <v>0.5</v>
      </c>
      <c r="I20" s="47" t="n">
        <v>3.4</v>
      </c>
      <c r="J20" s="47" t="n">
        <v>0.8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99</v>
      </c>
      <c r="H21" s="47" t="n">
        <v>8</v>
      </c>
      <c r="I21" s="47" t="n">
        <v>4.4</v>
      </c>
      <c r="J21" s="47" t="n">
        <v>-1.6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08.4</v>
      </c>
      <c r="H22" s="47" t="n">
        <v>-4.2</v>
      </c>
      <c r="I22" s="47" t="n">
        <v>2.7</v>
      </c>
      <c r="J22" s="47" t="n">
        <v>2.4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14.4</v>
      </c>
      <c r="H23" s="47" t="n">
        <v>1.5</v>
      </c>
      <c r="I23" s="47" t="n">
        <v>4.6</v>
      </c>
      <c r="J23" s="47" t="n">
        <v>4.7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18.1</v>
      </c>
      <c r="H24" s="47" t="n">
        <v>-0.9</v>
      </c>
      <c r="I24" s="47" t="n">
        <v>4.4</v>
      </c>
      <c r="J24" s="47" t="n">
        <v>10.4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11.5</v>
      </c>
      <c r="H25" s="47" t="n">
        <v>3.2</v>
      </c>
      <c r="I25" s="47" t="n">
        <v>4.8</v>
      </c>
      <c r="J25" s="47" t="n">
        <v>1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15.5</v>
      </c>
      <c r="H26" s="47" t="n">
        <v>1.5</v>
      </c>
      <c r="I26" s="47" t="n">
        <v>6</v>
      </c>
      <c r="J26" s="47" t="n">
        <v>5.6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20.3</v>
      </c>
      <c r="H27" s="47" t="n">
        <v>1</v>
      </c>
      <c r="I27" s="47" t="n">
        <v>5.2</v>
      </c>
      <c r="J27" s="47" t="n">
        <v>10.3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11.9</v>
      </c>
      <c r="H28" s="47" t="n">
        <v>1.9</v>
      </c>
      <c r="I28" s="47" t="n">
        <v>6.6</v>
      </c>
      <c r="J28" s="47" t="n">
        <v>2.3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12.9</v>
      </c>
      <c r="H29" s="47" t="n">
        <v>-1.9</v>
      </c>
      <c r="I29" s="47" t="n">
        <v>-1.7</v>
      </c>
      <c r="J29" s="47" t="n">
        <v>-1.7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108</v>
      </c>
      <c r="H30" s="47" t="n">
        <v>-2</v>
      </c>
      <c r="I30" s="47" t="n">
        <v>-0.9</v>
      </c>
      <c r="J30" s="47" t="n">
        <v>-0.9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19.5</v>
      </c>
      <c r="H31" s="47" t="n">
        <v>-1.8</v>
      </c>
      <c r="I31" s="47" t="n">
        <v>-2.7</v>
      </c>
      <c r="J31" s="47" t="n">
        <v>-2.6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16</v>
      </c>
      <c r="H32" s="47" t="n">
        <v>-1.7</v>
      </c>
      <c r="I32" s="47" t="n">
        <v>-1.4</v>
      </c>
      <c r="J32" s="47" t="n">
        <v>-1.7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111.8</v>
      </c>
      <c r="H33" s="47" t="n">
        <v>-1.6</v>
      </c>
      <c r="I33" s="47" t="n">
        <v>0.3</v>
      </c>
      <c r="J33" s="47" t="n">
        <v>-0.1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22</v>
      </c>
      <c r="H34" s="47" t="n">
        <v>-1.8</v>
      </c>
      <c r="I34" s="47" t="n">
        <v>-3.6</v>
      </c>
      <c r="J34" s="47" t="n">
        <v>-3.6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109.2</v>
      </c>
      <c r="H35" s="47" t="n">
        <v>0.4</v>
      </c>
      <c r="I35" s="47" t="n">
        <v>-4.3</v>
      </c>
      <c r="J35" s="47" t="n">
        <v>2.6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106.8</v>
      </c>
      <c r="H36" s="47" t="n">
        <v>4.4</v>
      </c>
      <c r="I36" s="47" t="n">
        <v>-3.3</v>
      </c>
      <c r="J36" s="47" t="n">
        <v>2.3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15.2</v>
      </c>
      <c r="H37" s="47" t="n">
        <v>-7.7</v>
      </c>
      <c r="I37" s="47" t="n">
        <v>-6.4</v>
      </c>
      <c r="J37" s="47" t="n">
        <v>3.2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5:F3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D5:F37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102</v>
      </c>
      <c r="H5" s="47" t="n">
        <v>-6.5</v>
      </c>
      <c r="I5" s="47" t="n">
        <v>-5.7</v>
      </c>
      <c r="J5" s="47" t="n">
        <v>-3.4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96.2</v>
      </c>
      <c r="H6" s="47" t="n">
        <v>-8.9</v>
      </c>
      <c r="I6" s="47" t="n">
        <v>-6.8</v>
      </c>
      <c r="J6" s="47" t="n">
        <v>-3.5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15.4</v>
      </c>
      <c r="H7" s="47" t="n">
        <v>-1.3</v>
      </c>
      <c r="I7" s="47" t="n">
        <v>-3.4</v>
      </c>
      <c r="J7" s="47" t="n">
        <v>-3.1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12.3</v>
      </c>
      <c r="H8" s="47" t="n">
        <v>-3.5</v>
      </c>
      <c r="I8" s="47" t="n">
        <v>-1.7</v>
      </c>
      <c r="J8" s="47" t="n">
        <v>-1.8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111.3</v>
      </c>
      <c r="H9" s="47" t="n">
        <v>-2.6</v>
      </c>
      <c r="I9" s="47" t="n">
        <v>-1</v>
      </c>
      <c r="J9" s="47" t="n">
        <v>-0.6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14.3</v>
      </c>
      <c r="H10" s="47" t="n">
        <v>-5.1</v>
      </c>
      <c r="I10" s="47" t="n">
        <v>-2.8</v>
      </c>
      <c r="J10" s="47" t="n">
        <v>-3.7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106.6</v>
      </c>
      <c r="H11" s="47" t="n">
        <v>-7.5</v>
      </c>
      <c r="I11" s="47" t="n">
        <v>-4.8</v>
      </c>
      <c r="J11" s="47" t="n">
        <v>-1.4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05.8</v>
      </c>
      <c r="H12" s="47" t="n">
        <v>-7.6</v>
      </c>
      <c r="I12" s="47" t="n">
        <v>-0.2</v>
      </c>
      <c r="J12" s="47" t="n">
        <v>4.7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107.7</v>
      </c>
      <c r="H13" s="47" t="n">
        <v>-7.3</v>
      </c>
      <c r="I13" s="47" t="n">
        <v>-9.7</v>
      </c>
      <c r="J13" s="47" t="n">
        <v>-8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06.3</v>
      </c>
      <c r="H14" s="47" t="n">
        <v>-10.9</v>
      </c>
      <c r="I14" s="47" t="n">
        <v>0</v>
      </c>
      <c r="J14" s="47" t="n">
        <v>1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95.2</v>
      </c>
      <c r="H15" s="47" t="n">
        <v>-7.5</v>
      </c>
      <c r="I15" s="47" t="n">
        <v>-0.6</v>
      </c>
      <c r="J15" s="47" t="n">
        <v>-0.1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12.5</v>
      </c>
      <c r="H16" s="47" t="n">
        <v>-12.4</v>
      </c>
      <c r="I16" s="47" t="n">
        <v>0.3</v>
      </c>
      <c r="J16" s="47" t="n">
        <v>1.5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94.5</v>
      </c>
      <c r="H17" s="47" t="n">
        <v>-12.9</v>
      </c>
      <c r="I17" s="47" t="n">
        <v>-7.7</v>
      </c>
      <c r="J17" s="47" t="n">
        <v>-5.3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89.9</v>
      </c>
      <c r="H18" s="47" t="n">
        <v>-10.4</v>
      </c>
      <c r="I18" s="47" t="n">
        <v>-6</v>
      </c>
      <c r="J18" s="47" t="n">
        <v>-3.6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97.4</v>
      </c>
      <c r="H19" s="47" t="n">
        <v>-14.3</v>
      </c>
      <c r="I19" s="47" t="n">
        <v>-8.7</v>
      </c>
      <c r="J19" s="47" t="n">
        <v>-6.3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107.3</v>
      </c>
      <c r="H20" s="47" t="n">
        <v>-6</v>
      </c>
      <c r="I20" s="47" t="n">
        <v>-0.3</v>
      </c>
      <c r="J20" s="47" t="n">
        <v>0.4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109</v>
      </c>
      <c r="H21" s="47" t="n">
        <v>-6.1</v>
      </c>
      <c r="I21" s="47" t="n">
        <v>-0.5</v>
      </c>
      <c r="J21" s="47" t="n">
        <v>-0.3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105.8</v>
      </c>
      <c r="H22" s="47" t="n">
        <v>-5.9</v>
      </c>
      <c r="I22" s="47" t="n">
        <v>-0.1</v>
      </c>
      <c r="J22" s="47" t="n">
        <v>1.1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105.5</v>
      </c>
      <c r="H23" s="47" t="n">
        <v>-2.9</v>
      </c>
      <c r="I23" s="47" t="n">
        <v>-2.7</v>
      </c>
      <c r="J23" s="47" t="n">
        <v>-4.4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104.8</v>
      </c>
      <c r="H24" s="47" t="n">
        <v>-0.6</v>
      </c>
      <c r="I24" s="47" t="n">
        <v>-1.8</v>
      </c>
      <c r="J24" s="47" t="n">
        <v>-5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106.2</v>
      </c>
      <c r="H25" s="47" t="n">
        <v>-5.1</v>
      </c>
      <c r="I25" s="47" t="n">
        <v>-3.5</v>
      </c>
      <c r="J25" s="47" t="n">
        <v>-3.8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102.7</v>
      </c>
      <c r="H26" s="47" t="n">
        <v>-8.2</v>
      </c>
      <c r="I26" s="47" t="n">
        <v>1</v>
      </c>
      <c r="J26" s="47" t="n">
        <v>2.4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04</v>
      </c>
      <c r="H27" s="47" t="n">
        <v>-7.7</v>
      </c>
      <c r="I27" s="47" t="n">
        <v>-1.6</v>
      </c>
      <c r="J27" s="47" t="n">
        <v>2.7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101.9</v>
      </c>
      <c r="H28" s="47" t="n">
        <v>-8.4</v>
      </c>
      <c r="I28" s="47" t="n">
        <v>2.6</v>
      </c>
      <c r="J28" s="47" t="n">
        <v>2.2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98.1</v>
      </c>
      <c r="H29" s="47" t="n">
        <v>-8.8</v>
      </c>
      <c r="I29" s="47" t="n">
        <v>0.2</v>
      </c>
      <c r="J29" s="47" t="n">
        <v>0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99.1</v>
      </c>
      <c r="H30" s="47" t="n">
        <v>-8.2</v>
      </c>
      <c r="I30" s="47" t="n">
        <v>-4.4</v>
      </c>
      <c r="J30" s="47" t="n">
        <v>-2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97.5</v>
      </c>
      <c r="H31" s="47" t="n">
        <v>-9.2</v>
      </c>
      <c r="I31" s="47" t="n">
        <v>3.5</v>
      </c>
      <c r="J31" s="47" t="n">
        <v>1.4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92.9</v>
      </c>
      <c r="H32" s="47" t="n">
        <v>-10.3</v>
      </c>
      <c r="I32" s="47" t="n">
        <v>3.8</v>
      </c>
      <c r="J32" s="47" t="n">
        <v>0.3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94.3</v>
      </c>
      <c r="H33" s="47" t="n">
        <v>-11.6</v>
      </c>
      <c r="I33" s="47" t="n">
        <v>-9</v>
      </c>
      <c r="J33" s="47" t="n">
        <v>-8.7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92.2</v>
      </c>
      <c r="H34" s="47" t="n">
        <v>-9.7</v>
      </c>
      <c r="I34" s="47" t="n">
        <v>10.5</v>
      </c>
      <c r="J34" s="47" t="n">
        <v>5.2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101.1</v>
      </c>
      <c r="H35" s="47" t="n">
        <v>-12.6</v>
      </c>
      <c r="I35" s="47" t="n">
        <v>2.1</v>
      </c>
      <c r="J35" s="47" t="n">
        <v>5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101.1</v>
      </c>
      <c r="H36" s="47" t="n">
        <v>-10</v>
      </c>
      <c r="I36" s="47" t="n">
        <v>1.4</v>
      </c>
      <c r="J36" s="47" t="n">
        <v>5.3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101</v>
      </c>
      <c r="H37" s="47" t="n">
        <v>-14.1</v>
      </c>
      <c r="I37" s="47" t="n">
        <v>2.6</v>
      </c>
      <c r="J37" s="47" t="n">
        <v>4.9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97.5</v>
      </c>
      <c r="H38" s="47" t="n">
        <v>-8.3</v>
      </c>
      <c r="I38" s="47" t="n">
        <v>3.8</v>
      </c>
      <c r="J38" s="47" t="n">
        <v>5.8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98.1</v>
      </c>
      <c r="H39" s="47" t="n">
        <v>-9.2</v>
      </c>
      <c r="I39" s="47" t="n">
        <v>1.8</v>
      </c>
      <c r="J39" s="47" t="n">
        <v>9.1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97.1</v>
      </c>
      <c r="H40" s="47" t="n">
        <v>-7.8</v>
      </c>
      <c r="I40" s="47" t="n">
        <v>5</v>
      </c>
      <c r="J40" s="47" t="n">
        <v>3.9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105.2</v>
      </c>
      <c r="H5" s="47" t="n">
        <v>-2.2</v>
      </c>
      <c r="I5" s="47" t="n">
        <v>11.3</v>
      </c>
      <c r="J5" s="47" t="n">
        <v>6.4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96.9</v>
      </c>
      <c r="H6" s="47" t="n">
        <v>-8.7</v>
      </c>
      <c r="I6" s="47" t="n">
        <v>18.1</v>
      </c>
      <c r="J6" s="47" t="n">
        <v>9.9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110.6</v>
      </c>
      <c r="H7" s="47" t="n">
        <v>2</v>
      </c>
      <c r="I7" s="47" t="n">
        <v>7.7</v>
      </c>
      <c r="J7" s="47" t="n">
        <v>4.3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107</v>
      </c>
      <c r="H8" s="47" t="n">
        <v>2.1</v>
      </c>
      <c r="I8" s="47" t="n">
        <v>15.3</v>
      </c>
      <c r="J8" s="47" t="n">
        <v>7.5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96.1</v>
      </c>
      <c r="H9" s="47" t="n">
        <v>-8.3</v>
      </c>
      <c r="I9" s="47" t="n">
        <v>27.9</v>
      </c>
      <c r="J9" s="47" t="n">
        <v>13.7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114.6</v>
      </c>
      <c r="H10" s="47" t="n">
        <v>9.3</v>
      </c>
      <c r="I10" s="47" t="n">
        <v>9.2</v>
      </c>
      <c r="J10" s="47" t="n">
        <v>3.9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02.7</v>
      </c>
      <c r="H11" s="47" t="n">
        <v>-10.7</v>
      </c>
      <c r="I11" s="47" t="n">
        <v>-5.3</v>
      </c>
      <c r="J11" s="47" t="n">
        <v>1.3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17.1</v>
      </c>
      <c r="H12" s="47" t="n">
        <v>-7.4</v>
      </c>
      <c r="I12" s="47" t="n">
        <v>-11.2</v>
      </c>
      <c r="J12" s="47" t="n">
        <v>3.6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96.4</v>
      </c>
      <c r="H13" s="47" t="n">
        <v>-12.3</v>
      </c>
      <c r="I13" s="47" t="n">
        <v>-1.9</v>
      </c>
      <c r="J13" s="47" t="n">
        <v>0.2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99.2</v>
      </c>
      <c r="H14" s="47" t="n">
        <v>-21.8</v>
      </c>
      <c r="I14" s="47" t="n">
        <v>-5.5</v>
      </c>
      <c r="J14" s="47" t="n">
        <v>1.5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17.5</v>
      </c>
      <c r="H15" s="47" t="n">
        <v>-12.4</v>
      </c>
      <c r="I15" s="47" t="n">
        <v>13</v>
      </c>
      <c r="J15" s="47" t="n">
        <v>8.8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89.2</v>
      </c>
      <c r="H16" s="47" t="n">
        <v>-27.4</v>
      </c>
      <c r="I16" s="47" t="n">
        <v>-15.5</v>
      </c>
      <c r="J16" s="47" t="n">
        <v>-2.5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108.1</v>
      </c>
      <c r="H17" s="47" t="n">
        <v>-8.6</v>
      </c>
      <c r="I17" s="47" t="n">
        <v>-6.2</v>
      </c>
      <c r="J17" s="47" t="n">
        <v>1.5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105</v>
      </c>
      <c r="H18" s="47" t="n">
        <v>-13.6</v>
      </c>
      <c r="I18" s="47" t="n">
        <v>-6.6</v>
      </c>
      <c r="J18" s="47" t="n">
        <v>1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109.2</v>
      </c>
      <c r="H19" s="47" t="n">
        <v>-6.7</v>
      </c>
      <c r="I19" s="47" t="n">
        <v>-6</v>
      </c>
      <c r="J19" s="47" t="n">
        <v>1.7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110.1</v>
      </c>
      <c r="H20" s="47" t="n">
        <v>-8.7</v>
      </c>
      <c r="I20" s="47" t="n">
        <v>-4.4</v>
      </c>
      <c r="J20" s="47" t="n">
        <v>4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16.1</v>
      </c>
      <c r="H21" s="47" t="n">
        <v>-17.3</v>
      </c>
      <c r="I21" s="47" t="n">
        <v>-4.7</v>
      </c>
      <c r="J21" s="47" t="n">
        <v>5.7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108.7</v>
      </c>
      <c r="H22" s="47" t="n">
        <v>-6.3</v>
      </c>
      <c r="I22" s="47" t="n">
        <v>-4.3</v>
      </c>
      <c r="J22" s="47" t="n">
        <v>3.5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102.8</v>
      </c>
      <c r="H23" s="47" t="n">
        <v>-8.1</v>
      </c>
      <c r="I23" s="47" t="n">
        <v>-11</v>
      </c>
      <c r="J23" s="47" t="n">
        <v>-4.5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92.2</v>
      </c>
      <c r="H24" s="47" t="n">
        <v>-8.3</v>
      </c>
      <c r="I24" s="47" t="n">
        <v>-9.4</v>
      </c>
      <c r="J24" s="47" t="n">
        <v>-4.8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11.6</v>
      </c>
      <c r="H25" s="47" t="n">
        <v>-8</v>
      </c>
      <c r="I25" s="47" t="n">
        <v>-12</v>
      </c>
      <c r="J25" s="47" t="n">
        <v>-4.3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102.9</v>
      </c>
      <c r="H26" s="47" t="n">
        <v>-7.4</v>
      </c>
      <c r="I26" s="47" t="n">
        <v>-11.1</v>
      </c>
      <c r="J26" s="47" t="n">
        <v>-4.7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93.1</v>
      </c>
      <c r="H27" s="47" t="n">
        <v>-8.2</v>
      </c>
      <c r="I27" s="47" t="n">
        <v>-9.5</v>
      </c>
      <c r="J27" s="47" t="n">
        <v>-4.7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11</v>
      </c>
      <c r="H28" s="47" t="n">
        <v>-6.8</v>
      </c>
      <c r="I28" s="47" t="n">
        <v>-12.3</v>
      </c>
      <c r="J28" s="47" t="n">
        <v>-4.7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47.9</v>
      </c>
      <c r="H29" s="47" t="n">
        <v>0.4</v>
      </c>
      <c r="I29" s="47" t="n">
        <v>5.4</v>
      </c>
      <c r="J29" s="47" t="n">
        <v>2.9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110.3</v>
      </c>
      <c r="H30" s="47" t="n">
        <v>-13</v>
      </c>
      <c r="I30" s="47" t="n">
        <v>-19.3</v>
      </c>
      <c r="J30" s="47" t="n">
        <v>-14.2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77.3</v>
      </c>
      <c r="H31" s="47" t="n">
        <v>8.5</v>
      </c>
      <c r="I31" s="47" t="n">
        <v>23.8</v>
      </c>
      <c r="J31" s="47" t="n">
        <v>15.3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93.2</v>
      </c>
      <c r="H32" s="47" t="n">
        <v>-2.8</v>
      </c>
      <c r="I32" s="47" t="n">
        <v>-5.3</v>
      </c>
      <c r="J32" s="47" t="n">
        <v>-3.9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94.6</v>
      </c>
      <c r="H33" s="47" t="n">
        <v>-1.1</v>
      </c>
      <c r="I33" s="47" t="n">
        <v>-5.7</v>
      </c>
      <c r="J33" s="47" t="n">
        <v>-2.6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90.7</v>
      </c>
      <c r="H34" s="47" t="n">
        <v>-5.7</v>
      </c>
      <c r="I34" s="47" t="n">
        <v>-4.6</v>
      </c>
      <c r="J34" s="47" t="n">
        <v>-6.2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14.4</v>
      </c>
      <c r="H35" s="47" t="n">
        <v>-8.8</v>
      </c>
      <c r="I35" s="47" t="n">
        <v>2.2</v>
      </c>
      <c r="J35" s="47" t="n">
        <v>4.6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108.2</v>
      </c>
      <c r="H36" s="47" t="n">
        <v>-8.5</v>
      </c>
      <c r="I36" s="47" t="n">
        <v>2.4</v>
      </c>
      <c r="J36" s="47" t="n">
        <v>2.6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18.5</v>
      </c>
      <c r="H37" s="47" t="n">
        <v>-8.9</v>
      </c>
      <c r="I37" s="47" t="n">
        <v>2.1</v>
      </c>
      <c r="J37" s="47" t="n">
        <v>5.8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87.6</v>
      </c>
      <c r="H38" s="47" t="n">
        <v>-2.3</v>
      </c>
      <c r="I38" s="47" t="n">
        <v>3.2</v>
      </c>
      <c r="J38" s="47" t="n">
        <v>1.8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80.5</v>
      </c>
      <c r="H39" s="47" t="n">
        <v>-13.8</v>
      </c>
      <c r="I39" s="47" t="n">
        <v>-7.3</v>
      </c>
      <c r="J39" s="47" t="n">
        <v>3.5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99.2</v>
      </c>
      <c r="H40" s="47" t="n">
        <v>18.6</v>
      </c>
      <c r="I40" s="47" t="n">
        <v>21.6</v>
      </c>
      <c r="J40" s="47" t="n">
        <v>-1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Exadaktilou, Simela (STL)</cp:lastModifiedBy>
  <cp:lastPrinted>2019-06-03T09:39:03Z</cp:lastPrinted>
  <dcterms:modified xsi:type="dcterms:W3CDTF">2019-06-03T09:41:09Z</dcterms:modified>
  <cp:revision>0</cp:revision>
  <dc:subject>Statistische Berichte</dc:subject>
  <dc:title>Auftragseingangs- und Umsatzindex im Verarbeitenden Gewerbe  Baden-Württembergs im April 2019</dc:title>
</cp:coreProperties>
</file>